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Γραφίκη Ύλη" sheetId="1" state="visible" r:id="rId2"/>
  </sheets>
  <definedNames>
    <definedName function="false" hidden="false" localSheetId="0" name="_xlnm.Print_Titles" vbProcedure="false">'Γραφίκη Ύλη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14">
  <si>
    <t xml:space="preserve">ΤΙΜΟΛΟΓΙΟ  ΠΡΟΣΦΟΡΑΣ</t>
  </si>
  <si>
    <t xml:space="preserve">Α/Α</t>
  </si>
  <si>
    <t xml:space="preserve">ΑΝΑΛΥΤΙΚΗ  ΠΕΡΙΓΡΑΦΗ  ΕΙΔΟΥΣ </t>
  </si>
  <si>
    <t xml:space="preserve">Μ/Μ</t>
  </si>
  <si>
    <t xml:space="preserve">ΠΟΣΟΤΗΤΑ</t>
  </si>
  <si>
    <t xml:space="preserve">ΣΥΝΟΛ</t>
  </si>
  <si>
    <t xml:space="preserve">Τιμ. Μοναδ.</t>
  </si>
  <si>
    <t xml:space="preserve">ΣΥΝΟΛΑ  €</t>
  </si>
  <si>
    <t xml:space="preserve">Ανταλλακτικά συρραπτικού (συρράματα) 126 συσκευασία των 1000 τεμ</t>
  </si>
  <si>
    <t xml:space="preserve">ΚΟΥΤΑΚΙ</t>
  </si>
  <si>
    <t xml:space="preserve">Ανταλλακτικά συρραπτικού (συρράματα) 23/10 συσκευασία  των 1000 τεμ</t>
  </si>
  <si>
    <t xml:space="preserve">Ανταλλακτικά συρραπτικού (συρράματα) 23/13 συσκευασία των 1000 τεμ</t>
  </si>
  <si>
    <t xml:space="preserve">Ανταλλακτικά συρραπτικού (συρράματα) 23/15 συσκευασία  των 1000 τεμ</t>
  </si>
  <si>
    <t xml:space="preserve">Ανταλλακτικά συρραπτικού (συρράματα) 64/2000 συσκευασία  των 1000 τεμ</t>
  </si>
  <si>
    <t xml:space="preserve">Ανταλλακτικά συρραπτικού (συρράματα) STAPLE 36882040 για το πολυμηχανημα συσκευασία των 1000 τεμ</t>
  </si>
  <si>
    <t xml:space="preserve">Ανταλλακτικές λεπίδες για μεγάλα κοπίδια συσκευασία των 12τεμ</t>
  </si>
  <si>
    <t xml:space="preserve">Ανταλλακτικές λεπίδες για μικρά κοπίδια συσκευασία των 12τεμ</t>
  </si>
  <si>
    <t xml:space="preserve">Ανταλλακτικό ROLLER BALL REFILL BLACK (τύπου PARKER) 0,5 mm</t>
  </si>
  <si>
    <t xml:space="preserve">ΤΕΜΑΧΙΑ</t>
  </si>
  <si>
    <t xml:space="preserve">Αποσυρραπτικό κανονικού μεγέθους</t>
  </si>
  <si>
    <t xml:space="preserve">TEMAXIA</t>
  </si>
  <si>
    <t xml:space="preserve">Αποσυρραπτικό μικρού μεγέθους ''καβουράκι''  </t>
  </si>
  <si>
    <t xml:space="preserve">Αριθμομηχανή μεγάλη με χαρτοταινία και ευρώ με παροχή ρέυματος 220V</t>
  </si>
  <si>
    <t xml:space="preserve">Αρχειοθήκες κοφτά κουτιά πλαστικοποιημένα Νο4</t>
  </si>
  <si>
    <t xml:space="preserve">Ατζέντα τηλεφώνων των 50 φύλλων</t>
  </si>
  <si>
    <t xml:space="preserve">Αυτοκόλητες ετικέτες R/33  Φ10 με τρύπα</t>
  </si>
  <si>
    <t xml:space="preserve">ΠΑΚΕΤΑΚΙ</t>
  </si>
  <si>
    <t xml:space="preserve">Αυτοκόλλητα χαρτάκια σημειώσεων κίτρινα 125 Χ 75mm</t>
  </si>
  <si>
    <t xml:space="preserve">Αυτοκόλλητα χαρτάκια σημειώσεων κίτρινα 175 Χ 100mm</t>
  </si>
  <si>
    <t xml:space="preserve">Αυτοκόλλητα χαρτάκια σημειώσεων κίτρινα 75 Χ 75mm</t>
  </si>
  <si>
    <t xml:space="preserve">Αυτοκόλλητες ετικέτες 10 Χ 16mm No3</t>
  </si>
  <si>
    <t xml:space="preserve">Αυτοκόλλητες ετικέτες 12 X 19mm No4</t>
  </si>
  <si>
    <t xml:space="preserve">Αυτοκόλλητες ετικέτες 12 X 40mm No15</t>
  </si>
  <si>
    <t xml:space="preserve">Αυτοκόλλητες ετικέτες 13 X 30mm No16</t>
  </si>
  <si>
    <t xml:space="preserve">Αυτοκόλλητες ετικέτες 13 X 35mm No22</t>
  </si>
  <si>
    <t xml:space="preserve">Αυτοκόλλητες ετικέτες 18 X 72mm No19</t>
  </si>
  <si>
    <t xml:space="preserve">Αυτοκόλλητες ετικέτες 19 X 40mm No14</t>
  </si>
  <si>
    <t xml:space="preserve">Αυτοκόλλητες ετικέτες 20 Χ 48mm No23</t>
  </si>
  <si>
    <t xml:space="preserve">Αυτοκόλλητες ετικέτες 29 X 48mm No25</t>
  </si>
  <si>
    <t xml:space="preserve">Αυτοκόλλητες ετικέτες 31 X 100mm No60</t>
  </si>
  <si>
    <t xml:space="preserve">Αυτοκόλλητες ετικέτες 36 X 82mm No61</t>
  </si>
  <si>
    <t xml:space="preserve">Αυτοκόλλητες ετικέτες 38 X 100mm  No62</t>
  </si>
  <si>
    <t xml:space="preserve">Αυτοκόλλητες ετικέτες 50 X 146mm No64</t>
  </si>
  <si>
    <t xml:space="preserve">Αυτοκόλλητες ετικέτες 50 X 50mm No63</t>
  </si>
  <si>
    <t xml:space="preserve">Αυτοκόλλητες ετικέτες 50 Χ 72mm No28</t>
  </si>
  <si>
    <t xml:space="preserve">Αυτοκόλλητες ετικέτες 53 X 100mm No31</t>
  </si>
  <si>
    <t xml:space="preserve">Αυτοκόλλητες ετικέτες 53 X 82mm No65</t>
  </si>
  <si>
    <t xml:space="preserve">Αυτοκόλλητες ετικέτες 8 X 12mm No2</t>
  </si>
  <si>
    <t xml:space="preserve">Αυτοκόλλητες ετικέτες 80 X 104mm No66</t>
  </si>
  <si>
    <t xml:space="preserve">Αυτοκόλλητες ετικέτες 9 Χ 23mm No13</t>
  </si>
  <si>
    <t xml:space="preserve">Αυτοκόλλητες ετικέτες CD-R των 100 φύλλων</t>
  </si>
  <si>
    <t xml:space="preserve">ΚΟΥΤΙ</t>
  </si>
  <si>
    <t xml:space="preserve">Αυτοκόλλητο διαφανές προστασίας βιβλιών</t>
  </si>
  <si>
    <t xml:space="preserve">ΡΟΛΛΟ</t>
  </si>
  <si>
    <t xml:space="preserve">Βάσεις ημερολογίου γραφείου ξύλινες</t>
  </si>
  <si>
    <t xml:space="preserve">Βάσεις κύβους για χαρτάκια</t>
  </si>
  <si>
    <t xml:space="preserve">Βάσεις σελοτεϊπ μεγάλες</t>
  </si>
  <si>
    <t xml:space="preserve">Βάσεις σελοτεϊπ μικρές</t>
  </si>
  <si>
    <t xml:space="preserve">Γομολάστιχα για μολύβι λευκή</t>
  </si>
  <si>
    <t xml:space="preserve">Γομολάστιχα για στιλό (μπλε-κόκκινο)</t>
  </si>
  <si>
    <t xml:space="preserve">Διακορευτήρας μεγάλος 2 οπών 1.6mm  </t>
  </si>
  <si>
    <t xml:space="preserve">Διακορευτήρας μεγάλος επιτραπέζιος 2 οπών  3.5mm  </t>
  </si>
  <si>
    <t xml:space="preserve">Διακορευτήρας μικρός 2 οπών 1mm</t>
  </si>
  <si>
    <t xml:space="preserve">Διαφάνειες Α4 για βιβλιοδέτηση με σπιράλ </t>
  </si>
  <si>
    <t xml:space="preserve">Διαφάνειες Α4 διάτρητες για κλασσέρ</t>
  </si>
  <si>
    <t xml:space="preserve">Διαφάνειες Α4 σελίδες ανοικτές από πάνω</t>
  </si>
  <si>
    <t xml:space="preserve">Διαφάνειες Α4 σελίδες ανοιχτές γωνία</t>
  </si>
  <si>
    <t xml:space="preserve">Διαφάνειες εκτυπωτή Α4</t>
  </si>
  <si>
    <t xml:space="preserve">Διαφανής φάκελος Α4 με κουμπί</t>
  </si>
  <si>
    <t xml:space="preserve">Διαχωριστικά θεμάτων Α4 10 Χρωμάτων</t>
  </si>
  <si>
    <t xml:space="preserve">Διαχωριστικά θεμάτων Α4 5 Χρωμάτων</t>
  </si>
  <si>
    <t xml:space="preserve">Διαχωριστικά θεμάτων Α4 8 Χρωμάτων</t>
  </si>
  <si>
    <t xml:space="preserve">Διαχωριστικά θεμάτων Α4 Αριθμητικά (1-20)</t>
  </si>
  <si>
    <t xml:space="preserve">Διαχωριστικά θεμάτων Α4 Ελληνικούς χαρακτήρες Α - Ω </t>
  </si>
  <si>
    <t xml:space="preserve">Διαχωριστικά θεμάτων Α4 Λατινικούς χαρακτήρες</t>
  </si>
  <si>
    <t xml:space="preserve">Διαχωριστικά θεμάτων Α4 μηνών</t>
  </si>
  <si>
    <t xml:space="preserve">Εξώφυλλα βιβλιοδεσίας Α4 συσκευασία 20 τεμαχίων</t>
  </si>
  <si>
    <t xml:space="preserve">Ευρετήρια τηλεφώνων απλά 240 X 170mm των 100 φύλλων</t>
  </si>
  <si>
    <t xml:space="preserve">Ευρετήρια τηλεφώνων απλά 240 X 170mm των 50 φύλλων</t>
  </si>
  <si>
    <t xml:space="preserve">Ευρετήρια τηλεφώνων σταχωμένα  250 Χ 350mm των 100 φύλλων</t>
  </si>
  <si>
    <t xml:space="preserve">Ευρετήρια τηλεφώνων σταχωμένα 250 Χ 350mm των 50 φύλλων </t>
  </si>
  <si>
    <t xml:space="preserve">Ημερήσιο ημερολόγιο γραφείου Δημάρχου Α4 (βιβλίο) σταχωμένο</t>
  </si>
  <si>
    <t xml:space="preserve">Ημερήσιο ημερολόγιο γραφείου Διευθυντή (βιβλίο) σταχωμένο 18 Χ 25 cm</t>
  </si>
  <si>
    <t xml:space="preserve">Ημερήσιο ημερολόγιο γραφείου Προϊσταμένου (βιβλίο) σταχωμένο 15 X 21cm</t>
  </si>
  <si>
    <t xml:space="preserve">Ημερολόγια γραφείων (ημεροδείκτες)</t>
  </si>
  <si>
    <t xml:space="preserve">Θήκες φωτογραφιών διαφανές 130 Χ 180 mm</t>
  </si>
  <si>
    <t xml:space="preserve">Θήκη CD Η/Υ 64 θέσεων φορητή</t>
  </si>
  <si>
    <t xml:space="preserve">Θήκη CD - DVD ατομική νάϋλον</t>
  </si>
  <si>
    <t xml:space="preserve">Θήκη δισκετών Η/Υ 50 θέσεων γραφείου</t>
  </si>
  <si>
    <t xml:space="preserve">Θήκη ταξινόμησης εγγράφων επιτραπέζια</t>
  </si>
  <si>
    <t xml:space="preserve">Θύκη CD Η/Υ 20 θέσεων γραφείου</t>
  </si>
  <si>
    <t xml:space="preserve">Θύκη CD Η/Υ 40 θέσεων γραφείου</t>
  </si>
  <si>
    <t xml:space="preserve">Καμπυλόγραμμα</t>
  </si>
  <si>
    <t xml:space="preserve">Κάρτες πλαστικοποίησης Α4 των 100 φύλλων 100 ΜΙC</t>
  </si>
  <si>
    <t xml:space="preserve">Κάρτες πλαστικοποίησης Α4 των 100 φύλλων 126 MIC</t>
  </si>
  <si>
    <t xml:space="preserve">Κάρτες πλαστικοποίησης Α5 των 100 φύλλων 100 ΜΙC</t>
  </si>
  <si>
    <t xml:space="preserve">Κάρτες πλαστικοποίησης Α6 των 100 φύλλων 126 MIC</t>
  </si>
  <si>
    <t xml:space="preserve">Καρφάκια για πίνακα ανακοινώσεων με πλαστικό κεφάλι</t>
  </si>
  <si>
    <t xml:space="preserve">Καρφίτσες ατσάλινες Ευρωπαϊκές μικρές</t>
  </si>
  <si>
    <t xml:space="preserve">Καταστροφέα εγγράφων με κάδο χωρητικότητας 5 λίτρων </t>
  </si>
  <si>
    <t xml:space="preserve">Κλασέρ με 4 κρίκους πλαστικά για διαφάνειες</t>
  </si>
  <si>
    <t xml:space="preserve">Κλασσέρ μικρά με 20 ενσωματωμένες διαφάνειες</t>
  </si>
  <si>
    <t xml:space="preserve">Κλίμακα βεντάλια για μηχανικούς</t>
  </si>
  <si>
    <t xml:space="preserve">Κλιμακόμετρα μηχανικών  1:20 , 1:25 , 1:50 , 1:75 , 1:100 , 1:125</t>
  </si>
  <si>
    <t xml:space="preserve">Κλίπς Double (μπλίντερ) Νο1  19mm</t>
  </si>
  <si>
    <t xml:space="preserve">Κλίπς Double (μπλίντερ) Νο2  25mm</t>
  </si>
  <si>
    <t xml:space="preserve">Κλίπς Double (μπλίντερ) Νο3  32mm</t>
  </si>
  <si>
    <t xml:space="preserve">Κλίπς Double (μπλίντερ) Νο4  41mm</t>
  </si>
  <si>
    <t xml:space="preserve">Κλίπς Double (μπλίντερ) Νο5  51mm</t>
  </si>
  <si>
    <t xml:space="preserve">Κόλα Stick 10gr</t>
  </si>
  <si>
    <t xml:space="preserve">Κόλα ρευστή σε σωληνάριο 20gr</t>
  </si>
  <si>
    <t xml:space="preserve">Κόλα ρευστή σε σωληνάριο 35gr</t>
  </si>
  <si>
    <t xml:space="preserve">Κόλα στιγμής 2gr</t>
  </si>
  <si>
    <t xml:space="preserve">Κόλλες αναφοράς γραμμογραφημένες (διαγωνισμού)</t>
  </si>
  <si>
    <t xml:space="preserve">ΠΑΚΕΤΟ</t>
  </si>
  <si>
    <t xml:space="preserve">Κομπιουτεράκια  μεσαίου μεγέθους με ευρώ</t>
  </si>
  <si>
    <t xml:space="preserve">Κομπιουτεράκια  μεσαίου μεγέθους με ημίτονα συνημίτονα &amp; ευρώ</t>
  </si>
  <si>
    <t xml:space="preserve">Κοπίδια μεγάλα</t>
  </si>
  <si>
    <t xml:space="preserve">Κοπίδια μικρά</t>
  </si>
  <si>
    <t xml:space="preserve">Κορδέλα μέτρησης αποστάσεων  5m για μηχανικούς</t>
  </si>
  <si>
    <t xml:space="preserve">Κορδέλα μέτρησης αποστάσεων 10 m για μηχανικούς</t>
  </si>
  <si>
    <t xml:space="preserve">Κορδέλα μέτρησης αποστάσεων 30 m για μηχανικούς</t>
  </si>
  <si>
    <t xml:space="preserve">Κορδέλα μέτρησης αποστάσεων 50 m για μηχανικούς</t>
  </si>
  <si>
    <t xml:space="preserve">Κορδέλα μέτρησης αποστάσεων 75 m για μηχανικούς</t>
  </si>
  <si>
    <t xml:space="preserve">Λαστιχάκια χοντρά μεγάλα </t>
  </si>
  <si>
    <t xml:space="preserve">ΚΙΛΑ</t>
  </si>
  <si>
    <t xml:space="preserve">Λαστιχάκια χοντρά μικρά</t>
  </si>
  <si>
    <t xml:space="preserve">Λαστιχάκια ψιλά μεγάλα</t>
  </si>
  <si>
    <t xml:space="preserve">Λαστιχάκια ψιλά μικρά</t>
  </si>
  <si>
    <t xml:space="preserve">Μαρκαδόροι ανεξίτηλοι για διαφάνειες χρώματος κόκκινο</t>
  </si>
  <si>
    <t xml:space="preserve">Μαρκαδόροι ανεξίτηλοι για διαφάνειες χρώματος μαύρο</t>
  </si>
  <si>
    <t xml:space="preserve">Μαρκαδόροι ανεξίτηλοι για διαφάνειες χρώματος μπλέ</t>
  </si>
  <si>
    <t xml:space="preserve">Μαρκαδόροι ανεξίτηλοι χονδροί χρώματος μαύρο</t>
  </si>
  <si>
    <t xml:space="preserve">Μαρκαδόροι για γράψιμο πάνω σε CD μπλέ 0,7mm</t>
  </si>
  <si>
    <t xml:space="preserve">Μαρκαδόροι διαγράμμισης κίτρινο φωσφοριζέ</t>
  </si>
  <si>
    <t xml:space="preserve">Μαρκαδόροι διαγράμμισης μπλέ φωσφοριζέ</t>
  </si>
  <si>
    <t xml:space="preserve">Μαρκαδόροι διαγράμμισης πορτοκαλί φωσφοριζέ</t>
  </si>
  <si>
    <t xml:space="preserve">Μαρκαδόροι διαγράμμισης πράσινοι φωσφοριζέ</t>
  </si>
  <si>
    <t xml:space="preserve">Μαρκαδόροι διαγράμμισης ροζ φωσφοριζέ</t>
  </si>
  <si>
    <t xml:space="preserve">Μαρκαδόροι ζωγραφικής 12 χρωμάτων χοντροί</t>
  </si>
  <si>
    <t xml:space="preserve">Μαρκαδόροι λεπτής γραφής για δέματα χρώματος κόκκινο</t>
  </si>
  <si>
    <t xml:space="preserve">Μαρκαδόροι λεπτής γραφής για δέματα χρώματος μαύρο</t>
  </si>
  <si>
    <t xml:space="preserve">Μαρκαδόροι λεπτής γραφής για δέματα χρώματος μπλέ</t>
  </si>
  <si>
    <t xml:space="preserve">Μαρκαδόροι λεπτής γραφής για δέματα χρώματος πράσινο</t>
  </si>
  <si>
    <t xml:space="preserve">Μελάνι κόκκινο για ταμπόν 32gr</t>
  </si>
  <si>
    <t xml:space="preserve">Μελάνι μαύρο για ταμπόν 32gr</t>
  </si>
  <si>
    <t xml:space="preserve">Μελάνι μπλέ για ταμπόν 32gr</t>
  </si>
  <si>
    <t xml:space="preserve">Μελάνι πράσινο για ταμπόν 32gr</t>
  </si>
  <si>
    <t xml:space="preserve">Μελανοταινίες 2 χρωμάτων αριθμομηχανών</t>
  </si>
  <si>
    <t xml:space="preserve">Μεταλλική ξύστρα</t>
  </si>
  <si>
    <t xml:space="preserve">Μεταλλικός χαρτοκόπτης</t>
  </si>
  <si>
    <t xml:space="preserve">Μηχανή Πλαστικοποίησης μέγιστης διάστασης Α3 και μέγιστο πάχος κάρτας 125mic</t>
  </si>
  <si>
    <t xml:space="preserve">Μιλιμετρέ διαφανή πορτοκαλί των 30cm</t>
  </si>
  <si>
    <t xml:space="preserve">Μιλιμετρέ διαφανή πορτοκαλί των 75cm</t>
  </si>
  <si>
    <t xml:space="preserve">Μολύβια απλής γραφής Η2Β</t>
  </si>
  <si>
    <t xml:space="preserve">Μολύβια μηχανικών 0,5</t>
  </si>
  <si>
    <t xml:space="preserve">Μολύβια μηχανικών 0,7</t>
  </si>
  <si>
    <t xml:space="preserve">Μολύβια μηχανικών 0,9</t>
  </si>
  <si>
    <t xml:space="preserve">Μολύβια μηχανικών 1</t>
  </si>
  <si>
    <t xml:space="preserve">Μπαταρίες AAA 1,5V επαναφορτιζώμενες</t>
  </si>
  <si>
    <r>
      <rPr>
        <sz val="10"/>
        <color rgb="FF000000"/>
        <rFont val="Arial"/>
        <family val="0"/>
        <charset val="161"/>
      </rPr>
      <t xml:space="preserve">Μπαταρίες Alkaline 1,5V</t>
    </r>
    <r>
      <rPr>
        <sz val="10"/>
        <color rgb="FFFF0000"/>
        <rFont val="Arial"/>
        <family val="2"/>
      </rPr>
      <t xml:space="preserve"> </t>
    </r>
  </si>
  <si>
    <t xml:space="preserve">Μπαταρίες Alkaline 1,5V (τύπου ΑΑ) επαναφορτιζώμενες 1600 mAh</t>
  </si>
  <si>
    <t xml:space="preserve">Μπαταρίες sise AAA RO3 επαναφορτιζώμενες</t>
  </si>
  <si>
    <t xml:space="preserve">Μπλάνκο σε ρόλερ 4,2mm</t>
  </si>
  <si>
    <t xml:space="preserve">Μπλάνκο σε στυλό 3mm</t>
  </si>
  <si>
    <t xml:space="preserve">Μπλάνκο σετ 2 τεμαχίων (1μπλάνκο &amp; 1διαλυτικό)</t>
  </si>
  <si>
    <t xml:space="preserve">Μπλόκ διαφανές Α3</t>
  </si>
  <si>
    <t xml:space="preserve">Μπλόκ διαφανές Α4</t>
  </si>
  <si>
    <t xml:space="preserve">Μπλόκ ζωγραφικής 16 φύλλων μικρό 170 Χ 290 mm</t>
  </si>
  <si>
    <t xml:space="preserve">Μπλόκ σημειώσεων Α4 με γραμμές των 50 φύλλων</t>
  </si>
  <si>
    <t xml:space="preserve">Μπλόκ σημειώσεων Α5 με γραμμές των 50 σελίδων </t>
  </si>
  <si>
    <t xml:space="preserve">Μπλόκ σημειώσεων Α5 χωρίς γραμμές 250 Χ 150 mm</t>
  </si>
  <si>
    <t xml:space="preserve">Μπλόκ σημειώσεων χωρίς γραμμές μικρό τσέπης</t>
  </si>
  <si>
    <t xml:space="preserve">Μπλόκ σχεδίου μηχανικών Α3 ριζόχαρτο</t>
  </si>
  <si>
    <t xml:space="preserve">Μπλόκ σχεδίου μηχανικών Α4 ριζόχαρτο</t>
  </si>
  <si>
    <t xml:space="preserve">Μύτες για μηχανικά μολύβια 0,3 mm</t>
  </si>
  <si>
    <t xml:space="preserve">Μύτες για μηχανικά μολύβια 0,5 mm</t>
  </si>
  <si>
    <t xml:space="preserve">Μύτες για μηχανικά μολύβια 0,7 mm</t>
  </si>
  <si>
    <t xml:space="preserve">Μύτες για μηχανικά μολύβια 0,9 mm</t>
  </si>
  <si>
    <t xml:space="preserve">Μύτες για μηχανικά μολύβια 1 mm</t>
  </si>
  <si>
    <t xml:space="preserve">Μύτες για μηχανικά μολύβια παχιές παλαιού τύπου</t>
  </si>
  <si>
    <t xml:space="preserve">Ντοσιέ με έλασμα απλά</t>
  </si>
  <si>
    <t xml:space="preserve">Ντοσιέ πλαστικά για διάτρητες σελίδες</t>
  </si>
  <si>
    <t xml:space="preserve">Πενάκια για PLOTTER 0,25 HP</t>
  </si>
  <si>
    <t xml:space="preserve">Πίνακας ανακοινώσεων με τρίποδο 60 Χ 80 cm</t>
  </si>
  <si>
    <t xml:space="preserve">Πίνακας εργασίας 60 Χ 80 cm</t>
  </si>
  <si>
    <t xml:space="preserve">Πινακίδια για σημειώσεις μηχανικών Διπλά</t>
  </si>
  <si>
    <t xml:space="preserve">Πινακίδια για σημειώσεις μηχανικών Μονά</t>
  </si>
  <si>
    <t xml:space="preserve">Πινέζες έγχρωμες</t>
  </si>
  <si>
    <t xml:space="preserve">Πινέζες μεταλλικές</t>
  </si>
  <si>
    <t xml:space="preserve">Πλαστικοί σφραγιδοστάτες 12 θέσεων</t>
  </si>
  <si>
    <t xml:space="preserve">Πλαστικοί σφραγιδοστάτες 8 θέσεων</t>
  </si>
  <si>
    <t xml:space="preserve">Ραπιδογράφοι 0,5</t>
  </si>
  <si>
    <t xml:space="preserve">Ραπιδογράφοι κομπλέτ ΣΕΤ</t>
  </si>
  <si>
    <t xml:space="preserve">Ρολλό διαφανές χαρτί 90cm μηχανικών για PLOTTER</t>
  </si>
  <si>
    <t xml:space="preserve">Ρολλό χαρτί 90cm AO μηχανικών για PLOTTER 0,914 Χ 50m </t>
  </si>
  <si>
    <t xml:space="preserve">Ρολλό χαρτί 90cm μηχανικών για PLOTTER 0,914 Χ 50m </t>
  </si>
  <si>
    <t xml:space="preserve">Ρολλό χαρτί 90gr A1 μηχανικών PLOTTER  0,610 Χ 45,7ml</t>
  </si>
  <si>
    <t xml:space="preserve">Σελίδες καρμπόν μπλε Α4 πακέτο των 100</t>
  </si>
  <si>
    <t xml:space="preserve">Σελιδοδείκτες αυτοκόλλητοι </t>
  </si>
  <si>
    <t xml:space="preserve">Σελοτέϊπ απλό</t>
  </si>
  <si>
    <t xml:space="preserve">Σελοτέϊπ μηχανικών</t>
  </si>
  <si>
    <t xml:space="preserve">Σουμέν γραφείου πλαστκοποιημένα</t>
  </si>
  <si>
    <t xml:space="preserve">Σπιράλ βιβλιοδεσίας μαύρα Φ 16 mm συσκευασία 100 τεμαχίων</t>
  </si>
  <si>
    <t xml:space="preserve">Σπιράλ βιβλιοδεσίας μαύρα Φ 19 mm συσκευασία 100 τεμαχίων</t>
  </si>
  <si>
    <t xml:space="preserve">Σπιράλ βιβλιοδεσίας μαύρα Φ 25 mm συσκευασία 100 τεμαχίων</t>
  </si>
  <si>
    <t xml:space="preserve">Σπιράλ βιβλιοδεσίας μαύρα Φ 28 mm συσκευασία 100 τεμαχίων</t>
  </si>
  <si>
    <t xml:space="preserve">Σπιράλ βιβλιοδεσίας μαύρα Φ 38 mm συσκευασία 100 τεμαχίων</t>
  </si>
  <si>
    <t xml:space="preserve">Σπιράλ βιβλιοδεσίας μαύρα Φ 51 mm συσκευασία 100 τεμαχίων</t>
  </si>
  <si>
    <t xml:space="preserve">Στυλό κισέ μπλέ απλής γραφής</t>
  </si>
  <si>
    <t xml:space="preserve">Στυλό κόκκινο απλής γραφής</t>
  </si>
  <si>
    <t xml:space="preserve">Στυλό μαύρα απλής γραφής</t>
  </si>
  <si>
    <t xml:space="preserve">Στυλό μπλέ απλής γραφής</t>
  </si>
  <si>
    <t xml:space="preserve">Στυλό πράσινο απλής γραφής</t>
  </si>
  <si>
    <t xml:space="preserve">Συνδετήρες μεταλλικοί Νο 3 28mm</t>
  </si>
  <si>
    <t xml:space="preserve">Συνδετήρες μεταλλικοί Νο 2 25mm</t>
  </si>
  <si>
    <t xml:space="preserve">Συνδετήρες μεταλλικοί Νο 4 33mm</t>
  </si>
  <si>
    <t xml:space="preserve">Συνδετήρες μεταλλικοί Νο 5 50mm</t>
  </si>
  <si>
    <t xml:space="preserve">Συνδετήρες πλαστικοί έγχρωμοι 33mm</t>
  </si>
  <si>
    <t xml:space="preserve">Συρραπτική μηχανή μεγάλη επιτραπέζια 23</t>
  </si>
  <si>
    <t xml:space="preserve">Συρραπτικό Μεγάλο 126</t>
  </si>
  <si>
    <t xml:space="preserve">Συρραπτικό μεσαίο 64</t>
  </si>
  <si>
    <t xml:space="preserve">Σφραγίδα  ημερομηνίας</t>
  </si>
  <si>
    <t xml:space="preserve">Σφραγίδα αρίθμησης σελίδων βιβλίων</t>
  </si>
  <si>
    <t xml:space="preserve">Ταινία συσκευασίας διαφανής αυτοκόλητη 3cm</t>
  </si>
  <si>
    <t xml:space="preserve">Ταινία συσκευασίας διαφανής αυτοκόλητη 5cm</t>
  </si>
  <si>
    <t xml:space="preserve">Ταινία συσκευασίας κόλισης διπλής όψεως</t>
  </si>
  <si>
    <t xml:space="preserve">Ταινία συσκευασίας μη διαφανής αυτοκόλητη 3cm</t>
  </si>
  <si>
    <t xml:space="preserve">Ταινία συσκευασίας μη διαφανής αυτοκόλητη 5cm</t>
  </si>
  <si>
    <t xml:space="preserve">Ταμπόν κόκκινο μεγάλο</t>
  </si>
  <si>
    <t xml:space="preserve">Ταμπόν κόκκινο μικρό</t>
  </si>
  <si>
    <t xml:space="preserve">Ταμπόν μπλέ μεγάλο</t>
  </si>
  <si>
    <t xml:space="preserve">Ταμπόν μπλέ μικρό</t>
  </si>
  <si>
    <t xml:space="preserve">Ταμπόν Ν20 σφραγίδας ημερομηνίας</t>
  </si>
  <si>
    <t xml:space="preserve">Ταμπόν πράσινο μεγάλο</t>
  </si>
  <si>
    <t xml:space="preserve">Ταμπόν πράσινο μικρό</t>
  </si>
  <si>
    <t xml:space="preserve">Τετράδια απλά των 100 φύλλων</t>
  </si>
  <si>
    <t xml:space="preserve">Τετράδια απλά των 50 φύλλων</t>
  </si>
  <si>
    <t xml:space="preserve">Τετράδια σταχωμένα των 100 φύλλων 250 Χ 350mm</t>
  </si>
  <si>
    <t xml:space="preserve">Τετράδια σταχωμένα των 100 φύλλων 250 Χ 340mm</t>
  </si>
  <si>
    <t xml:space="preserve">Τετράδια σταχωμένα των 200 φύλλων 170 Χ 250mm</t>
  </si>
  <si>
    <t xml:space="preserve">Τετράδια σταχωμένα των 200 φύλλων 240 Χ 340mm</t>
  </si>
  <si>
    <t xml:space="preserve">Τετράδια σταχωμένα των 50 φύλλων 170 Χ 250mm</t>
  </si>
  <si>
    <t xml:space="preserve">Τετράδιο σπυράλ Α4 των 50 φύλλων</t>
  </si>
  <si>
    <t xml:space="preserve">Φάκελα (κουτιά) πλαστικοποιημένα μαύρα Νο12 (ΒΟΧ)</t>
  </si>
  <si>
    <t xml:space="preserve">Φάκελα (κουτιά) πλαστικοποιημένα μαύρα Νο3 (ΒΟΧ)</t>
  </si>
  <si>
    <t xml:space="preserve">Φάκελα (κουτιά) πλαστικοποιημένα μαύρα Νο5 (ΒΟΧ)</t>
  </si>
  <si>
    <t xml:space="preserve">Φάκελα (κουτιά) πλαστικοποιημένα μαύρα Νο8 (ΒΟΧ)</t>
  </si>
  <si>
    <t xml:space="preserve">Φάκελα αλληλογραφίας αυτοκόλλητα δεξί παράθυρο 110 Χ 230 mm</t>
  </si>
  <si>
    <t xml:space="preserve">Φάκελα αλληλογραφίας κράφτ αυτοκόλλητα 160 Χ 220 mm</t>
  </si>
  <si>
    <t xml:space="preserve">Φάκελα αλληλογραφίας κράφτ αυτοκόλλητα 187 Χ 260 mm</t>
  </si>
  <si>
    <t xml:space="preserve">Φάκελα αλληλογραφίας κράφτ αυτοκόλλητα 230 Χ 330 mm</t>
  </si>
  <si>
    <t xml:space="preserve">Φάκελα αλληλογραφίας λευκά απλά 110 Χ 225 mm</t>
  </si>
  <si>
    <t xml:space="preserve">Φάκελα αλληλογραφίας λευκά απλά 135 Χ 175 mm</t>
  </si>
  <si>
    <t xml:space="preserve">Φάκελα αλληλογραφίας λευκά απλά 135 Χ 183 mm</t>
  </si>
  <si>
    <t xml:space="preserve">Φάκελα αλληλογραφίας λευκά απλά 160 Χ 220 mm</t>
  </si>
  <si>
    <t xml:space="preserve">Φάκελα αλληλογραφίας λευκά απλά 70 Χ 110cm</t>
  </si>
  <si>
    <t xml:space="preserve">Φάκελα αλληλογραφίας λευκά αυτοκόλλητα 125 Χ 155 mm</t>
  </si>
  <si>
    <t xml:space="preserve">Φάκελα αλληλογραφίας λευκά αυτοκόλλητα 125 Χ 290 mm</t>
  </si>
  <si>
    <t xml:space="preserve">Φάκελα αλληλογραφίας λευκά αυτοκόλλητα 175 Χ 230 mm</t>
  </si>
  <si>
    <t xml:space="preserve">Φάκελα αλληλογραφίας λευκά αυτοκόλλητα 176 Χ 250 mm</t>
  </si>
  <si>
    <t xml:space="preserve">Φάκελα αλληλογραφίας λευκά αυτοκόλλητα 230 Χ 325 mm</t>
  </si>
  <si>
    <t xml:space="preserve">Φάκελα αλληλογραφίας λευκά αυτοκόλλητα 95 Χ 110 mm</t>
  </si>
  <si>
    <t xml:space="preserve">Φάκελα αλληλογραφίας με αεροκυψέλες 12 Χ 215 mm</t>
  </si>
  <si>
    <t xml:space="preserve">Φάκελα αλληλογραφίας με αεροκυψέλες 130 Χ 175 mm</t>
  </si>
  <si>
    <t xml:space="preserve">Φάκελα αλληλογραφίας με αεροκυψέλες 220 Χ 340 mm</t>
  </si>
  <si>
    <t xml:space="preserve">Φάκελα αλληλογραφίας με αεροκυψέλες 240 Χ 275 mm</t>
  </si>
  <si>
    <t xml:space="preserve">Φάκελα αλληλογραφίας με αεροκυψέλες 240 Χ 350 mm</t>
  </si>
  <si>
    <t xml:space="preserve">Φάκελα αλληλογραφίας με αεροκυψέλες 290 Χ 370 mm</t>
  </si>
  <si>
    <t xml:space="preserve">Φάκελα αλληλογραφίας με αεροκυψέλες 370 Χ 400 mm</t>
  </si>
  <si>
    <t xml:space="preserve">Φάκελα αλληλογραφίας μπέζ αυτοκόλλητα 160 Χ 220 mm</t>
  </si>
  <si>
    <t xml:space="preserve">Φάκελα αλληλογραφίας μπέζ αυτοκόλλητα 176 Χ 250 mm</t>
  </si>
  <si>
    <t xml:space="preserve">Φάκελα αλληλογραφίας μπέζ αυτοκόλλητα 250 Χ 350 mm</t>
  </si>
  <si>
    <t xml:space="preserve">Φάκελα αυτοκόλλητα δεξί παράθυρο 115 Χ 230 mm</t>
  </si>
  <si>
    <t xml:space="preserve">Φάκελα μαύρα 4/32 κλασέρ</t>
  </si>
  <si>
    <t xml:space="preserve">Φάκελα μαύρα 8/32 κλασέρ</t>
  </si>
  <si>
    <t xml:space="preserve">Φάκελα με κορδόνια μπλέ χωρίς πτερύγια με ενισχυμένη ράχη</t>
  </si>
  <si>
    <t xml:space="preserve">Φάκελα με κορδόνια μπλέ χωρίς πτερύγια με μαλακή ράχη</t>
  </si>
  <si>
    <t xml:space="preserve">Φάκελοι με λάστιχο</t>
  </si>
  <si>
    <t xml:space="preserve">Φάκελοι τύπου φισαρμόνικα πλαστικοί Α4 5 θεμάτων</t>
  </si>
  <si>
    <t xml:space="preserve">Φάκελοι χάρτινοι απλοί με αυτιά</t>
  </si>
  <si>
    <t xml:space="preserve">Φάκελοι χάρτινοι απλοί με έλασμα</t>
  </si>
  <si>
    <t xml:space="preserve">Χάρακας μεταλλικός 40 cm</t>
  </si>
  <si>
    <t xml:space="preserve">Χάρακας μεταλλικός 50 cm</t>
  </si>
  <si>
    <t xml:space="preserve">Χάρακας πλαστικός 30 cm</t>
  </si>
  <si>
    <t xml:space="preserve">Χάρακας πλαστικός 40 cm</t>
  </si>
  <si>
    <t xml:space="preserve">Χάρακας πλαστικός 50 cm</t>
  </si>
  <si>
    <t xml:space="preserve">Χαρτάκια σημειώσεων λευκά για κύβο πακέτο των 500 τεμ.</t>
  </si>
  <si>
    <t xml:space="preserve">Χαρτί FAX θερμικού 210mm X 30 μέτρα ρολλό</t>
  </si>
  <si>
    <t xml:space="preserve">ΡΟΛΛΑ</t>
  </si>
  <si>
    <t xml:space="preserve">Χαρτί αδιαφανές  Α0 PLOTTER 110mg</t>
  </si>
  <si>
    <t xml:space="preserve">Χαρτί αδιαφανές  Α1 PLOTTER 110mg</t>
  </si>
  <si>
    <t xml:space="preserve">Χαρτί αδιαφανές  Α2 PLOTTER 110mg</t>
  </si>
  <si>
    <t xml:space="preserve">Χαρτί αδιαφανές Α1 PLOTTER 125 φ 90mg</t>
  </si>
  <si>
    <t xml:space="preserve">Χαρτί αδιαφανές Α2 PLOTTER 125 φ 90mg</t>
  </si>
  <si>
    <t xml:space="preserve">Χαρτί διαφανές  Α1 PLOTTER 110gr</t>
  </si>
  <si>
    <t xml:space="preserve">Χαρτί διαφανές  Α2 PLOTTER 110gr</t>
  </si>
  <si>
    <t xml:space="preserve">Χαρτί περιτυλίγματος δεμάτων λευκό ρολλό 50m</t>
  </si>
  <si>
    <t xml:space="preserve">Χαρτί φωτογραφήσεων GLOSSY PARER ESPON A4</t>
  </si>
  <si>
    <t xml:space="preserve">Χαρτί φωτογραφήσεων GLOSSY PARER ESPON A5</t>
  </si>
  <si>
    <t xml:space="preserve">Χαρτόνια Α4 διάφορα χρώματα</t>
  </si>
  <si>
    <t xml:space="preserve">Χαρτόνια γκοφρέ μεγάλα διάφορα χρώματα</t>
  </si>
  <si>
    <t xml:space="preserve">Χαρτοταινίες ταμειακών μηχανών 56/60 60 τεμ.</t>
  </si>
  <si>
    <t xml:space="preserve">Ψαλίδι μεγάλο</t>
  </si>
  <si>
    <t xml:space="preserve">Ψαλίδι μεσαίο</t>
  </si>
  <si>
    <t xml:space="preserve">Ψαλίδι μικρό</t>
  </si>
  <si>
    <t xml:space="preserve">ΣΥΝΟΛΟ:</t>
  </si>
  <si>
    <t xml:space="preserve">ΣΥΝΟΛΟ ΜΕ Φ.Π.Α.</t>
  </si>
  <si>
    <t xml:space="preserve">Ηράκλειο   ..../..../ 2008                                                     Ο Δ/ντής Οικονομικού Προγραμματισμού</t>
  </si>
  <si>
    <t xml:space="preserve">                                                                                                                 Και Δαπανών</t>
  </si>
  <si>
    <t xml:space="preserve"> Ο   Συντάκτης                               </t>
  </si>
  <si>
    <t xml:space="preserve">                                                                         </t>
  </si>
  <si>
    <t xml:space="preserve">           Προεστάκης  Δημήτριος</t>
  </si>
  <si>
    <t xml:space="preserve">                          Ο Προσφέρω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&quot; €&quot;;[RED]#,##0.00&quot; €&quot;"/>
    <numFmt numFmtId="167" formatCode="@"/>
    <numFmt numFmtId="168" formatCode="#,##0.00&quot; €&quot;;[RED]\-#,##0.00&quot; €&quot;"/>
    <numFmt numFmtId="169" formatCode="#,##0.00&quot; €&quot;"/>
    <numFmt numFmtId="170" formatCode="#,##0.000&quot; €&quot;"/>
    <numFmt numFmtId="171" formatCode="#,##0.00"/>
    <numFmt numFmtId="172" formatCode="#,##0;[RED]#,##0"/>
  </numFmts>
  <fonts count="17">
    <font>
      <sz val="10"/>
      <color rgb="FF00000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"/>
      <family val="2"/>
    </font>
    <font>
      <sz val="10"/>
      <color rgb="FF000000"/>
      <name val="Arial Greek"/>
      <family val="2"/>
      <charset val="16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0"/>
      <charset val="161"/>
    </font>
    <font>
      <b val="true"/>
      <sz val="11"/>
      <name val="Arial Greek"/>
      <family val="2"/>
      <charset val="161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Βασικό_Φύλλο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42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B301" activeCellId="0" sqref="B301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13"/>
    <col collapsed="false" customWidth="true" hidden="false" outlineLevel="0" max="3" min="3" style="0" width="9.99"/>
    <col collapsed="false" customWidth="true" hidden="true" outlineLevel="0" max="5" min="4" style="0" width="8.85"/>
    <col collapsed="false" customWidth="true" hidden="true" outlineLevel="0" max="6" min="6" style="0" width="12.28"/>
    <col collapsed="false" customWidth="true" hidden="true" outlineLevel="0" max="8" min="7" style="0" width="12.14"/>
    <col collapsed="false" customWidth="true" hidden="true" outlineLevel="0" max="11" min="9" style="0" width="13.14"/>
    <col collapsed="false" customWidth="true" hidden="true" outlineLevel="0" max="13" min="12" style="0" width="11.99"/>
    <col collapsed="false" customWidth="true" hidden="true" outlineLevel="0" max="14" min="14" style="0" width="12.14"/>
    <col collapsed="false" customWidth="true" hidden="true" outlineLevel="0" max="15" min="15" style="0" width="10.56"/>
    <col collapsed="false" customWidth="true" hidden="true" outlineLevel="0" max="16" min="16" style="0" width="10.99"/>
    <col collapsed="false" customWidth="true" hidden="true" outlineLevel="0" max="17" min="17" style="0" width="13.28"/>
    <col collapsed="false" customWidth="true" hidden="true" outlineLevel="0" max="18" min="18" style="0" width="13.14"/>
    <col collapsed="false" customWidth="true" hidden="true" outlineLevel="0" max="20" min="19" style="0" width="10.56"/>
    <col collapsed="false" customWidth="true" hidden="true" outlineLevel="0" max="21" min="21" style="0" width="10.99"/>
    <col collapsed="false" customWidth="true" hidden="true" outlineLevel="0" max="22" min="22" style="0" width="10.71"/>
    <col collapsed="false" customWidth="true" hidden="true" outlineLevel="0" max="23" min="23" style="0" width="11.99"/>
    <col collapsed="false" customWidth="true" hidden="true" outlineLevel="0" max="24" min="24" style="0" width="9.56"/>
    <col collapsed="false" customWidth="true" hidden="true" outlineLevel="0" max="26" min="25" style="0" width="11.99"/>
    <col collapsed="false" customWidth="true" hidden="true" outlineLevel="0" max="27" min="27" style="0" width="8.85"/>
    <col collapsed="false" customWidth="true" hidden="true" outlineLevel="0" max="28" min="28" style="0" width="12.56"/>
    <col collapsed="false" customWidth="true" hidden="true" outlineLevel="0" max="29" min="29" style="0" width="11.99"/>
    <col collapsed="false" customWidth="true" hidden="true" outlineLevel="0" max="30" min="30" style="0" width="9.28"/>
    <col collapsed="false" customWidth="true" hidden="true" outlineLevel="0" max="31" min="31" style="0" width="12.56"/>
    <col collapsed="false" customWidth="false" hidden="true" outlineLevel="0" max="32" min="32" style="0" width="15.41"/>
    <col collapsed="false" customWidth="true" hidden="true" outlineLevel="0" max="33" min="33" style="0" width="9.99"/>
    <col collapsed="false" customWidth="true" hidden="true" outlineLevel="0" max="35" min="34" style="0" width="9.28"/>
    <col collapsed="false" customWidth="true" hidden="true" outlineLevel="0" max="36" min="36" style="0" width="15.13"/>
    <col collapsed="false" customWidth="true" hidden="true" outlineLevel="0" max="37" min="37" style="0" width="9.7"/>
    <col collapsed="false" customWidth="true" hidden="true" outlineLevel="0" max="38" min="38" style="0" width="9.56"/>
    <col collapsed="false" customWidth="true" hidden="true" outlineLevel="0" max="39" min="39" style="0" width="10.99"/>
    <col collapsed="false" customWidth="true" hidden="true" outlineLevel="0" max="40" min="40" style="0" width="11.56"/>
    <col collapsed="false" customWidth="true" hidden="true" outlineLevel="0" max="41" min="41" style="0" width="9.99"/>
    <col collapsed="false" customWidth="true" hidden="true" outlineLevel="0" max="42" min="42" style="0" width="9.41"/>
    <col collapsed="false" customWidth="false" hidden="true" outlineLevel="0" max="43" min="43" style="0" width="15.41"/>
    <col collapsed="false" customWidth="true" hidden="true" outlineLevel="0" max="44" min="44" style="0" width="14.7"/>
    <col collapsed="false" customWidth="true" hidden="true" outlineLevel="0" max="45" min="45" style="0" width="12.7"/>
    <col collapsed="false" customWidth="true" hidden="true" outlineLevel="0" max="46" min="46" style="0" width="10.28"/>
    <col collapsed="false" customWidth="true" hidden="true" outlineLevel="0" max="47" min="47" style="0" width="12.99"/>
    <col collapsed="false" customWidth="true" hidden="true" outlineLevel="0" max="48" min="48" style="0" width="10.71"/>
    <col collapsed="false" customWidth="true" hidden="true" outlineLevel="0" max="49" min="49" style="0" width="9.99"/>
    <col collapsed="false" customWidth="true" hidden="true" outlineLevel="0" max="50" min="50" style="0" width="10.71"/>
    <col collapsed="false" customWidth="true" hidden="true" outlineLevel="0" max="51" min="51" style="0" width="10.85"/>
    <col collapsed="false" customWidth="true" hidden="true" outlineLevel="0" max="52" min="52" style="0" width="10.13"/>
    <col collapsed="false" customWidth="true" hidden="true" outlineLevel="0" max="53" min="53" style="0" width="11.42"/>
    <col collapsed="false" customWidth="true" hidden="true" outlineLevel="0" max="54" min="54" style="0" width="12.99"/>
    <col collapsed="false" customWidth="true" hidden="true" outlineLevel="0" max="55" min="55" style="0" width="11.7"/>
    <col collapsed="false" customWidth="true" hidden="true" outlineLevel="0" max="56" min="56" style="0" width="9.28"/>
    <col collapsed="false" customWidth="true" hidden="true" outlineLevel="0" max="57" min="57" style="0" width="9.99"/>
    <col collapsed="false" customWidth="true" hidden="true" outlineLevel="0" max="58" min="58" style="0" width="12.28"/>
    <col collapsed="false" customWidth="true" hidden="true" outlineLevel="0" max="59" min="59" style="0" width="12.56"/>
    <col collapsed="false" customWidth="true" hidden="true" outlineLevel="0" max="60" min="60" style="0" width="12.85"/>
    <col collapsed="false" customWidth="true" hidden="true" outlineLevel="0" max="61" min="61" style="0" width="9.85"/>
    <col collapsed="false" customWidth="true" hidden="true" outlineLevel="0" max="62" min="62" style="0" width="12.14"/>
    <col collapsed="false" customWidth="true" hidden="true" outlineLevel="0" max="66" min="63" style="0" width="9.85"/>
    <col collapsed="false" customWidth="true" hidden="true" outlineLevel="0" max="67" min="67" style="0" width="9.99"/>
    <col collapsed="false" customWidth="true" hidden="true" outlineLevel="0" max="68" min="68" style="0" width="11.28"/>
    <col collapsed="false" customWidth="true" hidden="true" outlineLevel="0" max="69" min="69" style="1" width="8.14"/>
    <col collapsed="false" customWidth="true" hidden="true" outlineLevel="0" max="70" min="70" style="1" width="8.56"/>
    <col collapsed="false" customWidth="true" hidden="true" outlineLevel="0" max="71" min="71" style="2" width="11.7"/>
    <col collapsed="false" customWidth="true" hidden="true" outlineLevel="0" max="72" min="72" style="0" width="9.99"/>
    <col collapsed="false" customWidth="true" hidden="false" outlineLevel="0" max="73" min="73" style="0" width="10.56"/>
    <col collapsed="false" customWidth="true" hidden="true" outlineLevel="0" max="74" min="74" style="0" width="10.13"/>
    <col collapsed="false" customWidth="true" hidden="false" outlineLevel="0" max="75" min="75" style="0" width="9.41"/>
    <col collapsed="false" customWidth="true" hidden="false" outlineLevel="0" max="76" min="76" style="0" width="13.28"/>
    <col collapsed="false" customWidth="true" hidden="false" outlineLevel="0" max="78" min="78" style="0" width="10.5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</row>
    <row r="2" s="13" customFormat="true" ht="27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4</v>
      </c>
      <c r="F2" s="7" t="s">
        <v>4</v>
      </c>
      <c r="G2" s="7" t="s">
        <v>4</v>
      </c>
      <c r="H2" s="7" t="s">
        <v>4</v>
      </c>
      <c r="I2" s="7" t="s">
        <v>4</v>
      </c>
      <c r="J2" s="7" t="s">
        <v>4</v>
      </c>
      <c r="K2" s="7" t="s">
        <v>4</v>
      </c>
      <c r="L2" s="7" t="s">
        <v>4</v>
      </c>
      <c r="M2" s="7" t="s">
        <v>4</v>
      </c>
      <c r="N2" s="7" t="s">
        <v>4</v>
      </c>
      <c r="O2" s="7" t="s">
        <v>4</v>
      </c>
      <c r="P2" s="7" t="s">
        <v>4</v>
      </c>
      <c r="Q2" s="7" t="s">
        <v>4</v>
      </c>
      <c r="R2" s="7" t="s">
        <v>4</v>
      </c>
      <c r="S2" s="7" t="s">
        <v>4</v>
      </c>
      <c r="T2" s="7" t="s">
        <v>4</v>
      </c>
      <c r="U2" s="7" t="s">
        <v>4</v>
      </c>
      <c r="V2" s="7" t="s">
        <v>4</v>
      </c>
      <c r="W2" s="7" t="s">
        <v>4</v>
      </c>
      <c r="X2" s="7" t="s">
        <v>4</v>
      </c>
      <c r="Y2" s="7" t="s">
        <v>4</v>
      </c>
      <c r="Z2" s="7" t="s">
        <v>4</v>
      </c>
      <c r="AA2" s="7" t="s">
        <v>4</v>
      </c>
      <c r="AB2" s="7" t="s">
        <v>4</v>
      </c>
      <c r="AC2" s="7" t="s">
        <v>4</v>
      </c>
      <c r="AD2" s="7" t="s">
        <v>4</v>
      </c>
      <c r="AE2" s="7" t="s">
        <v>4</v>
      </c>
      <c r="AF2" s="8" t="s">
        <v>4</v>
      </c>
      <c r="AG2" s="8" t="s">
        <v>4</v>
      </c>
      <c r="AH2" s="8" t="s">
        <v>4</v>
      </c>
      <c r="AI2" s="8" t="s">
        <v>4</v>
      </c>
      <c r="AJ2" s="8" t="s">
        <v>4</v>
      </c>
      <c r="AK2" s="8" t="s">
        <v>4</v>
      </c>
      <c r="AL2" s="8" t="s">
        <v>4</v>
      </c>
      <c r="AM2" s="8" t="s">
        <v>4</v>
      </c>
      <c r="AN2" s="8" t="s">
        <v>4</v>
      </c>
      <c r="AO2" s="8" t="s">
        <v>4</v>
      </c>
      <c r="AP2" s="8" t="s">
        <v>4</v>
      </c>
      <c r="AQ2" s="8" t="s">
        <v>4</v>
      </c>
      <c r="AR2" s="8" t="s">
        <v>4</v>
      </c>
      <c r="AS2" s="8" t="s">
        <v>4</v>
      </c>
      <c r="AT2" s="8" t="s">
        <v>4</v>
      </c>
      <c r="AU2" s="8" t="s">
        <v>4</v>
      </c>
      <c r="AV2" s="8" t="s">
        <v>4</v>
      </c>
      <c r="AW2" s="8" t="s">
        <v>4</v>
      </c>
      <c r="AX2" s="8" t="s">
        <v>4</v>
      </c>
      <c r="AY2" s="8" t="s">
        <v>4</v>
      </c>
      <c r="AZ2" s="8" t="s">
        <v>4</v>
      </c>
      <c r="BA2" s="8" t="s">
        <v>4</v>
      </c>
      <c r="BB2" s="8" t="s">
        <v>4</v>
      </c>
      <c r="BC2" s="7" t="s">
        <v>4</v>
      </c>
      <c r="BD2" s="7" t="s">
        <v>4</v>
      </c>
      <c r="BE2" s="7" t="s">
        <v>4</v>
      </c>
      <c r="BF2" s="7" t="s">
        <v>4</v>
      </c>
      <c r="BG2" s="7" t="s">
        <v>4</v>
      </c>
      <c r="BH2" s="7" t="s">
        <v>4</v>
      </c>
      <c r="BI2" s="7" t="s">
        <v>4</v>
      </c>
      <c r="BJ2" s="7" t="s">
        <v>4</v>
      </c>
      <c r="BK2" s="7" t="s">
        <v>4</v>
      </c>
      <c r="BL2" s="7" t="s">
        <v>4</v>
      </c>
      <c r="BM2" s="7" t="s">
        <v>4</v>
      </c>
      <c r="BN2" s="7" t="s">
        <v>4</v>
      </c>
      <c r="BO2" s="7" t="s">
        <v>4</v>
      </c>
      <c r="BP2" s="7" t="s">
        <v>4</v>
      </c>
      <c r="BQ2" s="7" t="s">
        <v>4</v>
      </c>
      <c r="BR2" s="7" t="s">
        <v>4</v>
      </c>
      <c r="BS2" s="8" t="s">
        <v>4</v>
      </c>
      <c r="BT2" s="9"/>
      <c r="BU2" s="8" t="s">
        <v>4</v>
      </c>
      <c r="BV2" s="10" t="s">
        <v>5</v>
      </c>
      <c r="BW2" s="11" t="s">
        <v>6</v>
      </c>
      <c r="BX2" s="10" t="s">
        <v>7</v>
      </c>
      <c r="BY2" s="12"/>
    </row>
    <row r="3" s="22" customFormat="true" ht="24" hidden="false" customHeight="true" outlineLevel="0" collapsed="false">
      <c r="A3" s="14" t="n">
        <v>1</v>
      </c>
      <c r="B3" s="15" t="s">
        <v>8</v>
      </c>
      <c r="C3" s="16" t="s">
        <v>9</v>
      </c>
      <c r="D3" s="17" t="n">
        <v>10</v>
      </c>
      <c r="E3" s="17" t="n">
        <v>20</v>
      </c>
      <c r="F3" s="17"/>
      <c r="G3" s="17" t="n">
        <v>40</v>
      </c>
      <c r="H3" s="17" t="n">
        <v>6</v>
      </c>
      <c r="I3" s="17" t="n">
        <v>20</v>
      </c>
      <c r="J3" s="17"/>
      <c r="K3" s="17" t="n">
        <v>10</v>
      </c>
      <c r="L3" s="17" t="n">
        <v>20</v>
      </c>
      <c r="M3" s="17"/>
      <c r="N3" s="17" t="n">
        <v>25</v>
      </c>
      <c r="O3" s="17" t="n">
        <v>2</v>
      </c>
      <c r="P3" s="17"/>
      <c r="Q3" s="17" t="n">
        <v>10</v>
      </c>
      <c r="R3" s="17"/>
      <c r="S3" s="17" t="n">
        <v>2</v>
      </c>
      <c r="T3" s="17" t="n">
        <v>5</v>
      </c>
      <c r="U3" s="17"/>
      <c r="V3" s="17" t="n">
        <v>3</v>
      </c>
      <c r="W3" s="17" t="n">
        <v>1</v>
      </c>
      <c r="X3" s="17" t="n">
        <v>5</v>
      </c>
      <c r="Y3" s="17" t="n">
        <v>1</v>
      </c>
      <c r="Z3" s="17" t="n">
        <v>3</v>
      </c>
      <c r="AA3" s="17"/>
      <c r="AB3" s="17" t="n">
        <v>30</v>
      </c>
      <c r="AC3" s="17" t="n">
        <v>12</v>
      </c>
      <c r="AD3" s="17" t="n">
        <v>5</v>
      </c>
      <c r="AE3" s="17"/>
      <c r="AF3" s="17" t="n">
        <v>30</v>
      </c>
      <c r="AG3" s="17" t="n">
        <v>15</v>
      </c>
      <c r="AH3" s="17"/>
      <c r="AI3" s="17" t="n">
        <v>25</v>
      </c>
      <c r="AJ3" s="17" t="n">
        <v>20</v>
      </c>
      <c r="AK3" s="17" t="n">
        <v>30</v>
      </c>
      <c r="AL3" s="17"/>
      <c r="AM3" s="17"/>
      <c r="AN3" s="17"/>
      <c r="AO3" s="17" t="n">
        <v>30</v>
      </c>
      <c r="AP3" s="17" t="n">
        <v>10</v>
      </c>
      <c r="AQ3" s="17" t="n">
        <v>10</v>
      </c>
      <c r="AR3" s="17" t="n">
        <v>10</v>
      </c>
      <c r="AS3" s="17"/>
      <c r="AT3" s="17" t="n">
        <v>10</v>
      </c>
      <c r="AU3" s="17" t="n">
        <v>100</v>
      </c>
      <c r="AV3" s="17"/>
      <c r="AW3" s="17" t="n">
        <v>30</v>
      </c>
      <c r="AX3" s="17" t="n">
        <v>50</v>
      </c>
      <c r="AY3" s="17" t="n">
        <v>5</v>
      </c>
      <c r="AZ3" s="17" t="n">
        <v>60</v>
      </c>
      <c r="BA3" s="17" t="n">
        <v>10</v>
      </c>
      <c r="BB3" s="17" t="n">
        <v>5</v>
      </c>
      <c r="BC3" s="17" t="n">
        <v>15</v>
      </c>
      <c r="BD3" s="17" t="n">
        <v>20</v>
      </c>
      <c r="BE3" s="17"/>
      <c r="BF3" s="17" t="n">
        <v>5</v>
      </c>
      <c r="BG3" s="17" t="n">
        <v>6</v>
      </c>
      <c r="BH3" s="17"/>
      <c r="BI3" s="17" t="n">
        <v>20</v>
      </c>
      <c r="BJ3" s="17" t="n">
        <v>20</v>
      </c>
      <c r="BK3" s="17" t="n">
        <v>20</v>
      </c>
      <c r="BL3" s="17" t="n">
        <v>20</v>
      </c>
      <c r="BM3" s="17" t="n">
        <v>10</v>
      </c>
      <c r="BN3" s="17"/>
      <c r="BO3" s="17" t="n">
        <v>4</v>
      </c>
      <c r="BP3" s="17" t="n">
        <v>5</v>
      </c>
      <c r="BQ3" s="17"/>
      <c r="BR3" s="17" t="n">
        <v>5</v>
      </c>
      <c r="BS3" s="17" t="n">
        <v>281</v>
      </c>
      <c r="BT3" s="18" t="n">
        <f aca="false">SUM(D3:BS3)</f>
        <v>1111</v>
      </c>
      <c r="BU3" s="18" t="n">
        <v>300</v>
      </c>
      <c r="BV3" s="19" t="n">
        <v>861</v>
      </c>
      <c r="BW3" s="20"/>
      <c r="BX3" s="21"/>
      <c r="BY3" s="12"/>
    </row>
    <row r="4" s="22" customFormat="true" ht="24" hidden="false" customHeight="true" outlineLevel="0" collapsed="false">
      <c r="A4" s="14" t="n">
        <v>2</v>
      </c>
      <c r="B4" s="15" t="s">
        <v>10</v>
      </c>
      <c r="C4" s="16" t="s">
        <v>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n">
        <v>2</v>
      </c>
      <c r="P4" s="17"/>
      <c r="Q4" s="17" t="n">
        <v>10</v>
      </c>
      <c r="R4" s="17"/>
      <c r="S4" s="17" t="n">
        <v>2</v>
      </c>
      <c r="T4" s="17"/>
      <c r="U4" s="17"/>
      <c r="V4" s="17"/>
      <c r="W4" s="17"/>
      <c r="X4" s="17"/>
      <c r="Y4" s="17"/>
      <c r="Z4" s="17"/>
      <c r="AA4" s="17"/>
      <c r="AB4" s="17" t="n">
        <v>30</v>
      </c>
      <c r="AC4" s="17"/>
      <c r="AD4" s="17"/>
      <c r="AE4" s="17"/>
      <c r="AF4" s="17" t="n">
        <v>30</v>
      </c>
      <c r="AG4" s="17"/>
      <c r="AH4" s="17" t="n">
        <v>5</v>
      </c>
      <c r="AI4" s="17" t="n">
        <v>15</v>
      </c>
      <c r="AJ4" s="17" t="n">
        <v>20</v>
      </c>
      <c r="AK4" s="17"/>
      <c r="AL4" s="17"/>
      <c r="AM4" s="17"/>
      <c r="AN4" s="17"/>
      <c r="AO4" s="17" t="n">
        <v>9</v>
      </c>
      <c r="AP4" s="17"/>
      <c r="AQ4" s="17"/>
      <c r="AR4" s="17"/>
      <c r="AS4" s="17"/>
      <c r="AT4" s="17"/>
      <c r="AU4" s="17"/>
      <c r="AV4" s="17"/>
      <c r="AW4" s="17"/>
      <c r="AX4" s="17" t="n">
        <v>2</v>
      </c>
      <c r="AY4" s="17"/>
      <c r="AZ4" s="17"/>
      <c r="BA4" s="17" t="n">
        <v>10</v>
      </c>
      <c r="BB4" s="17" t="n">
        <v>5</v>
      </c>
      <c r="BC4" s="17"/>
      <c r="BD4" s="17"/>
      <c r="BE4" s="17"/>
      <c r="BF4" s="17"/>
      <c r="BG4" s="17" t="n">
        <v>2</v>
      </c>
      <c r="BH4" s="17"/>
      <c r="BI4" s="17"/>
      <c r="BJ4" s="17" t="n">
        <v>10</v>
      </c>
      <c r="BK4" s="17" t="n">
        <v>10</v>
      </c>
      <c r="BL4" s="17" t="n">
        <v>10</v>
      </c>
      <c r="BM4" s="17"/>
      <c r="BN4" s="17"/>
      <c r="BO4" s="17" t="n">
        <v>4</v>
      </c>
      <c r="BP4" s="17"/>
      <c r="BQ4" s="17"/>
      <c r="BR4" s="17" t="n">
        <v>5</v>
      </c>
      <c r="BS4" s="17" t="n">
        <v>36</v>
      </c>
      <c r="BT4" s="18" t="n">
        <f aca="false">SUM(D4:BS4)</f>
        <v>217</v>
      </c>
      <c r="BU4" s="18" t="n">
        <f aca="false">SUM(BT4-BV4)</f>
        <v>50</v>
      </c>
      <c r="BV4" s="19" t="n">
        <v>167</v>
      </c>
      <c r="BW4" s="20"/>
      <c r="BX4" s="21"/>
      <c r="BY4" s="12"/>
    </row>
    <row r="5" s="22" customFormat="true" ht="24" hidden="false" customHeight="true" outlineLevel="0" collapsed="false">
      <c r="A5" s="14" t="n">
        <v>3</v>
      </c>
      <c r="B5" s="15" t="s">
        <v>11</v>
      </c>
      <c r="C5" s="16" t="s">
        <v>9</v>
      </c>
      <c r="D5" s="17"/>
      <c r="E5" s="17"/>
      <c r="F5" s="17"/>
      <c r="G5" s="17"/>
      <c r="H5" s="17"/>
      <c r="I5" s="17" t="n">
        <v>12</v>
      </c>
      <c r="J5" s="17"/>
      <c r="K5" s="17" t="n">
        <v>2</v>
      </c>
      <c r="L5" s="17"/>
      <c r="M5" s="17"/>
      <c r="N5" s="17"/>
      <c r="O5" s="17" t="n">
        <v>2</v>
      </c>
      <c r="P5" s="17"/>
      <c r="Q5" s="17"/>
      <c r="R5" s="17"/>
      <c r="S5" s="17" t="n">
        <v>2</v>
      </c>
      <c r="T5" s="17"/>
      <c r="U5" s="17"/>
      <c r="V5" s="17"/>
      <c r="W5" s="17"/>
      <c r="X5" s="17"/>
      <c r="Y5" s="17"/>
      <c r="Z5" s="17"/>
      <c r="AA5" s="17"/>
      <c r="AB5" s="17" t="n">
        <v>30</v>
      </c>
      <c r="AC5" s="17"/>
      <c r="AD5" s="17"/>
      <c r="AE5" s="17"/>
      <c r="AF5" s="17" t="n">
        <v>2</v>
      </c>
      <c r="AG5" s="17"/>
      <c r="AH5" s="17" t="n">
        <v>5</v>
      </c>
      <c r="AI5" s="17"/>
      <c r="AJ5" s="17" t="n">
        <v>20</v>
      </c>
      <c r="AK5" s="17"/>
      <c r="AL5" s="17"/>
      <c r="AM5" s="17"/>
      <c r="AN5" s="17"/>
      <c r="AO5" s="17" t="n">
        <v>9</v>
      </c>
      <c r="AP5" s="17"/>
      <c r="AQ5" s="17"/>
      <c r="AR5" s="17"/>
      <c r="AS5" s="17"/>
      <c r="AT5" s="17"/>
      <c r="AU5" s="17"/>
      <c r="AV5" s="17"/>
      <c r="AW5" s="17"/>
      <c r="AX5" s="17" t="n">
        <v>2</v>
      </c>
      <c r="AY5" s="17"/>
      <c r="AZ5" s="17" t="n">
        <v>10</v>
      </c>
      <c r="BA5" s="17"/>
      <c r="BB5" s="17"/>
      <c r="BC5" s="17"/>
      <c r="BD5" s="17"/>
      <c r="BE5" s="17"/>
      <c r="BF5" s="17"/>
      <c r="BG5" s="17" t="n">
        <v>2</v>
      </c>
      <c r="BH5" s="17"/>
      <c r="BI5" s="17"/>
      <c r="BJ5" s="17" t="n">
        <v>5</v>
      </c>
      <c r="BK5" s="17" t="n">
        <v>5</v>
      </c>
      <c r="BL5" s="17" t="n">
        <v>5</v>
      </c>
      <c r="BM5" s="17" t="n">
        <v>20</v>
      </c>
      <c r="BN5" s="17"/>
      <c r="BO5" s="17"/>
      <c r="BP5" s="17"/>
      <c r="BQ5" s="17"/>
      <c r="BR5" s="17" t="n">
        <v>5</v>
      </c>
      <c r="BS5" s="17" t="n">
        <v>124</v>
      </c>
      <c r="BT5" s="18" t="n">
        <f aca="false">SUM(D5:BS5)</f>
        <v>262</v>
      </c>
      <c r="BU5" s="18" t="n">
        <f aca="false">SUM(BT5-BV5)</f>
        <v>50</v>
      </c>
      <c r="BV5" s="19" t="n">
        <v>212</v>
      </c>
      <c r="BW5" s="20"/>
      <c r="BX5" s="21"/>
      <c r="BY5" s="12"/>
    </row>
    <row r="6" s="22" customFormat="true" ht="24" hidden="false" customHeight="true" outlineLevel="0" collapsed="false">
      <c r="A6" s="14" t="n">
        <v>4</v>
      </c>
      <c r="B6" s="15" t="s">
        <v>12</v>
      </c>
      <c r="C6" s="16" t="s">
        <v>9</v>
      </c>
      <c r="D6" s="17" t="n">
        <v>10</v>
      </c>
      <c r="E6" s="17"/>
      <c r="F6" s="17"/>
      <c r="G6" s="17" t="n">
        <v>10</v>
      </c>
      <c r="H6" s="17"/>
      <c r="I6" s="17"/>
      <c r="J6" s="17"/>
      <c r="K6" s="17" t="n">
        <v>5</v>
      </c>
      <c r="L6" s="17" t="n">
        <v>10</v>
      </c>
      <c r="M6" s="17" t="n">
        <v>80</v>
      </c>
      <c r="N6" s="17"/>
      <c r="O6" s="17" t="n">
        <v>2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 t="n">
        <v>30</v>
      </c>
      <c r="AC6" s="17"/>
      <c r="AD6" s="17"/>
      <c r="AE6" s="17"/>
      <c r="AF6" s="17"/>
      <c r="AG6" s="17"/>
      <c r="AH6" s="17" t="n">
        <v>5</v>
      </c>
      <c r="AI6" s="17"/>
      <c r="AJ6" s="17" t="n">
        <v>20</v>
      </c>
      <c r="AK6" s="17"/>
      <c r="AL6" s="17"/>
      <c r="AM6" s="17"/>
      <c r="AN6" s="17"/>
      <c r="AO6" s="17" t="n">
        <v>9</v>
      </c>
      <c r="AP6" s="17"/>
      <c r="AQ6" s="17"/>
      <c r="AR6" s="17"/>
      <c r="AS6" s="17"/>
      <c r="AT6" s="17"/>
      <c r="AU6" s="17" t="n">
        <v>50</v>
      </c>
      <c r="AV6" s="17"/>
      <c r="AW6" s="17"/>
      <c r="AX6" s="17" t="n">
        <v>2</v>
      </c>
      <c r="AY6" s="17"/>
      <c r="AZ6" s="17" t="n">
        <v>10</v>
      </c>
      <c r="BA6" s="17"/>
      <c r="BB6" s="17"/>
      <c r="BC6" s="17"/>
      <c r="BD6" s="17"/>
      <c r="BE6" s="17"/>
      <c r="BF6" s="17"/>
      <c r="BG6" s="17"/>
      <c r="BH6" s="17"/>
      <c r="BI6" s="17"/>
      <c r="BJ6" s="17" t="n">
        <v>10</v>
      </c>
      <c r="BK6" s="17" t="n">
        <v>10</v>
      </c>
      <c r="BL6" s="17" t="n">
        <v>10</v>
      </c>
      <c r="BM6" s="17" t="n">
        <v>20</v>
      </c>
      <c r="BN6" s="17"/>
      <c r="BO6" s="17"/>
      <c r="BP6" s="17"/>
      <c r="BQ6" s="17"/>
      <c r="BR6" s="17" t="n">
        <v>5</v>
      </c>
      <c r="BS6" s="17" t="n">
        <v>142</v>
      </c>
      <c r="BT6" s="18" t="n">
        <f aca="false">SUM(D6:BS6)</f>
        <v>440</v>
      </c>
      <c r="BU6" s="18" t="n">
        <f aca="false">SUM(BT6-BV6)</f>
        <v>50</v>
      </c>
      <c r="BV6" s="19" t="n">
        <v>390</v>
      </c>
      <c r="BW6" s="23"/>
      <c r="BX6" s="21"/>
      <c r="BY6" s="12"/>
    </row>
    <row r="7" s="22" customFormat="true" ht="24" hidden="false" customHeight="true" outlineLevel="0" collapsed="false">
      <c r="A7" s="14" t="n">
        <v>5</v>
      </c>
      <c r="B7" s="15" t="s">
        <v>13</v>
      </c>
      <c r="C7" s="16" t="s">
        <v>9</v>
      </c>
      <c r="D7" s="17" t="n">
        <v>50</v>
      </c>
      <c r="E7" s="17" t="n">
        <v>20</v>
      </c>
      <c r="F7" s="17"/>
      <c r="G7" s="17" t="n">
        <v>55</v>
      </c>
      <c r="H7" s="17" t="n">
        <v>8</v>
      </c>
      <c r="I7" s="17" t="n">
        <v>12</v>
      </c>
      <c r="J7" s="17"/>
      <c r="K7" s="17" t="n">
        <v>10</v>
      </c>
      <c r="L7" s="17" t="n">
        <v>20</v>
      </c>
      <c r="M7" s="17"/>
      <c r="N7" s="17" t="n">
        <v>10</v>
      </c>
      <c r="O7" s="17"/>
      <c r="P7" s="17"/>
      <c r="Q7" s="17"/>
      <c r="R7" s="17"/>
      <c r="S7" s="17"/>
      <c r="T7" s="17" t="n">
        <v>5</v>
      </c>
      <c r="U7" s="17"/>
      <c r="V7" s="17"/>
      <c r="W7" s="17"/>
      <c r="X7" s="17" t="n">
        <v>5</v>
      </c>
      <c r="Y7" s="17"/>
      <c r="Z7" s="17" t="n">
        <v>5</v>
      </c>
      <c r="AA7" s="17"/>
      <c r="AB7" s="17" t="n">
        <v>40</v>
      </c>
      <c r="AC7" s="17" t="n">
        <v>18</v>
      </c>
      <c r="AD7" s="17" t="n">
        <v>5</v>
      </c>
      <c r="AE7" s="17"/>
      <c r="AF7" s="17"/>
      <c r="AG7" s="17" t="n">
        <v>10</v>
      </c>
      <c r="AH7" s="17"/>
      <c r="AI7" s="17" t="n">
        <v>25</v>
      </c>
      <c r="AJ7" s="17" t="n">
        <v>20</v>
      </c>
      <c r="AK7" s="17" t="n">
        <v>30</v>
      </c>
      <c r="AL7" s="17" t="n">
        <v>10</v>
      </c>
      <c r="AM7" s="17"/>
      <c r="AN7" s="17"/>
      <c r="AO7" s="17"/>
      <c r="AP7" s="17" t="n">
        <v>30</v>
      </c>
      <c r="AQ7" s="17" t="n">
        <v>10</v>
      </c>
      <c r="AR7" s="17" t="n">
        <v>5</v>
      </c>
      <c r="AS7" s="17"/>
      <c r="AT7" s="17" t="n">
        <v>10</v>
      </c>
      <c r="AU7" s="17" t="n">
        <v>100</v>
      </c>
      <c r="AV7" s="17"/>
      <c r="AW7" s="17" t="n">
        <v>30</v>
      </c>
      <c r="AX7" s="17" t="n">
        <v>55</v>
      </c>
      <c r="AY7" s="17" t="n">
        <v>5</v>
      </c>
      <c r="AZ7" s="17" t="n">
        <v>120</v>
      </c>
      <c r="BA7" s="17"/>
      <c r="BB7" s="17" t="n">
        <v>5</v>
      </c>
      <c r="BC7" s="17" t="n">
        <v>15</v>
      </c>
      <c r="BD7" s="17"/>
      <c r="BE7" s="17"/>
      <c r="BF7" s="17"/>
      <c r="BG7" s="17" t="n">
        <v>15</v>
      </c>
      <c r="BH7" s="17" t="n">
        <v>10</v>
      </c>
      <c r="BI7" s="17" t="n">
        <v>20</v>
      </c>
      <c r="BJ7" s="17" t="n">
        <v>20</v>
      </c>
      <c r="BK7" s="17" t="n">
        <v>20</v>
      </c>
      <c r="BL7" s="17" t="n">
        <v>20</v>
      </c>
      <c r="BM7" s="17" t="n">
        <v>30</v>
      </c>
      <c r="BN7" s="17"/>
      <c r="BO7" s="17" t="n">
        <v>4</v>
      </c>
      <c r="BP7" s="17" t="n">
        <v>5</v>
      </c>
      <c r="BQ7" s="17"/>
      <c r="BR7" s="17" t="n">
        <v>5</v>
      </c>
      <c r="BS7" s="17" t="n">
        <v>959</v>
      </c>
      <c r="BT7" s="18" t="n">
        <f aca="false">SUM(D7:BS7)</f>
        <v>1851</v>
      </c>
      <c r="BU7" s="18" t="n">
        <v>700</v>
      </c>
      <c r="BV7" s="19" t="n">
        <v>1351</v>
      </c>
      <c r="BW7" s="20"/>
      <c r="BX7" s="21"/>
      <c r="BY7" s="12"/>
    </row>
    <row r="8" customFormat="false" ht="24" hidden="false" customHeight="true" outlineLevel="0" collapsed="false">
      <c r="A8" s="14" t="n">
        <v>6</v>
      </c>
      <c r="B8" s="15" t="s">
        <v>14</v>
      </c>
      <c r="C8" s="16" t="s">
        <v>9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5" t="n">
        <v>20</v>
      </c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6" t="n">
        <v>30</v>
      </c>
      <c r="BT8" s="18" t="n">
        <f aca="false">SUM(D8:BS8)</f>
        <v>50</v>
      </c>
      <c r="BU8" s="18" t="n">
        <f aca="false">SUM(BT8-BV8)</f>
        <v>50</v>
      </c>
      <c r="BV8" s="27" t="n">
        <v>0</v>
      </c>
      <c r="BW8" s="20"/>
      <c r="BX8" s="21"/>
      <c r="BY8" s="12"/>
    </row>
    <row r="9" s="22" customFormat="true" ht="24" hidden="false" customHeight="true" outlineLevel="0" collapsed="false">
      <c r="A9" s="14" t="n">
        <v>7</v>
      </c>
      <c r="B9" s="15" t="s">
        <v>15</v>
      </c>
      <c r="C9" s="16" t="s">
        <v>9</v>
      </c>
      <c r="D9" s="17"/>
      <c r="E9" s="17"/>
      <c r="F9" s="17"/>
      <c r="G9" s="17" t="n">
        <v>1</v>
      </c>
      <c r="H9" s="17"/>
      <c r="I9" s="17"/>
      <c r="J9" s="17"/>
      <c r="K9" s="17" t="n">
        <v>2</v>
      </c>
      <c r="L9" s="17"/>
      <c r="M9" s="17"/>
      <c r="N9" s="17"/>
      <c r="O9" s="17" t="n">
        <v>1</v>
      </c>
      <c r="P9" s="17"/>
      <c r="Q9" s="17"/>
      <c r="R9" s="17" t="n">
        <v>2</v>
      </c>
      <c r="S9" s="17" t="n">
        <v>2</v>
      </c>
      <c r="T9" s="17"/>
      <c r="U9" s="17"/>
      <c r="V9" s="17" t="n">
        <v>5</v>
      </c>
      <c r="W9" s="17"/>
      <c r="X9" s="17" t="n">
        <v>2</v>
      </c>
      <c r="Y9" s="17"/>
      <c r="Z9" s="17"/>
      <c r="AA9" s="17"/>
      <c r="AB9" s="17" t="n">
        <v>1</v>
      </c>
      <c r="AC9" s="17"/>
      <c r="AD9" s="17"/>
      <c r="AE9" s="17"/>
      <c r="AF9" s="17"/>
      <c r="AG9" s="17"/>
      <c r="AH9" s="17" t="n">
        <v>2</v>
      </c>
      <c r="AI9" s="17"/>
      <c r="AJ9" s="17" t="n">
        <v>1</v>
      </c>
      <c r="AK9" s="17"/>
      <c r="AL9" s="17" t="n">
        <v>1</v>
      </c>
      <c r="AM9" s="17"/>
      <c r="AN9" s="17"/>
      <c r="AO9" s="17"/>
      <c r="AP9" s="17"/>
      <c r="AQ9" s="17"/>
      <c r="AR9" s="17" t="n">
        <v>1</v>
      </c>
      <c r="AS9" s="17"/>
      <c r="AT9" s="17"/>
      <c r="AU9" s="17" t="n">
        <v>10</v>
      </c>
      <c r="AV9" s="17"/>
      <c r="AW9" s="17"/>
      <c r="AX9" s="17"/>
      <c r="AY9" s="17"/>
      <c r="AZ9" s="17"/>
      <c r="BA9" s="17" t="n">
        <v>1</v>
      </c>
      <c r="BB9" s="17"/>
      <c r="BC9" s="17"/>
      <c r="BD9" s="17"/>
      <c r="BE9" s="17"/>
      <c r="BF9" s="17"/>
      <c r="BG9" s="17" t="n">
        <v>1</v>
      </c>
      <c r="BH9" s="17" t="n">
        <v>1</v>
      </c>
      <c r="BI9" s="17" t="n">
        <v>5</v>
      </c>
      <c r="BJ9" s="17" t="n">
        <v>5</v>
      </c>
      <c r="BK9" s="17" t="n">
        <v>5</v>
      </c>
      <c r="BL9" s="17" t="n">
        <v>5</v>
      </c>
      <c r="BM9" s="17" t="n">
        <v>1</v>
      </c>
      <c r="BN9" s="17"/>
      <c r="BO9" s="17"/>
      <c r="BP9" s="17"/>
      <c r="BQ9" s="17"/>
      <c r="BR9" s="17"/>
      <c r="BS9" s="17" t="n">
        <v>78</v>
      </c>
      <c r="BT9" s="18" t="n">
        <f aca="false">SUM(D9:BS9)</f>
        <v>133</v>
      </c>
      <c r="BU9" s="18" t="n">
        <f aca="false">SUM(BT9-BV9)</f>
        <v>20</v>
      </c>
      <c r="BV9" s="19" t="n">
        <v>113</v>
      </c>
      <c r="BW9" s="20"/>
      <c r="BX9" s="21"/>
      <c r="BY9" s="12"/>
    </row>
    <row r="10" s="22" customFormat="true" ht="24" hidden="false" customHeight="true" outlineLevel="0" collapsed="false">
      <c r="A10" s="14" t="n">
        <v>8</v>
      </c>
      <c r="B10" s="15" t="s">
        <v>16</v>
      </c>
      <c r="C10" s="16" t="s">
        <v>9</v>
      </c>
      <c r="D10" s="17"/>
      <c r="E10" s="17"/>
      <c r="F10" s="17"/>
      <c r="G10" s="17" t="n">
        <v>2</v>
      </c>
      <c r="H10" s="17"/>
      <c r="I10" s="17"/>
      <c r="J10" s="17"/>
      <c r="K10" s="17" t="n">
        <v>2</v>
      </c>
      <c r="L10" s="17"/>
      <c r="M10" s="17" t="n">
        <v>5</v>
      </c>
      <c r="N10" s="17"/>
      <c r="O10" s="17" t="n">
        <v>1</v>
      </c>
      <c r="P10" s="17"/>
      <c r="Q10" s="17"/>
      <c r="R10" s="17" t="n">
        <v>2</v>
      </c>
      <c r="S10" s="17" t="n">
        <v>2</v>
      </c>
      <c r="T10" s="17"/>
      <c r="U10" s="17"/>
      <c r="V10" s="17" t="n">
        <v>5</v>
      </c>
      <c r="W10" s="17"/>
      <c r="X10" s="17" t="n">
        <v>2</v>
      </c>
      <c r="Y10" s="17"/>
      <c r="Z10" s="17"/>
      <c r="AA10" s="17"/>
      <c r="AB10" s="17" t="n">
        <v>1</v>
      </c>
      <c r="AC10" s="17"/>
      <c r="AD10" s="17"/>
      <c r="AE10" s="17"/>
      <c r="AF10" s="17"/>
      <c r="AG10" s="17"/>
      <c r="AH10" s="17" t="n">
        <v>2</v>
      </c>
      <c r="AI10" s="17"/>
      <c r="AJ10" s="17" t="n">
        <v>1</v>
      </c>
      <c r="AK10" s="17"/>
      <c r="AL10" s="17"/>
      <c r="AM10" s="17"/>
      <c r="AN10" s="17"/>
      <c r="AO10" s="17"/>
      <c r="AP10" s="17"/>
      <c r="AQ10" s="17" t="n">
        <v>2</v>
      </c>
      <c r="AR10" s="17"/>
      <c r="AS10" s="17"/>
      <c r="AT10" s="17" t="n">
        <v>1</v>
      </c>
      <c r="AU10" s="17" t="n">
        <v>10</v>
      </c>
      <c r="AV10" s="17"/>
      <c r="AW10" s="17"/>
      <c r="AX10" s="17"/>
      <c r="AY10" s="17"/>
      <c r="AZ10" s="17"/>
      <c r="BA10" s="17" t="n">
        <v>1</v>
      </c>
      <c r="BB10" s="17" t="n">
        <v>1</v>
      </c>
      <c r="BC10" s="17"/>
      <c r="BD10" s="17"/>
      <c r="BE10" s="17"/>
      <c r="BF10" s="17" t="n">
        <v>1</v>
      </c>
      <c r="BG10" s="17" t="n">
        <v>1</v>
      </c>
      <c r="BH10" s="17"/>
      <c r="BI10" s="17" t="n">
        <v>5</v>
      </c>
      <c r="BJ10" s="17" t="n">
        <v>5</v>
      </c>
      <c r="BK10" s="17" t="n">
        <v>5</v>
      </c>
      <c r="BL10" s="17" t="n">
        <v>5</v>
      </c>
      <c r="BM10" s="17" t="n">
        <v>1</v>
      </c>
      <c r="BN10" s="17"/>
      <c r="BO10" s="17"/>
      <c r="BP10" s="17"/>
      <c r="BQ10" s="17"/>
      <c r="BR10" s="17"/>
      <c r="BS10" s="17" t="n">
        <v>70</v>
      </c>
      <c r="BT10" s="18" t="n">
        <f aca="false">SUM(D10:BS10)</f>
        <v>133</v>
      </c>
      <c r="BU10" s="18" t="n">
        <f aca="false">SUM(BT10-BV10)</f>
        <v>20</v>
      </c>
      <c r="BV10" s="19" t="n">
        <v>113</v>
      </c>
      <c r="BW10" s="20"/>
      <c r="BX10" s="21"/>
      <c r="BY10" s="12"/>
    </row>
    <row r="11" s="22" customFormat="true" ht="24" hidden="false" customHeight="true" outlineLevel="0" collapsed="false">
      <c r="A11" s="14" t="n">
        <v>9</v>
      </c>
      <c r="B11" s="28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 t="n">
        <v>2</v>
      </c>
      <c r="AH11" s="17"/>
      <c r="AI11" s="17"/>
      <c r="AJ11" s="17" t="n">
        <v>3</v>
      </c>
      <c r="AK11" s="17"/>
      <c r="AL11" s="17"/>
      <c r="AM11" s="17"/>
      <c r="AN11" s="17"/>
      <c r="AO11" s="17"/>
      <c r="AP11" s="17"/>
      <c r="AQ11" s="17" t="n">
        <v>2</v>
      </c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 t="n">
        <v>53</v>
      </c>
      <c r="BC11" s="17" t="n">
        <v>40</v>
      </c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 t="n">
        <v>6</v>
      </c>
      <c r="BT11" s="18" t="n">
        <f aca="false">SUM(D11:BS11)</f>
        <v>106</v>
      </c>
      <c r="BU11" s="18" t="n">
        <v>100</v>
      </c>
      <c r="BV11" s="19" t="n">
        <v>46</v>
      </c>
      <c r="BW11" s="20"/>
      <c r="BX11" s="21"/>
      <c r="BY11" s="12"/>
    </row>
    <row r="12" s="22" customFormat="true" ht="24" hidden="false" customHeight="true" outlineLevel="0" collapsed="false">
      <c r="A12" s="14" t="n">
        <v>10</v>
      </c>
      <c r="B12" s="28" t="s">
        <v>19</v>
      </c>
      <c r="C12" s="16" t="s">
        <v>20</v>
      </c>
      <c r="D12" s="17"/>
      <c r="E12" s="17" t="n">
        <v>2</v>
      </c>
      <c r="F12" s="17"/>
      <c r="G12" s="17" t="n">
        <v>4</v>
      </c>
      <c r="H12" s="17"/>
      <c r="I12" s="17" t="n">
        <v>4</v>
      </c>
      <c r="J12" s="17"/>
      <c r="K12" s="17" t="n">
        <v>3</v>
      </c>
      <c r="L12" s="17" t="n">
        <v>2</v>
      </c>
      <c r="M12" s="17"/>
      <c r="N12" s="17" t="n">
        <v>7</v>
      </c>
      <c r="O12" s="17" t="n">
        <v>3</v>
      </c>
      <c r="P12" s="17"/>
      <c r="Q12" s="17" t="n">
        <v>2</v>
      </c>
      <c r="R12" s="17"/>
      <c r="S12" s="17"/>
      <c r="T12" s="17" t="n">
        <v>1</v>
      </c>
      <c r="U12" s="17"/>
      <c r="V12" s="17" t="n">
        <v>1</v>
      </c>
      <c r="W12" s="17" t="n">
        <v>1</v>
      </c>
      <c r="X12" s="17" t="n">
        <v>1</v>
      </c>
      <c r="Y12" s="17"/>
      <c r="Z12" s="17"/>
      <c r="AA12" s="17"/>
      <c r="AB12" s="17" t="n">
        <v>5</v>
      </c>
      <c r="AC12" s="17" t="n">
        <v>1</v>
      </c>
      <c r="AD12" s="17" t="n">
        <v>6</v>
      </c>
      <c r="AE12" s="17"/>
      <c r="AF12" s="17" t="n">
        <v>3</v>
      </c>
      <c r="AG12" s="17" t="n">
        <v>3</v>
      </c>
      <c r="AH12" s="17" t="n">
        <v>2</v>
      </c>
      <c r="AI12" s="17" t="n">
        <v>5</v>
      </c>
      <c r="AJ12" s="17" t="n">
        <v>5</v>
      </c>
      <c r="AK12" s="17"/>
      <c r="AL12" s="17" t="n">
        <v>2</v>
      </c>
      <c r="AM12" s="17"/>
      <c r="AN12" s="17"/>
      <c r="AO12" s="17"/>
      <c r="AP12" s="17" t="n">
        <v>4</v>
      </c>
      <c r="AQ12" s="17"/>
      <c r="AR12" s="17" t="n">
        <v>5</v>
      </c>
      <c r="AS12" s="17"/>
      <c r="AT12" s="17"/>
      <c r="AU12" s="17" t="n">
        <v>5</v>
      </c>
      <c r="AV12" s="17"/>
      <c r="AW12" s="17" t="n">
        <v>2</v>
      </c>
      <c r="AX12" s="17" t="n">
        <v>2</v>
      </c>
      <c r="AY12" s="17"/>
      <c r="AZ12" s="17" t="n">
        <v>3</v>
      </c>
      <c r="BA12" s="17" t="n">
        <v>10</v>
      </c>
      <c r="BB12" s="17"/>
      <c r="BC12" s="17"/>
      <c r="BD12" s="17"/>
      <c r="BE12" s="17"/>
      <c r="BF12" s="17"/>
      <c r="BG12" s="17"/>
      <c r="BH12" s="17" t="n">
        <v>1</v>
      </c>
      <c r="BI12" s="17" t="n">
        <v>2</v>
      </c>
      <c r="BJ12" s="17" t="n">
        <v>3</v>
      </c>
      <c r="BK12" s="17" t="n">
        <v>3</v>
      </c>
      <c r="BL12" s="17" t="n">
        <v>3</v>
      </c>
      <c r="BM12" s="17"/>
      <c r="BN12" s="17"/>
      <c r="BO12" s="17" t="n">
        <v>2</v>
      </c>
      <c r="BP12" s="17"/>
      <c r="BQ12" s="17"/>
      <c r="BR12" s="17" t="n">
        <v>2</v>
      </c>
      <c r="BS12" s="17" t="n">
        <v>56</v>
      </c>
      <c r="BT12" s="18" t="n">
        <f aca="false">SUM(D12:BS12)</f>
        <v>166</v>
      </c>
      <c r="BU12" s="18" t="n">
        <v>50</v>
      </c>
      <c r="BV12" s="19" t="n">
        <v>136</v>
      </c>
      <c r="BW12" s="20"/>
      <c r="BX12" s="21"/>
      <c r="BY12" s="12"/>
    </row>
    <row r="13" s="22" customFormat="true" ht="24" hidden="false" customHeight="true" outlineLevel="0" collapsed="false">
      <c r="A13" s="14" t="n">
        <v>11</v>
      </c>
      <c r="B13" s="15" t="s">
        <v>21</v>
      </c>
      <c r="C13" s="16" t="s">
        <v>20</v>
      </c>
      <c r="D13" s="17"/>
      <c r="E13" s="17"/>
      <c r="F13" s="17" t="n">
        <v>5</v>
      </c>
      <c r="G13" s="17"/>
      <c r="H13" s="17"/>
      <c r="I13" s="17" t="n">
        <v>1</v>
      </c>
      <c r="J13" s="17"/>
      <c r="K13" s="17"/>
      <c r="L13" s="17" t="n">
        <v>5</v>
      </c>
      <c r="M13" s="17" t="n">
        <v>2</v>
      </c>
      <c r="N13" s="17"/>
      <c r="O13" s="17" t="n">
        <v>3</v>
      </c>
      <c r="P13" s="17"/>
      <c r="Q13" s="17"/>
      <c r="R13" s="17"/>
      <c r="S13" s="17"/>
      <c r="T13" s="17" t="n">
        <v>1</v>
      </c>
      <c r="U13" s="17"/>
      <c r="V13" s="17"/>
      <c r="W13" s="17"/>
      <c r="X13" s="17"/>
      <c r="Y13" s="17"/>
      <c r="Z13" s="17"/>
      <c r="AA13" s="17"/>
      <c r="AB13" s="17" t="n">
        <v>5</v>
      </c>
      <c r="AC13" s="17"/>
      <c r="AD13" s="17"/>
      <c r="AE13" s="17"/>
      <c r="AF13" s="17"/>
      <c r="AG13" s="17" t="n">
        <v>3</v>
      </c>
      <c r="AH13" s="17"/>
      <c r="AI13" s="17"/>
      <c r="AJ13" s="17" t="n">
        <v>3</v>
      </c>
      <c r="AK13" s="17"/>
      <c r="AL13" s="17" t="n">
        <v>1</v>
      </c>
      <c r="AM13" s="17"/>
      <c r="AN13" s="17"/>
      <c r="AO13" s="17"/>
      <c r="AP13" s="17"/>
      <c r="AQ13" s="17" t="n">
        <v>4</v>
      </c>
      <c r="AR13" s="17" t="n">
        <v>2</v>
      </c>
      <c r="AS13" s="17"/>
      <c r="AT13" s="17"/>
      <c r="AU13" s="17" t="n">
        <v>2</v>
      </c>
      <c r="AV13" s="17"/>
      <c r="AW13" s="17"/>
      <c r="AX13" s="17"/>
      <c r="AY13" s="17"/>
      <c r="AZ13" s="17" t="n">
        <v>2</v>
      </c>
      <c r="BA13" s="17" t="n">
        <v>5</v>
      </c>
      <c r="BB13" s="17"/>
      <c r="BC13" s="17"/>
      <c r="BD13" s="17" t="n">
        <v>5</v>
      </c>
      <c r="BE13" s="17"/>
      <c r="BF13" s="17"/>
      <c r="BG13" s="17" t="n">
        <v>4</v>
      </c>
      <c r="BH13" s="17"/>
      <c r="BI13" s="17" t="n">
        <v>2</v>
      </c>
      <c r="BJ13" s="17" t="n">
        <v>3</v>
      </c>
      <c r="BK13" s="17" t="n">
        <v>3</v>
      </c>
      <c r="BL13" s="17" t="n">
        <v>3</v>
      </c>
      <c r="BM13" s="17" t="n">
        <v>1</v>
      </c>
      <c r="BN13" s="17"/>
      <c r="BO13" s="17"/>
      <c r="BP13" s="17"/>
      <c r="BQ13" s="17"/>
      <c r="BR13" s="17" t="n">
        <v>2</v>
      </c>
      <c r="BS13" s="17" t="n">
        <v>6</v>
      </c>
      <c r="BT13" s="18" t="n">
        <f aca="false">SUM(D13:BS13)</f>
        <v>73</v>
      </c>
      <c r="BU13" s="18" t="n">
        <f aca="false">SUM(BT13-BV13)</f>
        <v>40</v>
      </c>
      <c r="BV13" s="19" t="n">
        <v>33</v>
      </c>
      <c r="BW13" s="20"/>
      <c r="BX13" s="21"/>
      <c r="BY13" s="12"/>
    </row>
    <row r="14" s="22" customFormat="true" ht="24" hidden="false" customHeight="true" outlineLevel="0" collapsed="false">
      <c r="A14" s="14" t="n">
        <v>12</v>
      </c>
      <c r="B14" s="15" t="s">
        <v>22</v>
      </c>
      <c r="C14" s="16" t="s">
        <v>20</v>
      </c>
      <c r="D14" s="17"/>
      <c r="E14" s="17"/>
      <c r="F14" s="17" t="n">
        <v>2</v>
      </c>
      <c r="G14" s="17"/>
      <c r="H14" s="17"/>
      <c r="I14" s="17"/>
      <c r="J14" s="17"/>
      <c r="K14" s="17" t="n">
        <v>1</v>
      </c>
      <c r="L14" s="17"/>
      <c r="M14" s="17"/>
      <c r="N14" s="17"/>
      <c r="O14" s="17"/>
      <c r="P14" s="17"/>
      <c r="Q14" s="17" t="n">
        <v>1</v>
      </c>
      <c r="R14" s="17" t="n">
        <v>2</v>
      </c>
      <c r="S14" s="17"/>
      <c r="T14" s="17" t="n">
        <v>1</v>
      </c>
      <c r="U14" s="17"/>
      <c r="V14" s="17"/>
      <c r="W14" s="17"/>
      <c r="X14" s="17" t="n">
        <v>1</v>
      </c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 t="n">
        <v>1</v>
      </c>
      <c r="AQ14" s="17"/>
      <c r="AR14" s="17"/>
      <c r="AS14" s="17"/>
      <c r="AT14" s="17"/>
      <c r="AU14" s="17" t="n">
        <v>3</v>
      </c>
      <c r="AV14" s="17"/>
      <c r="AW14" s="17" t="n">
        <v>2</v>
      </c>
      <c r="AX14" s="17" t="n">
        <v>2</v>
      </c>
      <c r="AY14" s="17"/>
      <c r="AZ14" s="17"/>
      <c r="BA14" s="17" t="n">
        <v>2</v>
      </c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 t="n">
        <v>1</v>
      </c>
      <c r="BP14" s="17"/>
      <c r="BQ14" s="17"/>
      <c r="BR14" s="17"/>
      <c r="BS14" s="17" t="n">
        <v>43</v>
      </c>
      <c r="BT14" s="18" t="n">
        <f aca="false">SUM(D14:BS14)</f>
        <v>62</v>
      </c>
      <c r="BU14" s="18" t="n">
        <f aca="false">SUM(BT14-BV14)</f>
        <v>15</v>
      </c>
      <c r="BV14" s="19" t="n">
        <v>47</v>
      </c>
      <c r="BW14" s="20"/>
      <c r="BX14" s="21"/>
      <c r="BY14" s="12"/>
    </row>
    <row r="15" s="22" customFormat="true" ht="24" hidden="false" customHeight="true" outlineLevel="0" collapsed="false">
      <c r="A15" s="14" t="n">
        <v>13</v>
      </c>
      <c r="B15" s="15" t="s">
        <v>23</v>
      </c>
      <c r="C15" s="16" t="s">
        <v>18</v>
      </c>
      <c r="D15" s="17"/>
      <c r="E15" s="17"/>
      <c r="F15" s="17" t="n">
        <v>15</v>
      </c>
      <c r="G15" s="17" t="n">
        <v>10</v>
      </c>
      <c r="H15" s="17" t="n">
        <v>4</v>
      </c>
      <c r="I15" s="17" t="n">
        <v>20</v>
      </c>
      <c r="J15" s="17"/>
      <c r="K15" s="17" t="n">
        <v>15</v>
      </c>
      <c r="L15" s="17" t="n">
        <v>30</v>
      </c>
      <c r="M15" s="17"/>
      <c r="N15" s="17" t="n">
        <v>20</v>
      </c>
      <c r="O15" s="17" t="n">
        <v>10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 t="n">
        <v>20</v>
      </c>
      <c r="AC15" s="17"/>
      <c r="AD15" s="17" t="n">
        <v>30</v>
      </c>
      <c r="AE15" s="17"/>
      <c r="AF15" s="17" t="n">
        <v>4</v>
      </c>
      <c r="AG15" s="17" t="n">
        <v>2</v>
      </c>
      <c r="AH15" s="17"/>
      <c r="AI15" s="17"/>
      <c r="AJ15" s="17" t="n">
        <v>10</v>
      </c>
      <c r="AK15" s="17"/>
      <c r="AL15" s="17" t="n">
        <v>4</v>
      </c>
      <c r="AM15" s="17"/>
      <c r="AN15" s="17" t="n">
        <v>2</v>
      </c>
      <c r="AO15" s="17"/>
      <c r="AP15" s="17"/>
      <c r="AQ15" s="17"/>
      <c r="AR15" s="17"/>
      <c r="AS15" s="17" t="n">
        <v>2</v>
      </c>
      <c r="AT15" s="17"/>
      <c r="AU15" s="17"/>
      <c r="AV15" s="17"/>
      <c r="AW15" s="17"/>
      <c r="AX15" s="17"/>
      <c r="AY15" s="17"/>
      <c r="AZ15" s="17"/>
      <c r="BA15" s="17" t="n">
        <v>4</v>
      </c>
      <c r="BB15" s="17"/>
      <c r="BC15" s="17"/>
      <c r="BD15" s="17"/>
      <c r="BE15" s="17"/>
      <c r="BF15" s="17"/>
      <c r="BG15" s="17" t="n">
        <v>15</v>
      </c>
      <c r="BH15" s="17"/>
      <c r="BI15" s="17" t="n">
        <v>5</v>
      </c>
      <c r="BJ15" s="17" t="n">
        <v>10</v>
      </c>
      <c r="BK15" s="17" t="n">
        <v>10</v>
      </c>
      <c r="BL15" s="17" t="n">
        <v>10</v>
      </c>
      <c r="BM15" s="17"/>
      <c r="BN15" s="17"/>
      <c r="BO15" s="17"/>
      <c r="BP15" s="17"/>
      <c r="BQ15" s="17"/>
      <c r="BR15" s="17"/>
      <c r="BS15" s="17" t="n">
        <v>62</v>
      </c>
      <c r="BT15" s="18" t="n">
        <f aca="false">SUM(D15:BS15)</f>
        <v>314</v>
      </c>
      <c r="BU15" s="18" t="n">
        <f aca="false">SUM(BT15-BV15)</f>
        <v>50</v>
      </c>
      <c r="BV15" s="19" t="n">
        <v>264</v>
      </c>
      <c r="BW15" s="20"/>
      <c r="BX15" s="21"/>
      <c r="BY15" s="12"/>
    </row>
    <row r="16" s="22" customFormat="true" ht="24" hidden="false" customHeight="true" outlineLevel="0" collapsed="false">
      <c r="A16" s="14" t="n">
        <v>14</v>
      </c>
      <c r="B16" s="15" t="s">
        <v>24</v>
      </c>
      <c r="C16" s="16" t="s">
        <v>18</v>
      </c>
      <c r="D16" s="17"/>
      <c r="E16" s="17"/>
      <c r="F16" s="17"/>
      <c r="G16" s="17" t="n">
        <v>3</v>
      </c>
      <c r="H16" s="17"/>
      <c r="I16" s="17" t="n">
        <v>2</v>
      </c>
      <c r="J16" s="17"/>
      <c r="K16" s="17" t="n">
        <v>3</v>
      </c>
      <c r="L16" s="17" t="n">
        <v>5</v>
      </c>
      <c r="M16" s="17"/>
      <c r="N16" s="17"/>
      <c r="O16" s="17" t="n">
        <v>2</v>
      </c>
      <c r="P16" s="17"/>
      <c r="Q16" s="17" t="n">
        <v>2</v>
      </c>
      <c r="R16" s="17"/>
      <c r="S16" s="17"/>
      <c r="T16" s="17"/>
      <c r="U16" s="17"/>
      <c r="V16" s="17"/>
      <c r="W16" s="17"/>
      <c r="X16" s="17" t="n">
        <v>2</v>
      </c>
      <c r="Y16" s="17"/>
      <c r="Z16" s="17"/>
      <c r="AA16" s="17"/>
      <c r="AB16" s="17" t="n">
        <v>6</v>
      </c>
      <c r="AC16" s="17" t="n">
        <v>1</v>
      </c>
      <c r="AD16" s="17" t="n">
        <v>6</v>
      </c>
      <c r="AE16" s="17"/>
      <c r="AF16" s="17" t="n">
        <v>4</v>
      </c>
      <c r="AG16" s="17" t="n">
        <v>2</v>
      </c>
      <c r="AH16" s="17" t="n">
        <v>5</v>
      </c>
      <c r="AI16" s="17" t="n">
        <v>5</v>
      </c>
      <c r="AJ16" s="17" t="n">
        <v>3</v>
      </c>
      <c r="AK16" s="17"/>
      <c r="AL16" s="17" t="n">
        <v>1</v>
      </c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 t="n">
        <v>2</v>
      </c>
      <c r="BB16" s="17"/>
      <c r="BC16" s="17" t="n">
        <v>20</v>
      </c>
      <c r="BD16" s="17"/>
      <c r="BE16" s="17"/>
      <c r="BF16" s="17"/>
      <c r="BG16" s="17" t="n">
        <v>4</v>
      </c>
      <c r="BH16" s="17"/>
      <c r="BI16" s="17"/>
      <c r="BJ16" s="17" t="n">
        <v>1</v>
      </c>
      <c r="BK16" s="17" t="n">
        <v>1</v>
      </c>
      <c r="BL16" s="17" t="n">
        <v>1</v>
      </c>
      <c r="BM16" s="17"/>
      <c r="BN16" s="17"/>
      <c r="BO16" s="17" t="n">
        <v>2</v>
      </c>
      <c r="BP16" s="17"/>
      <c r="BQ16" s="17"/>
      <c r="BR16" s="17" t="n">
        <v>1</v>
      </c>
      <c r="BS16" s="17" t="n">
        <v>6</v>
      </c>
      <c r="BT16" s="18" t="n">
        <f aca="false">SUM(D16:BS16)</f>
        <v>90</v>
      </c>
      <c r="BU16" s="18" t="n">
        <f aca="false">SUM(BT16-BV16)</f>
        <v>90</v>
      </c>
      <c r="BV16" s="19"/>
      <c r="BW16" s="20"/>
      <c r="BX16" s="21"/>
      <c r="BY16" s="12"/>
    </row>
    <row r="17" s="22" customFormat="true" ht="24" hidden="false" customHeight="true" outlineLevel="0" collapsed="false">
      <c r="A17" s="14" t="n">
        <v>15</v>
      </c>
      <c r="B17" s="28" t="s">
        <v>25</v>
      </c>
      <c r="C17" s="16" t="s">
        <v>26</v>
      </c>
      <c r="D17" s="17"/>
      <c r="E17" s="17"/>
      <c r="F17" s="17"/>
      <c r="G17" s="17"/>
      <c r="H17" s="17"/>
      <c r="I17" s="17"/>
      <c r="J17" s="17"/>
      <c r="K17" s="17" t="n">
        <v>1</v>
      </c>
      <c r="L17" s="17"/>
      <c r="M17" s="17"/>
      <c r="N17" s="17"/>
      <c r="O17" s="17"/>
      <c r="P17" s="17"/>
      <c r="Q17" s="17" t="n">
        <v>1</v>
      </c>
      <c r="R17" s="17" t="n">
        <v>4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 t="n">
        <v>1</v>
      </c>
      <c r="AH17" s="17"/>
      <c r="AI17" s="17"/>
      <c r="AJ17" s="17" t="n">
        <v>3</v>
      </c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 t="n">
        <v>5</v>
      </c>
      <c r="BB17" s="17"/>
      <c r="BC17" s="17"/>
      <c r="BD17" s="17"/>
      <c r="BE17" s="17"/>
      <c r="BF17" s="17"/>
      <c r="BG17" s="17" t="n">
        <v>4</v>
      </c>
      <c r="BH17" s="17"/>
      <c r="BI17" s="17" t="n">
        <v>1</v>
      </c>
      <c r="BJ17" s="17" t="n">
        <v>1</v>
      </c>
      <c r="BK17" s="17" t="n">
        <v>1</v>
      </c>
      <c r="BL17" s="17" t="n">
        <v>1</v>
      </c>
      <c r="BM17" s="17"/>
      <c r="BN17" s="17"/>
      <c r="BO17" s="17"/>
      <c r="BP17" s="17"/>
      <c r="BQ17" s="17"/>
      <c r="BR17" s="17"/>
      <c r="BS17" s="17" t="n">
        <v>2</v>
      </c>
      <c r="BT17" s="18" t="n">
        <f aca="false">SUM(D17:BS17)</f>
        <v>25</v>
      </c>
      <c r="BU17" s="18" t="n">
        <f aca="false">SUM(BT17-BV17)</f>
        <v>25</v>
      </c>
      <c r="BV17" s="19"/>
      <c r="BW17" s="20"/>
      <c r="BX17" s="21"/>
      <c r="BY17" s="12"/>
    </row>
    <row r="18" s="22" customFormat="true" ht="24" hidden="false" customHeight="true" outlineLevel="0" collapsed="false">
      <c r="A18" s="14" t="n">
        <v>16</v>
      </c>
      <c r="B18" s="28" t="s">
        <v>27</v>
      </c>
      <c r="C18" s="16" t="s">
        <v>26</v>
      </c>
      <c r="D18" s="17" t="n">
        <v>10</v>
      </c>
      <c r="E18" s="17" t="n">
        <v>5</v>
      </c>
      <c r="F18" s="17" t="n">
        <v>7</v>
      </c>
      <c r="G18" s="17" t="n">
        <v>16</v>
      </c>
      <c r="H18" s="17" t="n">
        <v>2</v>
      </c>
      <c r="I18" s="17" t="n">
        <v>20</v>
      </c>
      <c r="J18" s="17"/>
      <c r="K18" s="17" t="n">
        <v>10</v>
      </c>
      <c r="L18" s="17"/>
      <c r="M18" s="17"/>
      <c r="N18" s="17"/>
      <c r="O18" s="17" t="n">
        <v>20</v>
      </c>
      <c r="P18" s="17"/>
      <c r="Q18" s="17" t="n">
        <v>2</v>
      </c>
      <c r="R18" s="17" t="n">
        <v>4</v>
      </c>
      <c r="S18" s="17" t="n">
        <v>5</v>
      </c>
      <c r="T18" s="17" t="n">
        <v>5</v>
      </c>
      <c r="U18" s="17"/>
      <c r="V18" s="17"/>
      <c r="W18" s="17"/>
      <c r="X18" s="17" t="n">
        <v>2</v>
      </c>
      <c r="Y18" s="17"/>
      <c r="Z18" s="17"/>
      <c r="AA18" s="17"/>
      <c r="AB18" s="17"/>
      <c r="AC18" s="17"/>
      <c r="AD18" s="17" t="n">
        <v>20</v>
      </c>
      <c r="AE18" s="17"/>
      <c r="AF18" s="17" t="n">
        <v>15</v>
      </c>
      <c r="AG18" s="17" t="n">
        <v>5</v>
      </c>
      <c r="AH18" s="17"/>
      <c r="AI18" s="17" t="n">
        <v>25</v>
      </c>
      <c r="AJ18" s="17"/>
      <c r="AK18" s="17" t="n">
        <v>15</v>
      </c>
      <c r="AL18" s="17" t="n">
        <v>5</v>
      </c>
      <c r="AM18" s="17"/>
      <c r="AN18" s="17"/>
      <c r="AO18" s="17"/>
      <c r="AP18" s="17" t="n">
        <v>20</v>
      </c>
      <c r="AQ18" s="17"/>
      <c r="AR18" s="17" t="n">
        <v>5</v>
      </c>
      <c r="AS18" s="17"/>
      <c r="AT18" s="17" t="n">
        <v>5</v>
      </c>
      <c r="AU18" s="17" t="n">
        <v>10</v>
      </c>
      <c r="AV18" s="17"/>
      <c r="AW18" s="17"/>
      <c r="AX18" s="17"/>
      <c r="AY18" s="17" t="n">
        <v>10</v>
      </c>
      <c r="AZ18" s="17" t="n">
        <v>5</v>
      </c>
      <c r="BA18" s="17" t="n">
        <v>10</v>
      </c>
      <c r="BB18" s="17" t="n">
        <v>20</v>
      </c>
      <c r="BC18" s="17" t="n">
        <v>20</v>
      </c>
      <c r="BD18" s="17" t="n">
        <v>50</v>
      </c>
      <c r="BE18" s="17"/>
      <c r="BF18" s="17"/>
      <c r="BG18" s="17" t="n">
        <v>10</v>
      </c>
      <c r="BH18" s="17" t="n">
        <v>5</v>
      </c>
      <c r="BI18" s="17" t="n">
        <v>2</v>
      </c>
      <c r="BJ18" s="17" t="n">
        <v>5</v>
      </c>
      <c r="BK18" s="17" t="n">
        <v>5</v>
      </c>
      <c r="BL18" s="17" t="n">
        <v>5</v>
      </c>
      <c r="BM18" s="17"/>
      <c r="BN18" s="17"/>
      <c r="BO18" s="17" t="n">
        <v>10</v>
      </c>
      <c r="BP18" s="17"/>
      <c r="BQ18" s="17"/>
      <c r="BR18" s="17" t="n">
        <v>3</v>
      </c>
      <c r="BS18" s="17" t="n">
        <v>10</v>
      </c>
      <c r="BT18" s="18" t="n">
        <f aca="false">SUM(D18:BS18)</f>
        <v>403</v>
      </c>
      <c r="BU18" s="18" t="n">
        <f aca="false">SUM(BT18-BV18)</f>
        <v>150</v>
      </c>
      <c r="BV18" s="19" t="n">
        <v>253</v>
      </c>
      <c r="BW18" s="20"/>
      <c r="BX18" s="21"/>
      <c r="BY18" s="12"/>
    </row>
    <row r="19" s="22" customFormat="true" ht="24" hidden="false" customHeight="true" outlineLevel="0" collapsed="false">
      <c r="A19" s="14" t="n">
        <v>17</v>
      </c>
      <c r="B19" s="28" t="s">
        <v>28</v>
      </c>
      <c r="C19" s="16" t="s">
        <v>26</v>
      </c>
      <c r="D19" s="17"/>
      <c r="E19" s="17" t="n">
        <v>5</v>
      </c>
      <c r="F19" s="17"/>
      <c r="G19" s="17"/>
      <c r="H19" s="17"/>
      <c r="I19" s="17" t="n">
        <v>16</v>
      </c>
      <c r="J19" s="17"/>
      <c r="K19" s="17"/>
      <c r="L19" s="17"/>
      <c r="M19" s="17"/>
      <c r="N19" s="17"/>
      <c r="O19" s="17" t="n">
        <v>20</v>
      </c>
      <c r="P19" s="17"/>
      <c r="Q19" s="17"/>
      <c r="R19" s="17" t="n">
        <v>4</v>
      </c>
      <c r="S19" s="17" t="n">
        <v>5</v>
      </c>
      <c r="T19" s="17" t="n">
        <v>5</v>
      </c>
      <c r="U19" s="17"/>
      <c r="V19" s="17"/>
      <c r="W19" s="17"/>
      <c r="X19" s="17"/>
      <c r="Y19" s="17"/>
      <c r="Z19" s="17"/>
      <c r="AA19" s="17"/>
      <c r="AB19" s="17" t="n">
        <v>20</v>
      </c>
      <c r="AC19" s="17"/>
      <c r="AD19" s="17" t="n">
        <v>20</v>
      </c>
      <c r="AE19" s="17"/>
      <c r="AF19" s="17" t="n">
        <v>10</v>
      </c>
      <c r="AG19" s="17"/>
      <c r="AH19" s="17" t="n">
        <v>5</v>
      </c>
      <c r="AI19" s="17" t="n">
        <v>25</v>
      </c>
      <c r="AJ19" s="17" t="n">
        <v>10</v>
      </c>
      <c r="AK19" s="17" t="n">
        <v>15</v>
      </c>
      <c r="AL19" s="17"/>
      <c r="AM19" s="17"/>
      <c r="AN19" s="17"/>
      <c r="AO19" s="17"/>
      <c r="AP19" s="17" t="n">
        <v>20</v>
      </c>
      <c r="AQ19" s="17" t="n">
        <v>2</v>
      </c>
      <c r="AR19" s="17"/>
      <c r="AS19" s="17"/>
      <c r="AT19" s="17" t="n">
        <v>5</v>
      </c>
      <c r="AU19" s="17" t="n">
        <v>10</v>
      </c>
      <c r="AV19" s="17"/>
      <c r="AW19" s="17"/>
      <c r="AX19" s="17"/>
      <c r="AY19" s="17"/>
      <c r="AZ19" s="17" t="n">
        <v>5</v>
      </c>
      <c r="BA19" s="17" t="n">
        <v>10</v>
      </c>
      <c r="BB19" s="17"/>
      <c r="BC19" s="17"/>
      <c r="BD19" s="17"/>
      <c r="BE19" s="17"/>
      <c r="BF19" s="17" t="n">
        <v>2</v>
      </c>
      <c r="BG19" s="17"/>
      <c r="BH19" s="17" t="n">
        <v>5</v>
      </c>
      <c r="BI19" s="17" t="n">
        <v>2</v>
      </c>
      <c r="BJ19" s="17" t="n">
        <v>5</v>
      </c>
      <c r="BK19" s="17" t="n">
        <v>5</v>
      </c>
      <c r="BL19" s="17" t="n">
        <v>5</v>
      </c>
      <c r="BM19" s="17"/>
      <c r="BN19" s="17"/>
      <c r="BO19" s="17"/>
      <c r="BP19" s="17"/>
      <c r="BQ19" s="17"/>
      <c r="BR19" s="17" t="n">
        <v>3</v>
      </c>
      <c r="BS19" s="17" t="n">
        <v>46</v>
      </c>
      <c r="BT19" s="18" t="n">
        <f aca="false">SUM(D19:BS19)</f>
        <v>285</v>
      </c>
      <c r="BU19" s="18" t="n">
        <f aca="false">SUM(BT19-BV19)</f>
        <v>150</v>
      </c>
      <c r="BV19" s="19" t="n">
        <v>135</v>
      </c>
      <c r="BW19" s="20"/>
      <c r="BX19" s="21"/>
      <c r="BY19" s="12"/>
    </row>
    <row r="20" s="22" customFormat="true" ht="24" hidden="false" customHeight="true" outlineLevel="0" collapsed="false">
      <c r="A20" s="14" t="n">
        <v>18</v>
      </c>
      <c r="B20" s="28" t="s">
        <v>29</v>
      </c>
      <c r="C20" s="16" t="s">
        <v>26</v>
      </c>
      <c r="D20" s="17" t="n">
        <v>100</v>
      </c>
      <c r="E20" s="17" t="n">
        <v>10</v>
      </c>
      <c r="F20" s="17"/>
      <c r="G20" s="17" t="n">
        <v>60</v>
      </c>
      <c r="H20" s="17" t="n">
        <v>3</v>
      </c>
      <c r="I20" s="17" t="n">
        <v>30</v>
      </c>
      <c r="J20" s="17"/>
      <c r="K20" s="17" t="n">
        <v>10</v>
      </c>
      <c r="L20" s="17"/>
      <c r="M20" s="17" t="n">
        <v>60</v>
      </c>
      <c r="N20" s="17" t="n">
        <v>50</v>
      </c>
      <c r="O20" s="17" t="n">
        <v>20</v>
      </c>
      <c r="P20" s="17"/>
      <c r="Q20" s="17" t="n">
        <v>10</v>
      </c>
      <c r="R20" s="17" t="n">
        <v>4</v>
      </c>
      <c r="S20" s="17" t="n">
        <v>5</v>
      </c>
      <c r="T20" s="17" t="n">
        <v>5</v>
      </c>
      <c r="U20" s="17"/>
      <c r="V20" s="17" t="n">
        <v>8</v>
      </c>
      <c r="W20" s="17"/>
      <c r="X20" s="17"/>
      <c r="Y20" s="17" t="n">
        <v>50</v>
      </c>
      <c r="Z20" s="17" t="n">
        <v>5</v>
      </c>
      <c r="AA20" s="17"/>
      <c r="AB20" s="17" t="n">
        <v>50</v>
      </c>
      <c r="AC20" s="17"/>
      <c r="AD20" s="17"/>
      <c r="AE20" s="17"/>
      <c r="AF20" s="17" t="n">
        <v>20</v>
      </c>
      <c r="AG20" s="17" t="n">
        <v>10</v>
      </c>
      <c r="AH20" s="17" t="n">
        <v>10</v>
      </c>
      <c r="AI20" s="17" t="n">
        <v>25</v>
      </c>
      <c r="AJ20" s="17" t="n">
        <v>5</v>
      </c>
      <c r="AK20" s="17" t="n">
        <v>15</v>
      </c>
      <c r="AL20" s="17" t="n">
        <v>10</v>
      </c>
      <c r="AM20" s="17"/>
      <c r="AN20" s="17"/>
      <c r="AO20" s="17" t="n">
        <v>15</v>
      </c>
      <c r="AP20" s="17" t="n">
        <v>20</v>
      </c>
      <c r="AQ20" s="17" t="n">
        <v>2</v>
      </c>
      <c r="AR20" s="17" t="n">
        <v>5</v>
      </c>
      <c r="AS20" s="17"/>
      <c r="AT20" s="17" t="n">
        <v>5</v>
      </c>
      <c r="AU20" s="17" t="n">
        <v>10</v>
      </c>
      <c r="AV20" s="17"/>
      <c r="AW20" s="17"/>
      <c r="AX20" s="17" t="n">
        <v>15</v>
      </c>
      <c r="AY20" s="17" t="n">
        <v>10</v>
      </c>
      <c r="AZ20" s="17" t="n">
        <v>5</v>
      </c>
      <c r="BA20" s="17" t="n">
        <v>10</v>
      </c>
      <c r="BB20" s="17" t="n">
        <v>15</v>
      </c>
      <c r="BC20" s="17" t="n">
        <v>20</v>
      </c>
      <c r="BD20" s="17"/>
      <c r="BE20" s="17"/>
      <c r="BF20" s="17" t="n">
        <v>2</v>
      </c>
      <c r="BG20" s="17" t="n">
        <v>15</v>
      </c>
      <c r="BH20" s="17"/>
      <c r="BI20" s="17" t="n">
        <v>2</v>
      </c>
      <c r="BJ20" s="17" t="n">
        <v>5</v>
      </c>
      <c r="BK20" s="17" t="n">
        <v>5</v>
      </c>
      <c r="BL20" s="17" t="n">
        <v>5</v>
      </c>
      <c r="BM20" s="17" t="n">
        <v>10</v>
      </c>
      <c r="BN20" s="17"/>
      <c r="BO20" s="17"/>
      <c r="BP20" s="17" t="n">
        <v>5</v>
      </c>
      <c r="BQ20" s="17"/>
      <c r="BR20" s="17" t="n">
        <v>3</v>
      </c>
      <c r="BS20" s="17" t="n">
        <v>5</v>
      </c>
      <c r="BT20" s="18" t="n">
        <f aca="false">SUM(D20:BS20)</f>
        <v>764</v>
      </c>
      <c r="BU20" s="18" t="n">
        <f aca="false">SUM(BT20-BV20)</f>
        <v>300</v>
      </c>
      <c r="BV20" s="19" t="n">
        <v>464</v>
      </c>
      <c r="BW20" s="20"/>
      <c r="BX20" s="21"/>
      <c r="BY20" s="12"/>
    </row>
    <row r="21" s="22" customFormat="true" ht="24" hidden="false" customHeight="true" outlineLevel="0" collapsed="false">
      <c r="A21" s="14" t="n">
        <v>19</v>
      </c>
      <c r="B21" s="28" t="s">
        <v>30</v>
      </c>
      <c r="C21" s="16" t="s">
        <v>26</v>
      </c>
      <c r="D21" s="17"/>
      <c r="E21" s="17"/>
      <c r="F21" s="17"/>
      <c r="G21" s="17" t="n">
        <v>1</v>
      </c>
      <c r="H21" s="17" t="n">
        <v>1</v>
      </c>
      <c r="I21" s="17"/>
      <c r="J21" s="17"/>
      <c r="K21" s="17" t="n">
        <v>2</v>
      </c>
      <c r="L21" s="17" t="n">
        <v>100</v>
      </c>
      <c r="M21" s="17"/>
      <c r="N21" s="17"/>
      <c r="O21" s="17" t="n">
        <v>1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 t="n">
        <v>15</v>
      </c>
      <c r="AK21" s="17"/>
      <c r="AL21" s="17"/>
      <c r="AM21" s="17"/>
      <c r="AN21" s="17"/>
      <c r="AO21" s="17" t="n">
        <v>3</v>
      </c>
      <c r="AP21" s="17" t="n">
        <v>5</v>
      </c>
      <c r="AQ21" s="17" t="n">
        <v>2</v>
      </c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 t="n">
        <v>10</v>
      </c>
      <c r="BI21" s="17"/>
      <c r="BJ21" s="17"/>
      <c r="BK21" s="17"/>
      <c r="BL21" s="17"/>
      <c r="BM21" s="17" t="n">
        <v>5</v>
      </c>
      <c r="BN21" s="17"/>
      <c r="BO21" s="17"/>
      <c r="BP21" s="17"/>
      <c r="BQ21" s="17"/>
      <c r="BR21" s="17"/>
      <c r="BS21" s="17" t="n">
        <v>6</v>
      </c>
      <c r="BT21" s="18" t="n">
        <f aca="false">SUM(D21:BS21)</f>
        <v>151</v>
      </c>
      <c r="BU21" s="18" t="n">
        <f aca="false">SUM(BT21-BV21)</f>
        <v>130</v>
      </c>
      <c r="BV21" s="19" t="n">
        <v>21</v>
      </c>
      <c r="BW21" s="20"/>
      <c r="BX21" s="21"/>
      <c r="BY21" s="12"/>
    </row>
    <row r="22" s="22" customFormat="true" ht="24" hidden="false" customHeight="true" outlineLevel="0" collapsed="false">
      <c r="A22" s="14" t="n">
        <v>20</v>
      </c>
      <c r="B22" s="28" t="s">
        <v>31</v>
      </c>
      <c r="C22" s="16" t="s">
        <v>26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 t="n">
        <v>1</v>
      </c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 t="n">
        <v>5</v>
      </c>
      <c r="AK22" s="17"/>
      <c r="AL22" s="17"/>
      <c r="AM22" s="17"/>
      <c r="AN22" s="17"/>
      <c r="AO22" s="17"/>
      <c r="AP22" s="17" t="n">
        <v>5</v>
      </c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 t="n">
        <v>4</v>
      </c>
      <c r="BT22" s="18" t="n">
        <f aca="false">SUM(D22:BS22)</f>
        <v>15</v>
      </c>
      <c r="BU22" s="18" t="n">
        <f aca="false">SUM(BT22-BV22)</f>
        <v>10</v>
      </c>
      <c r="BV22" s="19" t="n">
        <v>5</v>
      </c>
      <c r="BW22" s="20"/>
      <c r="BX22" s="21"/>
      <c r="BY22" s="12"/>
    </row>
    <row r="23" s="22" customFormat="true" ht="24" hidden="false" customHeight="true" outlineLevel="0" collapsed="false">
      <c r="A23" s="14" t="n">
        <v>21</v>
      </c>
      <c r="B23" s="28" t="s">
        <v>32</v>
      </c>
      <c r="C23" s="16" t="s">
        <v>2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 t="n">
        <v>1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 t="n">
        <v>5</v>
      </c>
      <c r="AK23" s="17"/>
      <c r="AL23" s="17"/>
      <c r="AM23" s="17"/>
      <c r="AN23" s="17"/>
      <c r="AO23" s="17"/>
      <c r="AP23" s="17" t="n">
        <v>5</v>
      </c>
      <c r="AQ23" s="17" t="n">
        <v>2</v>
      </c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 t="n">
        <v>10</v>
      </c>
      <c r="BI23" s="17" t="n">
        <v>1</v>
      </c>
      <c r="BJ23" s="17" t="n">
        <v>1</v>
      </c>
      <c r="BK23" s="17" t="n">
        <v>1</v>
      </c>
      <c r="BL23" s="17" t="n">
        <v>1</v>
      </c>
      <c r="BM23" s="17"/>
      <c r="BN23" s="17"/>
      <c r="BO23" s="17"/>
      <c r="BP23" s="17"/>
      <c r="BQ23" s="17"/>
      <c r="BR23" s="17"/>
      <c r="BS23" s="17" t="n">
        <v>2</v>
      </c>
      <c r="BT23" s="18" t="n">
        <f aca="false">SUM(D23:BS23)</f>
        <v>29</v>
      </c>
      <c r="BU23" s="18" t="n">
        <f aca="false">SUM(BT23-BV23)</f>
        <v>20</v>
      </c>
      <c r="BV23" s="19" t="n">
        <v>9</v>
      </c>
      <c r="BW23" s="20"/>
      <c r="BX23" s="21"/>
      <c r="BY23" s="12"/>
    </row>
    <row r="24" s="29" customFormat="true" ht="24" hidden="false" customHeight="true" outlineLevel="0" collapsed="false">
      <c r="A24" s="14" t="n">
        <v>22</v>
      </c>
      <c r="B24" s="28" t="s">
        <v>33</v>
      </c>
      <c r="C24" s="16" t="s">
        <v>26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 t="n">
        <v>1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 t="n">
        <v>5</v>
      </c>
      <c r="AK24" s="17"/>
      <c r="AL24" s="17"/>
      <c r="AM24" s="17"/>
      <c r="AN24" s="17"/>
      <c r="AO24" s="17"/>
      <c r="AP24" s="17" t="n">
        <v>5</v>
      </c>
      <c r="AQ24" s="17" t="n">
        <v>2</v>
      </c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 t="n">
        <v>10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 t="n">
        <v>2</v>
      </c>
      <c r="BT24" s="18" t="n">
        <f aca="false">SUM(D24:BS24)</f>
        <v>25</v>
      </c>
      <c r="BU24" s="18" t="n">
        <f aca="false">SUM(BT24-BV24)</f>
        <v>20</v>
      </c>
      <c r="BV24" s="19" t="n">
        <v>5</v>
      </c>
      <c r="BW24" s="20"/>
      <c r="BX24" s="21"/>
      <c r="BY24" s="12"/>
    </row>
    <row r="25" s="22" customFormat="true" ht="24" hidden="false" customHeight="true" outlineLevel="0" collapsed="false">
      <c r="A25" s="14" t="n">
        <v>23</v>
      </c>
      <c r="B25" s="28" t="s">
        <v>34</v>
      </c>
      <c r="C25" s="16" t="s">
        <v>26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 t="n">
        <v>20</v>
      </c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 t="n">
        <v>2</v>
      </c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 t="n">
        <v>3</v>
      </c>
      <c r="BT25" s="18" t="n">
        <f aca="false">SUM(D25:BS25)</f>
        <v>25</v>
      </c>
      <c r="BU25" s="18" t="n">
        <f aca="false">SUM(BT25-BV25)</f>
        <v>25</v>
      </c>
      <c r="BV25" s="19"/>
      <c r="BW25" s="20"/>
      <c r="BX25" s="21"/>
      <c r="BY25" s="12"/>
    </row>
    <row r="26" s="29" customFormat="true" ht="24" hidden="false" customHeight="true" outlineLevel="0" collapsed="false">
      <c r="A26" s="14" t="n">
        <v>24</v>
      </c>
      <c r="B26" s="28" t="s">
        <v>35</v>
      </c>
      <c r="C26" s="16" t="s">
        <v>26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 t="n">
        <v>2</v>
      </c>
      <c r="AR26" s="17"/>
      <c r="AS26" s="17"/>
      <c r="AT26" s="17"/>
      <c r="AU26" s="17"/>
      <c r="AV26" s="17"/>
      <c r="AW26" s="17"/>
      <c r="AX26" s="17"/>
      <c r="AY26" s="17"/>
      <c r="AZ26" s="17" t="n">
        <v>20</v>
      </c>
      <c r="BA26" s="17"/>
      <c r="BB26" s="17"/>
      <c r="BC26" s="17"/>
      <c r="BD26" s="17"/>
      <c r="BE26" s="17"/>
      <c r="BF26" s="17"/>
      <c r="BG26" s="17"/>
      <c r="BH26" s="17"/>
      <c r="BI26" s="17" t="n">
        <v>1</v>
      </c>
      <c r="BJ26" s="17" t="n">
        <v>1</v>
      </c>
      <c r="BK26" s="17" t="n">
        <v>1</v>
      </c>
      <c r="BL26" s="17" t="n">
        <v>1</v>
      </c>
      <c r="BM26" s="17"/>
      <c r="BN26" s="17"/>
      <c r="BO26" s="17"/>
      <c r="BP26" s="17"/>
      <c r="BQ26" s="17"/>
      <c r="BR26" s="17"/>
      <c r="BS26" s="17" t="n">
        <v>3</v>
      </c>
      <c r="BT26" s="18" t="n">
        <f aca="false">SUM(D26:BS26)</f>
        <v>29</v>
      </c>
      <c r="BU26" s="18" t="n">
        <f aca="false">SUM(BT26-BV26)</f>
        <v>15</v>
      </c>
      <c r="BV26" s="19" t="n">
        <v>14</v>
      </c>
      <c r="BW26" s="20"/>
      <c r="BX26" s="21"/>
      <c r="BY26" s="12"/>
    </row>
    <row r="27" s="22" customFormat="true" ht="24" hidden="false" customHeight="true" outlineLevel="0" collapsed="false">
      <c r="A27" s="14" t="n">
        <v>25</v>
      </c>
      <c r="B27" s="28" t="s">
        <v>36</v>
      </c>
      <c r="C27" s="16" t="s">
        <v>26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 t="n">
        <v>1</v>
      </c>
      <c r="BJ27" s="17" t="n">
        <v>1</v>
      </c>
      <c r="BK27" s="17" t="n">
        <v>1</v>
      </c>
      <c r="BL27" s="17" t="n">
        <v>1</v>
      </c>
      <c r="BM27" s="17"/>
      <c r="BN27" s="17"/>
      <c r="BO27" s="17"/>
      <c r="BP27" s="17"/>
      <c r="BQ27" s="17"/>
      <c r="BR27" s="17"/>
      <c r="BS27" s="17" t="n">
        <v>6</v>
      </c>
      <c r="BT27" s="18" t="n">
        <f aca="false">SUM(D27:BS27)</f>
        <v>10</v>
      </c>
      <c r="BU27" s="18" t="n">
        <f aca="false">SUM(BT27-BV27)</f>
        <v>5</v>
      </c>
      <c r="BV27" s="19" t="n">
        <v>5</v>
      </c>
      <c r="BW27" s="20"/>
      <c r="BX27" s="21"/>
      <c r="BY27" s="12"/>
    </row>
    <row r="28" s="22" customFormat="true" ht="24" hidden="false" customHeight="true" outlineLevel="0" collapsed="false">
      <c r="A28" s="14" t="n">
        <v>26</v>
      </c>
      <c r="B28" s="28" t="s">
        <v>37</v>
      </c>
      <c r="C28" s="16" t="s">
        <v>26</v>
      </c>
      <c r="D28" s="17"/>
      <c r="E28" s="17"/>
      <c r="F28" s="17"/>
      <c r="G28" s="17"/>
      <c r="H28" s="17"/>
      <c r="I28" s="17" t="n">
        <v>5</v>
      </c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 t="n">
        <v>1</v>
      </c>
      <c r="BJ28" s="17" t="n">
        <v>1</v>
      </c>
      <c r="BK28" s="17" t="n">
        <v>1</v>
      </c>
      <c r="BL28" s="17" t="n">
        <v>1</v>
      </c>
      <c r="BM28" s="17"/>
      <c r="BN28" s="17"/>
      <c r="BO28" s="17"/>
      <c r="BP28" s="17"/>
      <c r="BQ28" s="17"/>
      <c r="BR28" s="17"/>
      <c r="BS28" s="17" t="n">
        <v>4</v>
      </c>
      <c r="BT28" s="18" t="n">
        <f aca="false">SUM(D28:BS28)</f>
        <v>13</v>
      </c>
      <c r="BU28" s="18" t="n">
        <f aca="false">SUM(BT28-BV28)</f>
        <v>5</v>
      </c>
      <c r="BV28" s="19" t="n">
        <v>8</v>
      </c>
      <c r="BW28" s="20"/>
      <c r="BX28" s="21"/>
      <c r="BY28" s="12"/>
    </row>
    <row r="29" s="22" customFormat="true" ht="24" hidden="false" customHeight="true" outlineLevel="0" collapsed="false">
      <c r="A29" s="14" t="n">
        <v>27</v>
      </c>
      <c r="B29" s="28" t="s">
        <v>38</v>
      </c>
      <c r="C29" s="16" t="s">
        <v>26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 t="n">
        <v>3</v>
      </c>
      <c r="BD29" s="17"/>
      <c r="BE29" s="17"/>
      <c r="BF29" s="17"/>
      <c r="BG29" s="17"/>
      <c r="BH29" s="17"/>
      <c r="BI29" s="17" t="n">
        <v>1</v>
      </c>
      <c r="BJ29" s="17" t="n">
        <v>1</v>
      </c>
      <c r="BK29" s="17" t="n">
        <v>1</v>
      </c>
      <c r="BL29" s="17" t="n">
        <v>1</v>
      </c>
      <c r="BM29" s="17"/>
      <c r="BN29" s="17"/>
      <c r="BO29" s="17"/>
      <c r="BP29" s="17"/>
      <c r="BQ29" s="17"/>
      <c r="BR29" s="17"/>
      <c r="BS29" s="17" t="n">
        <v>6</v>
      </c>
      <c r="BT29" s="18" t="n">
        <f aca="false">SUM(D29:BS29)</f>
        <v>13</v>
      </c>
      <c r="BU29" s="18" t="n">
        <f aca="false">SUM(BT29-BV29)</f>
        <v>5</v>
      </c>
      <c r="BV29" s="19" t="n">
        <v>8</v>
      </c>
      <c r="BW29" s="20"/>
      <c r="BX29" s="21"/>
      <c r="BY29" s="12"/>
    </row>
    <row r="30" s="22" customFormat="true" ht="24" hidden="false" customHeight="true" outlineLevel="0" collapsed="false">
      <c r="A30" s="14" t="n">
        <v>28</v>
      </c>
      <c r="B30" s="28" t="s">
        <v>39</v>
      </c>
      <c r="C30" s="16" t="s">
        <v>26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 t="n">
        <v>2</v>
      </c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 t="n">
        <v>2</v>
      </c>
      <c r="BJ30" s="17" t="n">
        <v>2</v>
      </c>
      <c r="BK30" s="17" t="n">
        <v>2</v>
      </c>
      <c r="BL30" s="17" t="n">
        <v>2</v>
      </c>
      <c r="BM30" s="17"/>
      <c r="BN30" s="17"/>
      <c r="BO30" s="17"/>
      <c r="BP30" s="17"/>
      <c r="BQ30" s="17"/>
      <c r="BR30" s="17"/>
      <c r="BS30" s="17"/>
      <c r="BT30" s="18" t="n">
        <f aca="false">SUM(D30:BS30)</f>
        <v>10</v>
      </c>
      <c r="BU30" s="18" t="n">
        <f aca="false">SUM(BT30-BV30)</f>
        <v>10</v>
      </c>
      <c r="BV30" s="19"/>
      <c r="BW30" s="20"/>
      <c r="BX30" s="21"/>
      <c r="BY30" s="12"/>
    </row>
    <row r="31" s="22" customFormat="true" ht="24" hidden="false" customHeight="true" outlineLevel="0" collapsed="false">
      <c r="A31" s="14" t="n">
        <v>29</v>
      </c>
      <c r="B31" s="28" t="s">
        <v>40</v>
      </c>
      <c r="C31" s="16" t="s">
        <v>26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 t="n">
        <v>2</v>
      </c>
      <c r="BJ31" s="17" t="n">
        <v>2</v>
      </c>
      <c r="BK31" s="17" t="n">
        <v>2</v>
      </c>
      <c r="BL31" s="17" t="n">
        <v>2</v>
      </c>
      <c r="BM31" s="17"/>
      <c r="BN31" s="17"/>
      <c r="BO31" s="17" t="n">
        <v>3</v>
      </c>
      <c r="BP31" s="17"/>
      <c r="BQ31" s="17"/>
      <c r="BR31" s="17"/>
      <c r="BS31" s="17" t="n">
        <v>4</v>
      </c>
      <c r="BT31" s="18" t="n">
        <f aca="false">SUM(D31:BS31)</f>
        <v>15</v>
      </c>
      <c r="BU31" s="18" t="n">
        <f aca="false">SUM(BT31-BV31)</f>
        <v>15</v>
      </c>
      <c r="BV31" s="19"/>
      <c r="BW31" s="20"/>
      <c r="BX31" s="21"/>
      <c r="BY31" s="12"/>
    </row>
    <row r="32" s="22" customFormat="true" ht="24" hidden="false" customHeight="true" outlineLevel="0" collapsed="false">
      <c r="A32" s="14" t="n">
        <v>30</v>
      </c>
      <c r="B32" s="28" t="s">
        <v>41</v>
      </c>
      <c r="C32" s="16" t="s">
        <v>26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 t="n">
        <v>2</v>
      </c>
      <c r="BJ32" s="17" t="n">
        <v>2</v>
      </c>
      <c r="BK32" s="17" t="n">
        <v>2</v>
      </c>
      <c r="BL32" s="17" t="n">
        <v>2</v>
      </c>
      <c r="BM32" s="17"/>
      <c r="BN32" s="17"/>
      <c r="BO32" s="17"/>
      <c r="BP32" s="17"/>
      <c r="BQ32" s="17"/>
      <c r="BR32" s="17"/>
      <c r="BS32" s="17" t="n">
        <v>2</v>
      </c>
      <c r="BT32" s="18" t="n">
        <f aca="false">SUM(D32:BS32)</f>
        <v>10</v>
      </c>
      <c r="BU32" s="18" t="n">
        <f aca="false">SUM(BT32-BV32)</f>
        <v>10</v>
      </c>
      <c r="BV32" s="19"/>
      <c r="BW32" s="20"/>
      <c r="BX32" s="21"/>
      <c r="BY32" s="12"/>
    </row>
    <row r="33" s="22" customFormat="true" ht="24" hidden="false" customHeight="true" outlineLevel="0" collapsed="false">
      <c r="A33" s="14" t="n">
        <v>31</v>
      </c>
      <c r="B33" s="28" t="s">
        <v>42</v>
      </c>
      <c r="C33" s="16" t="s">
        <v>26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 t="n">
        <v>5</v>
      </c>
      <c r="BE33" s="17"/>
      <c r="BF33" s="17"/>
      <c r="BG33" s="17"/>
      <c r="BH33" s="17"/>
      <c r="BI33" s="17" t="n">
        <v>2</v>
      </c>
      <c r="BJ33" s="17" t="n">
        <v>2</v>
      </c>
      <c r="BK33" s="17" t="n">
        <v>2</v>
      </c>
      <c r="BL33" s="17" t="n">
        <v>2</v>
      </c>
      <c r="BM33" s="17"/>
      <c r="BN33" s="17"/>
      <c r="BO33" s="17" t="n">
        <v>3</v>
      </c>
      <c r="BP33" s="17"/>
      <c r="BQ33" s="17"/>
      <c r="BR33" s="17"/>
      <c r="BS33" s="17" t="n">
        <v>4</v>
      </c>
      <c r="BT33" s="18" t="n">
        <f aca="false">SUM(D33:BS33)</f>
        <v>20</v>
      </c>
      <c r="BU33" s="18" t="n">
        <f aca="false">SUM(BT33-BV33)</f>
        <v>20</v>
      </c>
      <c r="BV33" s="19"/>
      <c r="BW33" s="20"/>
      <c r="BX33" s="21"/>
      <c r="BY33" s="12"/>
    </row>
    <row r="34" s="22" customFormat="true" ht="24" hidden="false" customHeight="true" outlineLevel="0" collapsed="false">
      <c r="A34" s="14" t="n">
        <v>32</v>
      </c>
      <c r="B34" s="28" t="s">
        <v>43</v>
      </c>
      <c r="C34" s="16" t="s">
        <v>26</v>
      </c>
      <c r="D34" s="17"/>
      <c r="E34" s="17"/>
      <c r="F34" s="17"/>
      <c r="G34" s="17"/>
      <c r="H34" s="17"/>
      <c r="I34" s="17" t="n">
        <v>5</v>
      </c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 t="n">
        <v>5</v>
      </c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 t="n">
        <v>1</v>
      </c>
      <c r="BJ34" s="17" t="n">
        <v>1</v>
      </c>
      <c r="BK34" s="17" t="n">
        <v>1</v>
      </c>
      <c r="BL34" s="17" t="n">
        <v>1</v>
      </c>
      <c r="BM34" s="17"/>
      <c r="BN34" s="17"/>
      <c r="BO34" s="17"/>
      <c r="BP34" s="17"/>
      <c r="BQ34" s="17"/>
      <c r="BR34" s="17"/>
      <c r="BS34" s="17" t="n">
        <v>6</v>
      </c>
      <c r="BT34" s="18" t="n">
        <f aca="false">SUM(D34:BS34)</f>
        <v>20</v>
      </c>
      <c r="BU34" s="18" t="n">
        <f aca="false">SUM(BT34-BV34)</f>
        <v>20</v>
      </c>
      <c r="BV34" s="19"/>
      <c r="BW34" s="20"/>
      <c r="BX34" s="21"/>
      <c r="BY34" s="12"/>
    </row>
    <row r="35" s="22" customFormat="true" ht="24" hidden="false" customHeight="true" outlineLevel="0" collapsed="false">
      <c r="A35" s="14" t="n">
        <v>33</v>
      </c>
      <c r="B35" s="28" t="s">
        <v>44</v>
      </c>
      <c r="C35" s="16" t="s">
        <v>26</v>
      </c>
      <c r="D35" s="17"/>
      <c r="E35" s="17"/>
      <c r="F35" s="17"/>
      <c r="G35" s="17"/>
      <c r="H35" s="17"/>
      <c r="I35" s="17"/>
      <c r="J35" s="17"/>
      <c r="K35" s="17"/>
      <c r="L35" s="17" t="n">
        <v>200</v>
      </c>
      <c r="M35" s="17" t="n">
        <v>20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 t="n">
        <v>5</v>
      </c>
      <c r="AC35" s="17"/>
      <c r="AD35" s="17"/>
      <c r="AE35" s="17"/>
      <c r="AF35" s="17"/>
      <c r="AG35" s="17" t="n">
        <v>2</v>
      </c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 t="n">
        <v>5</v>
      </c>
      <c r="BE35" s="17"/>
      <c r="BF35" s="17"/>
      <c r="BG35" s="17"/>
      <c r="BH35" s="17"/>
      <c r="BI35" s="17" t="n">
        <v>1</v>
      </c>
      <c r="BJ35" s="17" t="n">
        <v>1</v>
      </c>
      <c r="BK35" s="17" t="n">
        <v>1</v>
      </c>
      <c r="BL35" s="17" t="n">
        <v>1</v>
      </c>
      <c r="BM35" s="17"/>
      <c r="BN35" s="17"/>
      <c r="BO35" s="17"/>
      <c r="BP35" s="17"/>
      <c r="BQ35" s="17"/>
      <c r="BR35" s="17"/>
      <c r="BS35" s="17" t="n">
        <v>6</v>
      </c>
      <c r="BT35" s="18" t="n">
        <f aca="false">SUM(D35:BS35)</f>
        <v>422</v>
      </c>
      <c r="BU35" s="18" t="n">
        <f aca="false">SUM(BT35-BV35)</f>
        <v>5</v>
      </c>
      <c r="BV35" s="19" t="n">
        <v>417</v>
      </c>
      <c r="BW35" s="20"/>
      <c r="BX35" s="21"/>
      <c r="BY35" s="12"/>
    </row>
    <row r="36" s="22" customFormat="true" ht="24" hidden="false" customHeight="true" outlineLevel="0" collapsed="false">
      <c r="A36" s="14" t="n">
        <v>34</v>
      </c>
      <c r="B36" s="28" t="s">
        <v>45</v>
      </c>
      <c r="C36" s="16" t="s">
        <v>26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 t="n">
        <v>10</v>
      </c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 t="n">
        <v>1</v>
      </c>
      <c r="BJ36" s="17" t="n">
        <v>1</v>
      </c>
      <c r="BK36" s="17" t="n">
        <v>1</v>
      </c>
      <c r="BL36" s="17" t="n">
        <v>1</v>
      </c>
      <c r="BM36" s="17"/>
      <c r="BN36" s="17"/>
      <c r="BO36" s="17"/>
      <c r="BP36" s="17"/>
      <c r="BQ36" s="17"/>
      <c r="BR36" s="17"/>
      <c r="BS36" s="17" t="n">
        <v>6</v>
      </c>
      <c r="BT36" s="18" t="n">
        <f aca="false">SUM(D36:BS36)</f>
        <v>20</v>
      </c>
      <c r="BU36" s="18" t="n">
        <f aca="false">SUM(BT36-BV36)</f>
        <v>15</v>
      </c>
      <c r="BV36" s="19" t="n">
        <v>5</v>
      </c>
      <c r="BW36" s="20"/>
      <c r="BX36" s="21"/>
      <c r="BY36" s="12"/>
    </row>
    <row r="37" s="22" customFormat="true" ht="24" hidden="false" customHeight="true" outlineLevel="0" collapsed="false">
      <c r="A37" s="14" t="n">
        <v>35</v>
      </c>
      <c r="B37" s="28" t="s">
        <v>46</v>
      </c>
      <c r="C37" s="16" t="s">
        <v>26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 t="n">
        <v>1</v>
      </c>
      <c r="BJ37" s="17" t="n">
        <v>1</v>
      </c>
      <c r="BK37" s="17" t="n">
        <v>1</v>
      </c>
      <c r="BL37" s="17" t="n">
        <v>1</v>
      </c>
      <c r="BM37" s="17"/>
      <c r="BN37" s="17"/>
      <c r="BO37" s="17"/>
      <c r="BP37" s="17"/>
      <c r="BQ37" s="17"/>
      <c r="BR37" s="17"/>
      <c r="BS37" s="17" t="n">
        <v>6</v>
      </c>
      <c r="BT37" s="18" t="n">
        <f aca="false">SUM(D37:BS37)</f>
        <v>10</v>
      </c>
      <c r="BU37" s="18" t="n">
        <f aca="false">SUM(BT37-BV37)</f>
        <v>10</v>
      </c>
      <c r="BV37" s="19"/>
      <c r="BW37" s="20"/>
      <c r="BX37" s="21"/>
      <c r="BY37" s="12"/>
    </row>
    <row r="38" s="22" customFormat="true" ht="24" hidden="false" customHeight="true" outlineLevel="0" collapsed="false">
      <c r="A38" s="14" t="n">
        <v>36</v>
      </c>
      <c r="B38" s="28" t="s">
        <v>47</v>
      </c>
      <c r="C38" s="16" t="s">
        <v>26</v>
      </c>
      <c r="D38" s="17"/>
      <c r="E38" s="17"/>
      <c r="F38" s="17"/>
      <c r="G38" s="17"/>
      <c r="H38" s="17"/>
      <c r="I38" s="17"/>
      <c r="J38" s="17"/>
      <c r="K38" s="17" t="n">
        <v>1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 t="n">
        <v>9</v>
      </c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 t="n">
        <v>1</v>
      </c>
      <c r="BJ38" s="17" t="n">
        <v>2</v>
      </c>
      <c r="BK38" s="17" t="n">
        <v>2</v>
      </c>
      <c r="BL38" s="17" t="n">
        <v>2</v>
      </c>
      <c r="BM38" s="17"/>
      <c r="BN38" s="17"/>
      <c r="BO38" s="17"/>
      <c r="BP38" s="17"/>
      <c r="BQ38" s="17"/>
      <c r="BR38" s="17"/>
      <c r="BS38" s="17" t="n">
        <v>8</v>
      </c>
      <c r="BT38" s="18" t="n">
        <f aca="false">SUM(D38:BS38)</f>
        <v>25</v>
      </c>
      <c r="BU38" s="18" t="n">
        <f aca="false">SUM(BT38-BV38)</f>
        <v>25</v>
      </c>
      <c r="BV38" s="19"/>
      <c r="BW38" s="20"/>
      <c r="BX38" s="21"/>
      <c r="BY38" s="12"/>
    </row>
    <row r="39" s="29" customFormat="true" ht="24" hidden="false" customHeight="true" outlineLevel="0" collapsed="false">
      <c r="A39" s="14" t="n">
        <v>37</v>
      </c>
      <c r="B39" s="28" t="s">
        <v>48</v>
      </c>
      <c r="C39" s="16" t="s">
        <v>26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 t="n">
        <v>2</v>
      </c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 t="n">
        <v>1</v>
      </c>
      <c r="BJ39" s="17" t="n">
        <v>1</v>
      </c>
      <c r="BK39" s="17" t="n">
        <v>1</v>
      </c>
      <c r="BL39" s="17" t="n">
        <v>1</v>
      </c>
      <c r="BM39" s="17" t="n">
        <v>1</v>
      </c>
      <c r="BN39" s="17"/>
      <c r="BO39" s="17"/>
      <c r="BP39" s="17"/>
      <c r="BQ39" s="17"/>
      <c r="BR39" s="30"/>
      <c r="BS39" s="17" t="n">
        <v>8</v>
      </c>
      <c r="BT39" s="18" t="n">
        <f aca="false">SUM(D39:BS39)</f>
        <v>15</v>
      </c>
      <c r="BU39" s="18" t="n">
        <f aca="false">SUM(BT39-BV39)</f>
        <v>15</v>
      </c>
      <c r="BV39" s="19"/>
      <c r="BW39" s="20"/>
      <c r="BX39" s="21"/>
      <c r="BY39" s="12"/>
    </row>
    <row r="40" s="22" customFormat="true" ht="24" hidden="false" customHeight="true" outlineLevel="0" collapsed="false">
      <c r="A40" s="14" t="n">
        <v>38</v>
      </c>
      <c r="B40" s="28" t="s">
        <v>49</v>
      </c>
      <c r="C40" s="16" t="s">
        <v>26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 t="n">
        <v>2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 t="n">
        <v>1</v>
      </c>
      <c r="BJ40" s="17" t="n">
        <v>1</v>
      </c>
      <c r="BK40" s="17" t="n">
        <v>1</v>
      </c>
      <c r="BL40" s="17" t="n">
        <v>1</v>
      </c>
      <c r="BM40" s="17"/>
      <c r="BN40" s="17"/>
      <c r="BO40" s="17"/>
      <c r="BP40" s="17"/>
      <c r="BQ40" s="17"/>
      <c r="BR40" s="17"/>
      <c r="BS40" s="17" t="n">
        <v>9</v>
      </c>
      <c r="BT40" s="18" t="n">
        <f aca="false">SUM(D40:BS40)</f>
        <v>15</v>
      </c>
      <c r="BU40" s="18" t="n">
        <f aca="false">SUM(BT40-BV40)</f>
        <v>15</v>
      </c>
      <c r="BV40" s="19"/>
      <c r="BW40" s="20"/>
      <c r="BX40" s="21"/>
      <c r="BY40" s="12"/>
    </row>
    <row r="41" s="22" customFormat="true" ht="24" hidden="false" customHeight="true" outlineLevel="0" collapsed="false">
      <c r="A41" s="14" t="n">
        <v>39</v>
      </c>
      <c r="B41" s="28" t="s">
        <v>50</v>
      </c>
      <c r="C41" s="16" t="s">
        <v>51</v>
      </c>
      <c r="D41" s="17"/>
      <c r="E41" s="17"/>
      <c r="F41" s="17"/>
      <c r="G41" s="17" t="n">
        <v>1</v>
      </c>
      <c r="H41" s="17"/>
      <c r="I41" s="17" t="n">
        <v>10</v>
      </c>
      <c r="J41" s="17"/>
      <c r="K41" s="17"/>
      <c r="L41" s="17"/>
      <c r="M41" s="17"/>
      <c r="N41" s="17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 t="n">
        <v>2</v>
      </c>
      <c r="AC41" s="17"/>
      <c r="AD41" s="17"/>
      <c r="AE41" s="17"/>
      <c r="AF41" s="17" t="n">
        <v>1</v>
      </c>
      <c r="AG41" s="17" t="n">
        <v>1</v>
      </c>
      <c r="AH41" s="17"/>
      <c r="AI41" s="17"/>
      <c r="AJ41" s="17" t="n">
        <v>1</v>
      </c>
      <c r="AK41" s="17"/>
      <c r="AL41" s="17"/>
      <c r="AM41" s="17"/>
      <c r="AN41" s="17"/>
      <c r="AO41" s="17"/>
      <c r="AP41" s="17" t="n">
        <v>2</v>
      </c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 t="n">
        <v>1</v>
      </c>
      <c r="BJ41" s="17" t="n">
        <v>2</v>
      </c>
      <c r="BK41" s="17" t="n">
        <v>2</v>
      </c>
      <c r="BL41" s="17" t="n">
        <v>2</v>
      </c>
      <c r="BM41" s="17"/>
      <c r="BN41" s="17"/>
      <c r="BO41" s="17"/>
      <c r="BP41" s="17"/>
      <c r="BQ41" s="17"/>
      <c r="BR41" s="17"/>
      <c r="BS41" s="17" t="n">
        <v>4</v>
      </c>
      <c r="BT41" s="18" t="n">
        <f aca="false">SUM(D41:BS41)</f>
        <v>30</v>
      </c>
      <c r="BU41" s="18" t="n">
        <f aca="false">SUM(BT41-BV41)</f>
        <v>30</v>
      </c>
      <c r="BV41" s="19"/>
      <c r="BW41" s="20"/>
      <c r="BX41" s="21"/>
      <c r="BY41" s="12"/>
    </row>
    <row r="42" s="22" customFormat="true" ht="24" hidden="false" customHeight="true" outlineLevel="0" collapsed="false">
      <c r="A42" s="14" t="n">
        <v>40</v>
      </c>
      <c r="B42" s="28" t="s">
        <v>52</v>
      </c>
      <c r="C42" s="16" t="s">
        <v>53</v>
      </c>
      <c r="D42" s="17"/>
      <c r="E42" s="17"/>
      <c r="F42" s="17"/>
      <c r="G42" s="17" t="n">
        <v>4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 t="n">
        <v>1</v>
      </c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 t="n">
        <v>2</v>
      </c>
      <c r="BE42" s="17"/>
      <c r="BF42" s="17"/>
      <c r="BG42" s="17" t="n">
        <v>3</v>
      </c>
      <c r="BH42" s="17"/>
      <c r="BI42" s="17"/>
      <c r="BJ42" s="17" t="n">
        <v>1</v>
      </c>
      <c r="BK42" s="17" t="n">
        <v>1</v>
      </c>
      <c r="BL42" s="17" t="n">
        <v>1</v>
      </c>
      <c r="BM42" s="17"/>
      <c r="BN42" s="17"/>
      <c r="BO42" s="17"/>
      <c r="BP42" s="17"/>
      <c r="BQ42" s="17"/>
      <c r="BR42" s="17" t="n">
        <v>1</v>
      </c>
      <c r="BS42" s="17" t="n">
        <v>1</v>
      </c>
      <c r="BT42" s="18" t="n">
        <f aca="false">SUM(D42:BS42)</f>
        <v>15</v>
      </c>
      <c r="BU42" s="18" t="n">
        <f aca="false">SUM(BT42-BV42)</f>
        <v>5</v>
      </c>
      <c r="BV42" s="19" t="n">
        <v>10</v>
      </c>
      <c r="BW42" s="20"/>
      <c r="BX42" s="21"/>
      <c r="BY42" s="12"/>
    </row>
    <row r="43" s="22" customFormat="true" ht="24" hidden="false" customHeight="true" outlineLevel="0" collapsed="false">
      <c r="A43" s="14" t="n">
        <v>41</v>
      </c>
      <c r="B43" s="28" t="s">
        <v>54</v>
      </c>
      <c r="C43" s="16" t="s">
        <v>20</v>
      </c>
      <c r="D43" s="17" t="n">
        <v>4</v>
      </c>
      <c r="E43" s="17" t="n">
        <v>10</v>
      </c>
      <c r="F43" s="17" t="n">
        <v>3</v>
      </c>
      <c r="G43" s="17" t="n">
        <v>3</v>
      </c>
      <c r="H43" s="17"/>
      <c r="I43" s="17"/>
      <c r="J43" s="17"/>
      <c r="K43" s="17"/>
      <c r="L43" s="17" t="n">
        <v>12</v>
      </c>
      <c r="M43" s="17"/>
      <c r="N43" s="17"/>
      <c r="O43" s="17" t="n">
        <v>1</v>
      </c>
      <c r="P43" s="17"/>
      <c r="Q43" s="17"/>
      <c r="R43" s="17" t="n">
        <v>1</v>
      </c>
      <c r="S43" s="17"/>
      <c r="T43" s="17"/>
      <c r="U43" s="17"/>
      <c r="V43" s="17"/>
      <c r="W43" s="17"/>
      <c r="X43" s="17"/>
      <c r="Y43" s="17"/>
      <c r="Z43" s="17"/>
      <c r="AA43" s="17"/>
      <c r="AB43" s="17" t="n">
        <v>5</v>
      </c>
      <c r="AC43" s="17" t="n">
        <v>2</v>
      </c>
      <c r="AD43" s="17" t="n">
        <v>2</v>
      </c>
      <c r="AE43" s="17"/>
      <c r="AF43" s="17" t="n">
        <v>2</v>
      </c>
      <c r="AG43" s="17" t="n">
        <v>1</v>
      </c>
      <c r="AH43" s="17" t="n">
        <v>3</v>
      </c>
      <c r="AI43" s="17" t="n">
        <v>2</v>
      </c>
      <c r="AJ43" s="17" t="n">
        <v>3</v>
      </c>
      <c r="AK43" s="17"/>
      <c r="AL43" s="17"/>
      <c r="AM43" s="17"/>
      <c r="AN43" s="17"/>
      <c r="AO43" s="17" t="n">
        <v>1</v>
      </c>
      <c r="AP43" s="17" t="n">
        <v>4</v>
      </c>
      <c r="AQ43" s="17"/>
      <c r="AR43" s="17" t="n">
        <v>5</v>
      </c>
      <c r="AS43" s="17"/>
      <c r="AT43" s="17"/>
      <c r="AU43" s="17" t="n">
        <v>1</v>
      </c>
      <c r="AV43" s="17" t="n">
        <v>1</v>
      </c>
      <c r="AW43" s="17"/>
      <c r="AX43" s="17"/>
      <c r="AY43" s="17"/>
      <c r="AZ43" s="17"/>
      <c r="BA43" s="17" t="n">
        <v>10</v>
      </c>
      <c r="BB43" s="17"/>
      <c r="BC43" s="17" t="n">
        <v>10</v>
      </c>
      <c r="BD43" s="17" t="n">
        <v>5</v>
      </c>
      <c r="BE43" s="17"/>
      <c r="BF43" s="17" t="n">
        <v>1</v>
      </c>
      <c r="BG43" s="17" t="n">
        <v>3</v>
      </c>
      <c r="BH43" s="17"/>
      <c r="BI43" s="17" t="n">
        <v>2</v>
      </c>
      <c r="BJ43" s="17"/>
      <c r="BK43" s="17"/>
      <c r="BL43" s="17"/>
      <c r="BM43" s="17" t="n">
        <v>2</v>
      </c>
      <c r="BN43" s="17"/>
      <c r="BO43" s="17" t="n">
        <v>2</v>
      </c>
      <c r="BP43" s="17"/>
      <c r="BQ43" s="17"/>
      <c r="BR43" s="17" t="n">
        <v>2</v>
      </c>
      <c r="BS43" s="17" t="n">
        <v>34</v>
      </c>
      <c r="BT43" s="18" t="n">
        <f aca="false">SUM(D43:BS43)</f>
        <v>137</v>
      </c>
      <c r="BU43" s="18" t="n">
        <f aca="false">SUM(BT43-BV43)</f>
        <v>100</v>
      </c>
      <c r="BV43" s="19" t="n">
        <v>37</v>
      </c>
      <c r="BW43" s="20"/>
      <c r="BX43" s="21"/>
      <c r="BY43" s="12"/>
    </row>
    <row r="44" s="22" customFormat="true" ht="24" hidden="false" customHeight="true" outlineLevel="0" collapsed="false">
      <c r="A44" s="14" t="n">
        <v>42</v>
      </c>
      <c r="B44" s="28" t="s">
        <v>55</v>
      </c>
      <c r="C44" s="16" t="s">
        <v>20</v>
      </c>
      <c r="D44" s="17"/>
      <c r="E44" s="17" t="n">
        <v>10</v>
      </c>
      <c r="F44" s="17" t="n">
        <v>10</v>
      </c>
      <c r="G44" s="17"/>
      <c r="H44" s="17"/>
      <c r="I44" s="17" t="n">
        <v>1</v>
      </c>
      <c r="J44" s="17"/>
      <c r="K44" s="17" t="n">
        <v>3</v>
      </c>
      <c r="L44" s="17" t="n">
        <v>5</v>
      </c>
      <c r="M44" s="17"/>
      <c r="N44" s="17"/>
      <c r="O44" s="17" t="n">
        <v>1</v>
      </c>
      <c r="P44" s="17"/>
      <c r="Q44" s="17" t="n">
        <v>2</v>
      </c>
      <c r="R44" s="17" t="n">
        <v>2</v>
      </c>
      <c r="S44" s="17" t="n">
        <v>2</v>
      </c>
      <c r="T44" s="17"/>
      <c r="U44" s="17"/>
      <c r="V44" s="17"/>
      <c r="W44" s="17"/>
      <c r="X44" s="17"/>
      <c r="Y44" s="17"/>
      <c r="Z44" s="17" t="n">
        <v>1</v>
      </c>
      <c r="AA44" s="17"/>
      <c r="AB44" s="17" t="n">
        <v>5</v>
      </c>
      <c r="AC44" s="17"/>
      <c r="AD44" s="17" t="n">
        <v>3</v>
      </c>
      <c r="AE44" s="17"/>
      <c r="AF44" s="17" t="n">
        <v>3</v>
      </c>
      <c r="AG44" s="17"/>
      <c r="AH44" s="17" t="n">
        <v>5</v>
      </c>
      <c r="AI44" s="17" t="n">
        <v>2</v>
      </c>
      <c r="AJ44" s="17" t="n">
        <v>4</v>
      </c>
      <c r="AK44" s="17"/>
      <c r="AL44" s="17"/>
      <c r="AM44" s="17"/>
      <c r="AN44" s="17"/>
      <c r="AO44" s="17" t="n">
        <v>3</v>
      </c>
      <c r="AP44" s="17" t="n">
        <v>2</v>
      </c>
      <c r="AQ44" s="17" t="n">
        <v>3</v>
      </c>
      <c r="AR44" s="17" t="n">
        <v>2</v>
      </c>
      <c r="AS44" s="17"/>
      <c r="AT44" s="17"/>
      <c r="AU44" s="17" t="n">
        <v>5</v>
      </c>
      <c r="AV44" s="17" t="n">
        <v>2</v>
      </c>
      <c r="AW44" s="17"/>
      <c r="AX44" s="17"/>
      <c r="AY44" s="17"/>
      <c r="AZ44" s="17"/>
      <c r="BA44" s="17" t="n">
        <v>5</v>
      </c>
      <c r="BB44" s="17" t="n">
        <v>3</v>
      </c>
      <c r="BC44" s="17" t="n">
        <v>10</v>
      </c>
      <c r="BD44" s="17"/>
      <c r="BE44" s="17"/>
      <c r="BF44" s="17" t="n">
        <v>1</v>
      </c>
      <c r="BG44" s="17" t="n">
        <v>2</v>
      </c>
      <c r="BH44" s="17"/>
      <c r="BI44" s="17" t="n">
        <v>2</v>
      </c>
      <c r="BJ44" s="17" t="n">
        <v>2</v>
      </c>
      <c r="BK44" s="17" t="n">
        <v>2</v>
      </c>
      <c r="BL44" s="17" t="n">
        <v>2</v>
      </c>
      <c r="BM44" s="17"/>
      <c r="BN44" s="17"/>
      <c r="BO44" s="17" t="n">
        <v>2</v>
      </c>
      <c r="BP44" s="17"/>
      <c r="BQ44" s="17"/>
      <c r="BR44" s="17" t="n">
        <v>3</v>
      </c>
      <c r="BS44" s="17" t="n">
        <v>92</v>
      </c>
      <c r="BT44" s="18" t="n">
        <f aca="false">SUM(D44:BS44)</f>
        <v>202</v>
      </c>
      <c r="BU44" s="18" t="n">
        <f aca="false">SUM(BT44-BV44)</f>
        <v>50</v>
      </c>
      <c r="BV44" s="19" t="n">
        <v>152</v>
      </c>
      <c r="BW44" s="20"/>
      <c r="BX44" s="21"/>
      <c r="BY44" s="12"/>
    </row>
    <row r="45" s="22" customFormat="true" ht="24" hidden="false" customHeight="true" outlineLevel="0" collapsed="false">
      <c r="A45" s="14" t="n">
        <v>43</v>
      </c>
      <c r="B45" s="28" t="s">
        <v>56</v>
      </c>
      <c r="C45" s="16" t="s">
        <v>20</v>
      </c>
      <c r="D45" s="17" t="n">
        <v>2</v>
      </c>
      <c r="E45" s="17"/>
      <c r="F45" s="17"/>
      <c r="G45" s="17"/>
      <c r="H45" s="17"/>
      <c r="I45" s="17"/>
      <c r="J45" s="17"/>
      <c r="K45" s="17"/>
      <c r="L45" s="17" t="n">
        <v>10</v>
      </c>
      <c r="M45" s="17"/>
      <c r="N45" s="17" t="n">
        <v>10</v>
      </c>
      <c r="O45" s="17"/>
      <c r="P45" s="17"/>
      <c r="Q45" s="17"/>
      <c r="R45" s="17" t="n">
        <v>2</v>
      </c>
      <c r="S45" s="17"/>
      <c r="T45" s="17"/>
      <c r="U45" s="17"/>
      <c r="V45" s="17" t="n">
        <v>1</v>
      </c>
      <c r="W45" s="17"/>
      <c r="X45" s="17" t="n">
        <v>2</v>
      </c>
      <c r="Y45" s="17"/>
      <c r="Z45" s="17"/>
      <c r="AA45" s="17"/>
      <c r="AB45" s="17" t="n">
        <v>5</v>
      </c>
      <c r="AC45" s="17"/>
      <c r="AD45" s="17" t="n">
        <v>2</v>
      </c>
      <c r="AE45" s="17"/>
      <c r="AF45" s="17" t="n">
        <v>2</v>
      </c>
      <c r="AG45" s="17" t="n">
        <v>1</v>
      </c>
      <c r="AH45" s="17"/>
      <c r="AI45" s="17" t="n">
        <v>2</v>
      </c>
      <c r="AJ45" s="17" t="n">
        <v>3</v>
      </c>
      <c r="AK45" s="17"/>
      <c r="AL45" s="17" t="n">
        <v>1</v>
      </c>
      <c r="AM45" s="17"/>
      <c r="AN45" s="17"/>
      <c r="AO45" s="17" t="n">
        <v>1</v>
      </c>
      <c r="AP45" s="17" t="n">
        <v>3</v>
      </c>
      <c r="AQ45" s="17"/>
      <c r="AR45" s="17" t="n">
        <v>2</v>
      </c>
      <c r="AS45" s="17"/>
      <c r="AT45" s="17"/>
      <c r="AU45" s="17"/>
      <c r="AV45" s="17"/>
      <c r="AW45" s="17"/>
      <c r="AX45" s="17" t="n">
        <v>2</v>
      </c>
      <c r="AY45" s="17"/>
      <c r="AZ45" s="17"/>
      <c r="BA45" s="17" t="n">
        <v>2</v>
      </c>
      <c r="BB45" s="17"/>
      <c r="BC45" s="17" t="n">
        <v>5</v>
      </c>
      <c r="BD45" s="17"/>
      <c r="BE45" s="17"/>
      <c r="BF45" s="17"/>
      <c r="BG45" s="17"/>
      <c r="BH45" s="17"/>
      <c r="BI45" s="17" t="n">
        <v>2</v>
      </c>
      <c r="BJ45" s="17" t="n">
        <v>2</v>
      </c>
      <c r="BK45" s="17" t="n">
        <v>2</v>
      </c>
      <c r="BL45" s="17" t="n">
        <v>2</v>
      </c>
      <c r="BM45" s="17"/>
      <c r="BN45" s="17"/>
      <c r="BO45" s="17" t="n">
        <v>2</v>
      </c>
      <c r="BP45" s="17"/>
      <c r="BQ45" s="17"/>
      <c r="BR45" s="17" t="n">
        <v>1</v>
      </c>
      <c r="BS45" s="17" t="n">
        <v>81</v>
      </c>
      <c r="BT45" s="18" t="n">
        <f aca="false">SUM(D45:BS45)</f>
        <v>150</v>
      </c>
      <c r="BU45" s="18" t="n">
        <f aca="false">SUM(BT45-BV45)</f>
        <v>50</v>
      </c>
      <c r="BV45" s="19" t="n">
        <v>100</v>
      </c>
      <c r="BW45" s="20"/>
      <c r="BX45" s="21"/>
      <c r="BY45" s="12"/>
    </row>
    <row r="46" s="22" customFormat="true" ht="24" hidden="false" customHeight="true" outlineLevel="0" collapsed="false">
      <c r="A46" s="14" t="n">
        <v>44</v>
      </c>
      <c r="B46" s="28" t="s">
        <v>57</v>
      </c>
      <c r="C46" s="16" t="s">
        <v>20</v>
      </c>
      <c r="D46" s="17"/>
      <c r="E46" s="17"/>
      <c r="F46" s="17" t="n">
        <v>5</v>
      </c>
      <c r="G46" s="17"/>
      <c r="H46" s="17"/>
      <c r="I46" s="17"/>
      <c r="J46" s="17"/>
      <c r="K46" s="17" t="n">
        <v>3</v>
      </c>
      <c r="L46" s="17"/>
      <c r="M46" s="17"/>
      <c r="N46" s="17"/>
      <c r="O46" s="17"/>
      <c r="P46" s="17"/>
      <c r="Q46" s="17" t="n">
        <v>2</v>
      </c>
      <c r="R46" s="17" t="n">
        <v>2</v>
      </c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 t="n">
        <v>1</v>
      </c>
      <c r="AD46" s="17" t="n">
        <v>2</v>
      </c>
      <c r="AE46" s="17"/>
      <c r="AF46" s="17"/>
      <c r="AG46" s="17" t="n">
        <v>1</v>
      </c>
      <c r="AH46" s="17"/>
      <c r="AI46" s="17"/>
      <c r="AJ46" s="17" t="n">
        <v>2</v>
      </c>
      <c r="AK46" s="17"/>
      <c r="AL46" s="17" t="n">
        <v>1</v>
      </c>
      <c r="AM46" s="17"/>
      <c r="AN46" s="17"/>
      <c r="AO46" s="17"/>
      <c r="AP46" s="17" t="n">
        <v>2</v>
      </c>
      <c r="AQ46" s="17" t="n">
        <v>5</v>
      </c>
      <c r="AR46" s="17" t="n">
        <v>2</v>
      </c>
      <c r="AS46" s="17"/>
      <c r="AT46" s="17"/>
      <c r="AU46" s="17" t="n">
        <v>3</v>
      </c>
      <c r="AV46" s="17"/>
      <c r="AW46" s="17"/>
      <c r="AX46" s="17"/>
      <c r="AY46" s="17"/>
      <c r="AZ46" s="17"/>
      <c r="BA46" s="17" t="n">
        <v>2</v>
      </c>
      <c r="BB46" s="17"/>
      <c r="BC46" s="17"/>
      <c r="BD46" s="17"/>
      <c r="BE46" s="17"/>
      <c r="BF46" s="17"/>
      <c r="BG46" s="17"/>
      <c r="BH46" s="17"/>
      <c r="BI46" s="17" t="n">
        <v>1</v>
      </c>
      <c r="BJ46" s="17" t="n">
        <v>1</v>
      </c>
      <c r="BK46" s="17" t="n">
        <v>1</v>
      </c>
      <c r="BL46" s="17" t="n">
        <v>1</v>
      </c>
      <c r="BM46" s="17"/>
      <c r="BN46" s="17"/>
      <c r="BO46" s="17"/>
      <c r="BP46" s="17"/>
      <c r="BQ46" s="17"/>
      <c r="BR46" s="17" t="n">
        <v>1</v>
      </c>
      <c r="BS46" s="17" t="n">
        <v>39</v>
      </c>
      <c r="BT46" s="18" t="n">
        <f aca="false">SUM(D46:BS46)</f>
        <v>77</v>
      </c>
      <c r="BU46" s="18" t="n">
        <f aca="false">SUM(BT46-BV46)</f>
        <v>50</v>
      </c>
      <c r="BV46" s="19" t="n">
        <v>27</v>
      </c>
      <c r="BW46" s="20"/>
      <c r="BX46" s="21"/>
      <c r="BY46" s="12"/>
    </row>
    <row r="47" s="22" customFormat="true" ht="24" hidden="false" customHeight="true" outlineLevel="0" collapsed="false">
      <c r="A47" s="14" t="n">
        <v>45</v>
      </c>
      <c r="B47" s="28" t="s">
        <v>58</v>
      </c>
      <c r="C47" s="16" t="s">
        <v>20</v>
      </c>
      <c r="D47" s="17" t="n">
        <v>10</v>
      </c>
      <c r="E47" s="17" t="n">
        <v>5</v>
      </c>
      <c r="F47" s="17"/>
      <c r="G47" s="17" t="n">
        <v>15</v>
      </c>
      <c r="H47" s="17"/>
      <c r="I47" s="17" t="n">
        <v>20</v>
      </c>
      <c r="J47" s="17"/>
      <c r="K47" s="17" t="n">
        <v>5</v>
      </c>
      <c r="L47" s="17" t="n">
        <v>20</v>
      </c>
      <c r="M47" s="17"/>
      <c r="N47" s="17" t="n">
        <v>5</v>
      </c>
      <c r="O47" s="17" t="n">
        <v>15</v>
      </c>
      <c r="P47" s="17"/>
      <c r="Q47" s="17" t="n">
        <v>5</v>
      </c>
      <c r="R47" s="17" t="n">
        <v>5</v>
      </c>
      <c r="S47" s="17" t="n">
        <v>5</v>
      </c>
      <c r="T47" s="17" t="n">
        <v>10</v>
      </c>
      <c r="U47" s="17"/>
      <c r="V47" s="17" t="n">
        <v>2</v>
      </c>
      <c r="W47" s="17"/>
      <c r="X47" s="17" t="n">
        <v>3</v>
      </c>
      <c r="Y47" s="17" t="n">
        <v>10</v>
      </c>
      <c r="Z47" s="17" t="n">
        <v>2</v>
      </c>
      <c r="AA47" s="17"/>
      <c r="AB47" s="17" t="n">
        <v>15</v>
      </c>
      <c r="AC47" s="17" t="n">
        <v>5</v>
      </c>
      <c r="AD47" s="17" t="n">
        <v>10</v>
      </c>
      <c r="AE47" s="17"/>
      <c r="AF47" s="17" t="n">
        <v>5</v>
      </c>
      <c r="AG47" s="17" t="n">
        <v>10</v>
      </c>
      <c r="AH47" s="17" t="n">
        <v>10</v>
      </c>
      <c r="AI47" s="17" t="n">
        <v>10</v>
      </c>
      <c r="AJ47" s="17" t="n">
        <v>10</v>
      </c>
      <c r="AK47" s="17"/>
      <c r="AL47" s="17" t="n">
        <v>5</v>
      </c>
      <c r="AM47" s="17"/>
      <c r="AN47" s="17" t="n">
        <v>2</v>
      </c>
      <c r="AO47" s="17" t="n">
        <v>13</v>
      </c>
      <c r="AP47" s="17" t="n">
        <v>10</v>
      </c>
      <c r="AQ47" s="17" t="n">
        <v>5</v>
      </c>
      <c r="AR47" s="17" t="n">
        <v>5</v>
      </c>
      <c r="AS47" s="17" t="n">
        <v>2</v>
      </c>
      <c r="AT47" s="17" t="n">
        <v>10</v>
      </c>
      <c r="AU47" s="17" t="n">
        <v>20</v>
      </c>
      <c r="AV47" s="17"/>
      <c r="AW47" s="17"/>
      <c r="AX47" s="17" t="n">
        <v>5</v>
      </c>
      <c r="AY47" s="17" t="n">
        <v>3</v>
      </c>
      <c r="AZ47" s="17" t="n">
        <v>5</v>
      </c>
      <c r="BA47" s="17" t="n">
        <v>50</v>
      </c>
      <c r="BB47" s="17"/>
      <c r="BC47" s="17"/>
      <c r="BD47" s="17" t="n">
        <v>10</v>
      </c>
      <c r="BE47" s="17"/>
      <c r="BF47" s="17" t="n">
        <v>1</v>
      </c>
      <c r="BG47" s="17" t="n">
        <v>10</v>
      </c>
      <c r="BH47" s="17" t="n">
        <v>5</v>
      </c>
      <c r="BI47" s="17" t="n">
        <v>2</v>
      </c>
      <c r="BJ47" s="17" t="n">
        <v>5</v>
      </c>
      <c r="BK47" s="17" t="n">
        <v>5</v>
      </c>
      <c r="BL47" s="17" t="n">
        <v>5</v>
      </c>
      <c r="BM47" s="17" t="n">
        <v>5</v>
      </c>
      <c r="BN47" s="17"/>
      <c r="BO47" s="17" t="n">
        <v>3</v>
      </c>
      <c r="BP47" s="17" t="n">
        <v>2</v>
      </c>
      <c r="BQ47" s="17"/>
      <c r="BR47" s="17" t="n">
        <v>3</v>
      </c>
      <c r="BS47" s="17" t="n">
        <v>41</v>
      </c>
      <c r="BT47" s="18" t="n">
        <f aca="false">SUM(D47:BS47)</f>
        <v>444</v>
      </c>
      <c r="BU47" s="18" t="n">
        <f aca="false">SUM(BT47-BV47)</f>
        <v>250</v>
      </c>
      <c r="BV47" s="19" t="n">
        <v>194</v>
      </c>
      <c r="BW47" s="20"/>
      <c r="BX47" s="21"/>
      <c r="BY47" s="12"/>
    </row>
    <row r="48" s="22" customFormat="true" ht="24" hidden="false" customHeight="true" outlineLevel="0" collapsed="false">
      <c r="A48" s="14" t="n">
        <v>46</v>
      </c>
      <c r="B48" s="28" t="s">
        <v>59</v>
      </c>
      <c r="C48" s="16" t="s">
        <v>20</v>
      </c>
      <c r="D48" s="17" t="n">
        <v>10</v>
      </c>
      <c r="E48" s="17" t="n">
        <v>5</v>
      </c>
      <c r="F48" s="17" t="n">
        <v>10</v>
      </c>
      <c r="G48" s="17" t="n">
        <v>15</v>
      </c>
      <c r="H48" s="17"/>
      <c r="I48" s="17" t="n">
        <v>12</v>
      </c>
      <c r="J48" s="17"/>
      <c r="K48" s="17" t="n">
        <v>5</v>
      </c>
      <c r="L48" s="17"/>
      <c r="M48" s="17"/>
      <c r="N48" s="17" t="n">
        <v>5</v>
      </c>
      <c r="O48" s="17" t="n">
        <v>5</v>
      </c>
      <c r="P48" s="17"/>
      <c r="Q48" s="17" t="n">
        <v>5</v>
      </c>
      <c r="R48" s="17" t="n">
        <v>5</v>
      </c>
      <c r="S48" s="17" t="n">
        <v>5</v>
      </c>
      <c r="T48" s="17" t="n">
        <v>10</v>
      </c>
      <c r="U48" s="17"/>
      <c r="V48" s="17"/>
      <c r="W48" s="17"/>
      <c r="X48" s="17" t="n">
        <v>5</v>
      </c>
      <c r="Y48" s="17" t="n">
        <v>10</v>
      </c>
      <c r="Z48" s="17" t="n">
        <v>2</v>
      </c>
      <c r="AA48" s="17"/>
      <c r="AB48" s="17" t="n">
        <v>10</v>
      </c>
      <c r="AC48" s="17"/>
      <c r="AD48" s="17" t="n">
        <v>10</v>
      </c>
      <c r="AE48" s="17"/>
      <c r="AF48" s="17" t="n">
        <v>2</v>
      </c>
      <c r="AG48" s="17"/>
      <c r="AH48" s="17"/>
      <c r="AI48" s="17" t="n">
        <v>10</v>
      </c>
      <c r="AJ48" s="17" t="n">
        <v>10</v>
      </c>
      <c r="AK48" s="17"/>
      <c r="AL48" s="17" t="n">
        <v>5</v>
      </c>
      <c r="AM48" s="17"/>
      <c r="AN48" s="17" t="n">
        <v>2</v>
      </c>
      <c r="AO48" s="17" t="n">
        <v>12</v>
      </c>
      <c r="AP48" s="17" t="n">
        <v>5</v>
      </c>
      <c r="AQ48" s="17" t="n">
        <v>5</v>
      </c>
      <c r="AR48" s="17" t="n">
        <v>5</v>
      </c>
      <c r="AS48" s="17" t="n">
        <v>2</v>
      </c>
      <c r="AT48" s="17" t="n">
        <v>5</v>
      </c>
      <c r="AU48" s="17" t="n">
        <v>20</v>
      </c>
      <c r="AV48" s="17"/>
      <c r="AW48" s="17"/>
      <c r="AX48" s="17" t="n">
        <v>2</v>
      </c>
      <c r="AY48" s="17"/>
      <c r="AZ48" s="17" t="n">
        <v>5</v>
      </c>
      <c r="BA48" s="17" t="n">
        <v>50</v>
      </c>
      <c r="BB48" s="17" t="n">
        <v>5</v>
      </c>
      <c r="BC48" s="17" t="n">
        <v>20</v>
      </c>
      <c r="BD48" s="17" t="n">
        <v>10</v>
      </c>
      <c r="BE48" s="17"/>
      <c r="BF48" s="17" t="n">
        <v>1</v>
      </c>
      <c r="BG48" s="17"/>
      <c r="BH48" s="17" t="n">
        <v>5</v>
      </c>
      <c r="BI48" s="17" t="n">
        <v>2</v>
      </c>
      <c r="BJ48" s="17" t="n">
        <v>5</v>
      </c>
      <c r="BK48" s="17" t="n">
        <v>5</v>
      </c>
      <c r="BL48" s="17" t="n">
        <v>5</v>
      </c>
      <c r="BM48" s="17"/>
      <c r="BN48" s="17"/>
      <c r="BO48" s="17" t="n">
        <v>2</v>
      </c>
      <c r="BP48" s="17"/>
      <c r="BQ48" s="17"/>
      <c r="BR48" s="17" t="n">
        <v>3</v>
      </c>
      <c r="BS48" s="17" t="n">
        <v>22</v>
      </c>
      <c r="BT48" s="18" t="n">
        <f aca="false">SUM(D48:BS48)</f>
        <v>354</v>
      </c>
      <c r="BU48" s="18" t="n">
        <f aca="false">SUM(BT48-BV48)</f>
        <v>100</v>
      </c>
      <c r="BV48" s="19" t="n">
        <v>254</v>
      </c>
      <c r="BW48" s="20"/>
      <c r="BX48" s="21"/>
      <c r="BY48" s="12"/>
    </row>
    <row r="49" s="22" customFormat="true" ht="24" hidden="false" customHeight="true" outlineLevel="0" collapsed="false">
      <c r="A49" s="14" t="n">
        <v>47</v>
      </c>
      <c r="B49" s="15" t="s">
        <v>60</v>
      </c>
      <c r="C49" s="16" t="s">
        <v>20</v>
      </c>
      <c r="D49" s="17"/>
      <c r="E49" s="17"/>
      <c r="F49" s="17"/>
      <c r="G49" s="17"/>
      <c r="H49" s="17"/>
      <c r="I49" s="17"/>
      <c r="J49" s="17"/>
      <c r="K49" s="17"/>
      <c r="L49" s="17" t="n">
        <v>2</v>
      </c>
      <c r="M49" s="17" t="n">
        <v>2</v>
      </c>
      <c r="N49" s="17"/>
      <c r="O49" s="17" t="n">
        <v>1</v>
      </c>
      <c r="P49" s="17"/>
      <c r="Q49" s="17"/>
      <c r="R49" s="17"/>
      <c r="S49" s="26"/>
      <c r="T49" s="17"/>
      <c r="U49" s="17"/>
      <c r="V49" s="17"/>
      <c r="W49" s="17"/>
      <c r="X49" s="17" t="n">
        <v>2</v>
      </c>
      <c r="Y49" s="17"/>
      <c r="Z49" s="17"/>
      <c r="AA49" s="17"/>
      <c r="AB49" s="17" t="n">
        <v>4</v>
      </c>
      <c r="AC49" s="17"/>
      <c r="AD49" s="17" t="n">
        <v>2</v>
      </c>
      <c r="AE49" s="17"/>
      <c r="AF49" s="17"/>
      <c r="AG49" s="17"/>
      <c r="AH49" s="17" t="n">
        <v>2</v>
      </c>
      <c r="AI49" s="17"/>
      <c r="AJ49" s="17" t="n">
        <v>5</v>
      </c>
      <c r="AK49" s="17"/>
      <c r="AL49" s="17"/>
      <c r="AM49" s="17"/>
      <c r="AN49" s="17"/>
      <c r="AO49" s="17"/>
      <c r="AP49" s="17"/>
      <c r="AQ49" s="17" t="n">
        <v>2</v>
      </c>
      <c r="AR49" s="17" t="n">
        <v>1</v>
      </c>
      <c r="AS49" s="17"/>
      <c r="AT49" s="17"/>
      <c r="AU49" s="17"/>
      <c r="AV49" s="17" t="n">
        <v>2</v>
      </c>
      <c r="AW49" s="17"/>
      <c r="AX49" s="17" t="n">
        <v>1</v>
      </c>
      <c r="AY49" s="17"/>
      <c r="AZ49" s="17"/>
      <c r="BA49" s="17" t="n">
        <v>1</v>
      </c>
      <c r="BB49" s="17" t="n">
        <v>2</v>
      </c>
      <c r="BC49" s="17"/>
      <c r="BD49" s="17" t="n">
        <v>4</v>
      </c>
      <c r="BE49" s="17"/>
      <c r="BF49" s="17"/>
      <c r="BG49" s="17"/>
      <c r="BH49" s="17"/>
      <c r="BI49" s="17" t="n">
        <v>1</v>
      </c>
      <c r="BJ49" s="17" t="n">
        <v>2</v>
      </c>
      <c r="BK49" s="17" t="n">
        <v>2</v>
      </c>
      <c r="BL49" s="17" t="n">
        <v>2</v>
      </c>
      <c r="BM49" s="17"/>
      <c r="BN49" s="17"/>
      <c r="BO49" s="17" t="n">
        <v>1</v>
      </c>
      <c r="BP49" s="17"/>
      <c r="BQ49" s="17"/>
      <c r="BR49" s="17"/>
      <c r="BS49" s="17" t="n">
        <v>154</v>
      </c>
      <c r="BT49" s="18" t="n">
        <f aca="false">SUM(D49:BS49)</f>
        <v>195</v>
      </c>
      <c r="BU49" s="18" t="n">
        <v>80</v>
      </c>
      <c r="BV49" s="19" t="n">
        <v>145</v>
      </c>
      <c r="BW49" s="23"/>
      <c r="BX49" s="21"/>
      <c r="BY49" s="12"/>
    </row>
    <row r="50" s="22" customFormat="true" ht="24" hidden="false" customHeight="true" outlineLevel="0" collapsed="false">
      <c r="A50" s="14" t="n">
        <v>48</v>
      </c>
      <c r="B50" s="15" t="s">
        <v>61</v>
      </c>
      <c r="C50" s="16" t="s">
        <v>20</v>
      </c>
      <c r="D50" s="17"/>
      <c r="E50" s="17" t="n">
        <v>1</v>
      </c>
      <c r="F50" s="17"/>
      <c r="G50" s="17"/>
      <c r="H50" s="17"/>
      <c r="I50" s="17" t="n">
        <v>1</v>
      </c>
      <c r="J50" s="17"/>
      <c r="K50" s="17" t="n">
        <v>1</v>
      </c>
      <c r="L50" s="17"/>
      <c r="M50" s="17"/>
      <c r="N50" s="17"/>
      <c r="O50" s="17" t="n">
        <v>1</v>
      </c>
      <c r="P50" s="17"/>
      <c r="Q50" s="17"/>
      <c r="R50" s="17"/>
      <c r="S50" s="26"/>
      <c r="T50" s="17"/>
      <c r="U50" s="17"/>
      <c r="V50" s="17"/>
      <c r="W50" s="17"/>
      <c r="X50" s="17" t="n">
        <v>2</v>
      </c>
      <c r="Y50" s="17"/>
      <c r="Z50" s="17"/>
      <c r="AA50" s="17"/>
      <c r="AB50" s="17" t="n">
        <v>1</v>
      </c>
      <c r="AC50" s="17"/>
      <c r="AD50" s="17" t="n">
        <v>2</v>
      </c>
      <c r="AE50" s="17"/>
      <c r="AF50" s="17" t="n">
        <v>1</v>
      </c>
      <c r="AG50" s="17"/>
      <c r="AH50" s="17" t="n">
        <v>1</v>
      </c>
      <c r="AI50" s="17" t="n">
        <v>1</v>
      </c>
      <c r="AJ50" s="17" t="n">
        <v>1</v>
      </c>
      <c r="AK50" s="17"/>
      <c r="AL50" s="17"/>
      <c r="AM50" s="17"/>
      <c r="AN50" s="17"/>
      <c r="AO50" s="17" t="n">
        <v>1</v>
      </c>
      <c r="AP50" s="17" t="n">
        <v>1</v>
      </c>
      <c r="AQ50" s="17" t="n">
        <v>1</v>
      </c>
      <c r="AR50" s="17"/>
      <c r="AS50" s="17"/>
      <c r="AT50" s="17"/>
      <c r="AU50" s="17"/>
      <c r="AV50" s="17"/>
      <c r="AW50" s="17"/>
      <c r="AX50" s="17"/>
      <c r="AY50" s="17"/>
      <c r="AZ50" s="17"/>
      <c r="BA50" s="17" t="n">
        <v>1</v>
      </c>
      <c r="BB50" s="17" t="n">
        <v>1</v>
      </c>
      <c r="BC50" s="17" t="n">
        <v>2</v>
      </c>
      <c r="BD50" s="17"/>
      <c r="BE50" s="17"/>
      <c r="BF50" s="17"/>
      <c r="BG50" s="17"/>
      <c r="BH50" s="17"/>
      <c r="BI50" s="17"/>
      <c r="BJ50" s="17" t="n">
        <v>2</v>
      </c>
      <c r="BK50" s="17" t="n">
        <v>2</v>
      </c>
      <c r="BL50" s="17" t="n">
        <v>2</v>
      </c>
      <c r="BM50" s="17"/>
      <c r="BN50" s="17"/>
      <c r="BO50" s="17"/>
      <c r="BP50" s="17"/>
      <c r="BQ50" s="17"/>
      <c r="BR50" s="17"/>
      <c r="BS50" s="17" t="n">
        <v>24</v>
      </c>
      <c r="BT50" s="18" t="n">
        <f aca="false">SUM(D50:BS50)</f>
        <v>50</v>
      </c>
      <c r="BU50" s="18" t="n">
        <v>60</v>
      </c>
      <c r="BV50" s="19"/>
      <c r="BW50" s="23"/>
      <c r="BX50" s="21"/>
      <c r="BY50" s="12"/>
    </row>
    <row r="51" s="22" customFormat="true" ht="24" hidden="false" customHeight="true" outlineLevel="0" collapsed="false">
      <c r="A51" s="14" t="n">
        <v>49</v>
      </c>
      <c r="B51" s="31" t="s">
        <v>62</v>
      </c>
      <c r="C51" s="16" t="s">
        <v>20</v>
      </c>
      <c r="D51" s="17"/>
      <c r="E51" s="17"/>
      <c r="F51" s="17"/>
      <c r="G51" s="17" t="n">
        <v>3</v>
      </c>
      <c r="H51" s="17"/>
      <c r="I51" s="17" t="n">
        <v>2</v>
      </c>
      <c r="J51" s="17"/>
      <c r="K51" s="17" t="n">
        <v>2</v>
      </c>
      <c r="L51" s="17"/>
      <c r="M51" s="17" t="n">
        <v>2</v>
      </c>
      <c r="N51" s="17" t="n">
        <v>5</v>
      </c>
      <c r="O51" s="17" t="n">
        <v>1</v>
      </c>
      <c r="P51" s="17"/>
      <c r="Q51" s="17"/>
      <c r="R51" s="17"/>
      <c r="S51" s="26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 t="n">
        <v>2</v>
      </c>
      <c r="AG51" s="17" t="n">
        <v>3</v>
      </c>
      <c r="AH51" s="17" t="n">
        <v>2</v>
      </c>
      <c r="AI51" s="17" t="n">
        <v>3</v>
      </c>
      <c r="AJ51" s="17" t="n">
        <v>3</v>
      </c>
      <c r="AK51" s="17"/>
      <c r="AL51" s="17" t="n">
        <v>2</v>
      </c>
      <c r="AM51" s="17"/>
      <c r="AN51" s="17"/>
      <c r="AO51" s="17"/>
      <c r="AP51" s="17" t="n">
        <v>3</v>
      </c>
      <c r="AQ51" s="17" t="n">
        <v>3</v>
      </c>
      <c r="AR51" s="17" t="n">
        <v>1</v>
      </c>
      <c r="AS51" s="17"/>
      <c r="AT51" s="17" t="n">
        <v>1</v>
      </c>
      <c r="AU51" s="17" t="n">
        <v>3</v>
      </c>
      <c r="AV51" s="17"/>
      <c r="AW51" s="17"/>
      <c r="AX51" s="17"/>
      <c r="AY51" s="17" t="n">
        <v>1</v>
      </c>
      <c r="AZ51" s="17"/>
      <c r="BA51" s="17" t="n">
        <v>2</v>
      </c>
      <c r="BB51" s="17"/>
      <c r="BC51" s="17"/>
      <c r="BD51" s="17"/>
      <c r="BE51" s="17"/>
      <c r="BF51" s="17"/>
      <c r="BG51" s="17"/>
      <c r="BH51" s="17" t="n">
        <v>3</v>
      </c>
      <c r="BI51" s="17" t="n">
        <v>2</v>
      </c>
      <c r="BJ51" s="17" t="n">
        <v>2</v>
      </c>
      <c r="BK51" s="17" t="n">
        <v>2</v>
      </c>
      <c r="BL51" s="17" t="n">
        <v>2</v>
      </c>
      <c r="BM51" s="17"/>
      <c r="BN51" s="17"/>
      <c r="BO51" s="17"/>
      <c r="BP51" s="17"/>
      <c r="BQ51" s="17"/>
      <c r="BR51" s="17"/>
      <c r="BS51" s="17" t="n">
        <v>101</v>
      </c>
      <c r="BT51" s="18" t="n">
        <f aca="false">SUM(D51:BS51)</f>
        <v>156</v>
      </c>
      <c r="BU51" s="18" t="n">
        <v>70</v>
      </c>
      <c r="BV51" s="19" t="n">
        <v>106</v>
      </c>
      <c r="BW51" s="23"/>
      <c r="BX51" s="21"/>
      <c r="BY51" s="12"/>
    </row>
    <row r="52" s="22" customFormat="true" ht="24" hidden="false" customHeight="true" outlineLevel="0" collapsed="false">
      <c r="A52" s="14" t="n">
        <v>50</v>
      </c>
      <c r="B52" s="28" t="s">
        <v>63</v>
      </c>
      <c r="C52" s="16" t="s">
        <v>20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26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 t="n">
        <v>400</v>
      </c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K52" s="17"/>
      <c r="BL52" s="17"/>
      <c r="BM52" s="17"/>
      <c r="BN52" s="17"/>
      <c r="BO52" s="17"/>
      <c r="BP52" s="17"/>
      <c r="BQ52" s="17"/>
      <c r="BR52" s="17"/>
      <c r="BS52" s="17"/>
      <c r="BT52" s="18" t="n">
        <f aca="false">SUM(D52:BS52)</f>
        <v>400</v>
      </c>
      <c r="BU52" s="18" t="n">
        <f aca="false">SUM(BT52-BV52)</f>
        <v>400</v>
      </c>
      <c r="BV52" s="19"/>
      <c r="BW52" s="32"/>
      <c r="BX52" s="21"/>
      <c r="BY52" s="12"/>
    </row>
    <row r="53" s="29" customFormat="true" ht="24" hidden="false" customHeight="true" outlineLevel="0" collapsed="false">
      <c r="A53" s="14" t="n">
        <v>51</v>
      </c>
      <c r="B53" s="28" t="s">
        <v>64</v>
      </c>
      <c r="C53" s="16" t="s">
        <v>20</v>
      </c>
      <c r="D53" s="17" t="n">
        <v>13000</v>
      </c>
      <c r="E53" s="17" t="n">
        <v>50</v>
      </c>
      <c r="F53" s="17"/>
      <c r="G53" s="17" t="n">
        <v>1600</v>
      </c>
      <c r="H53" s="17" t="n">
        <v>30</v>
      </c>
      <c r="I53" s="17" t="n">
        <v>200</v>
      </c>
      <c r="J53" s="17"/>
      <c r="K53" s="17" t="n">
        <v>50</v>
      </c>
      <c r="L53" s="17" t="n">
        <v>200</v>
      </c>
      <c r="M53" s="17" t="n">
        <v>200</v>
      </c>
      <c r="N53" s="17"/>
      <c r="O53" s="17" t="n">
        <v>1500</v>
      </c>
      <c r="P53" s="17"/>
      <c r="Q53" s="17"/>
      <c r="R53" s="17"/>
      <c r="S53" s="17" t="n">
        <v>200</v>
      </c>
      <c r="T53" s="17"/>
      <c r="U53" s="17"/>
      <c r="V53" s="17" t="n">
        <v>600</v>
      </c>
      <c r="W53" s="17"/>
      <c r="X53" s="17"/>
      <c r="Y53" s="17" t="n">
        <v>50</v>
      </c>
      <c r="Z53" s="17" t="n">
        <v>50</v>
      </c>
      <c r="AA53" s="17"/>
      <c r="AB53" s="17"/>
      <c r="AC53" s="17"/>
      <c r="AD53" s="17" t="n">
        <v>100</v>
      </c>
      <c r="AE53" s="17"/>
      <c r="AF53" s="17" t="n">
        <v>150</v>
      </c>
      <c r="AG53" s="17" t="n">
        <v>150</v>
      </c>
      <c r="AH53" s="17" t="n">
        <v>500</v>
      </c>
      <c r="AI53" s="17" t="n">
        <v>100</v>
      </c>
      <c r="AJ53" s="17"/>
      <c r="AK53" s="17" t="n">
        <v>50</v>
      </c>
      <c r="AL53" s="17" t="n">
        <v>100</v>
      </c>
      <c r="AM53" s="17"/>
      <c r="AN53" s="17"/>
      <c r="AO53" s="17"/>
      <c r="AP53" s="17"/>
      <c r="AQ53" s="17"/>
      <c r="AR53" s="17" t="n">
        <v>100</v>
      </c>
      <c r="AS53" s="17"/>
      <c r="AT53" s="17"/>
      <c r="AU53" s="17"/>
      <c r="AV53" s="17"/>
      <c r="AW53" s="17" t="n">
        <v>50</v>
      </c>
      <c r="AX53" s="17" t="n">
        <v>200</v>
      </c>
      <c r="AY53" s="17" t="n">
        <v>50</v>
      </c>
      <c r="AZ53" s="17" t="n">
        <v>200</v>
      </c>
      <c r="BA53" s="17" t="n">
        <v>30</v>
      </c>
      <c r="BB53" s="17" t="n">
        <v>100</v>
      </c>
      <c r="BC53" s="17"/>
      <c r="BD53" s="17"/>
      <c r="BE53" s="17"/>
      <c r="BF53" s="17"/>
      <c r="BG53" s="17" t="n">
        <v>300</v>
      </c>
      <c r="BH53" s="17" t="n">
        <v>50</v>
      </c>
      <c r="BI53" s="17" t="n">
        <v>20</v>
      </c>
      <c r="BJ53" s="17" t="n">
        <v>20</v>
      </c>
      <c r="BK53" s="17" t="n">
        <v>20</v>
      </c>
      <c r="BL53" s="17" t="n">
        <v>20</v>
      </c>
      <c r="BM53" s="17"/>
      <c r="BN53" s="17"/>
      <c r="BO53" s="17"/>
      <c r="BP53" s="17"/>
      <c r="BQ53" s="17"/>
      <c r="BR53" s="17" t="n">
        <v>30</v>
      </c>
      <c r="BS53" s="17" t="n">
        <v>5900</v>
      </c>
      <c r="BT53" s="18" t="n">
        <f aca="false">SUM(D53:BS53)</f>
        <v>25970</v>
      </c>
      <c r="BU53" s="18" t="n">
        <f aca="false">SUM(BT53-BV53)</f>
        <v>20000</v>
      </c>
      <c r="BV53" s="19" t="n">
        <v>5970</v>
      </c>
      <c r="BW53" s="32"/>
      <c r="BX53" s="21"/>
      <c r="BY53" s="12"/>
    </row>
    <row r="54" s="22" customFormat="true" ht="24" hidden="false" customHeight="true" outlineLevel="0" collapsed="false">
      <c r="A54" s="14" t="n">
        <v>52</v>
      </c>
      <c r="B54" s="28" t="s">
        <v>65</v>
      </c>
      <c r="C54" s="16" t="s">
        <v>20</v>
      </c>
      <c r="D54" s="17"/>
      <c r="E54" s="17" t="n">
        <v>50</v>
      </c>
      <c r="F54" s="17"/>
      <c r="G54" s="17" t="n">
        <v>200</v>
      </c>
      <c r="H54" s="17" t="n">
        <v>30</v>
      </c>
      <c r="I54" s="17" t="n">
        <v>100</v>
      </c>
      <c r="J54" s="17"/>
      <c r="K54" s="17" t="n">
        <v>30</v>
      </c>
      <c r="L54" s="17"/>
      <c r="M54" s="17"/>
      <c r="N54" s="17"/>
      <c r="O54" s="17" t="n">
        <v>100</v>
      </c>
      <c r="P54" s="17"/>
      <c r="Q54" s="17"/>
      <c r="R54" s="17"/>
      <c r="S54" s="17" t="n">
        <v>50</v>
      </c>
      <c r="T54" s="17"/>
      <c r="U54" s="17"/>
      <c r="V54" s="17"/>
      <c r="W54" s="17"/>
      <c r="X54" s="17"/>
      <c r="Y54" s="17"/>
      <c r="Z54" s="17" t="n">
        <v>50</v>
      </c>
      <c r="AA54" s="17"/>
      <c r="AB54" s="17" t="n">
        <v>200</v>
      </c>
      <c r="AC54" s="17"/>
      <c r="AD54" s="17" t="n">
        <v>100</v>
      </c>
      <c r="AE54" s="17"/>
      <c r="AF54" s="17" t="n">
        <v>100</v>
      </c>
      <c r="AG54" s="17"/>
      <c r="AH54" s="17" t="n">
        <v>100</v>
      </c>
      <c r="AI54" s="17" t="n">
        <v>100</v>
      </c>
      <c r="AJ54" s="17"/>
      <c r="AK54" s="17" t="n">
        <v>30</v>
      </c>
      <c r="AL54" s="17" t="n">
        <v>50</v>
      </c>
      <c r="AM54" s="17"/>
      <c r="AN54" s="17"/>
      <c r="AO54" s="17" t="n">
        <v>150</v>
      </c>
      <c r="AP54" s="17"/>
      <c r="AQ54" s="17"/>
      <c r="AR54" s="17"/>
      <c r="AS54" s="17"/>
      <c r="AT54" s="17"/>
      <c r="AU54" s="17" t="n">
        <v>50</v>
      </c>
      <c r="AV54" s="17"/>
      <c r="AW54" s="17"/>
      <c r="AX54" s="17"/>
      <c r="AY54" s="17" t="n">
        <v>50</v>
      </c>
      <c r="AZ54" s="17"/>
      <c r="BA54" s="17" t="n">
        <v>40</v>
      </c>
      <c r="BB54" s="17"/>
      <c r="BC54" s="17"/>
      <c r="BD54" s="17"/>
      <c r="BE54" s="17"/>
      <c r="BF54" s="17"/>
      <c r="BG54" s="17" t="n">
        <v>100</v>
      </c>
      <c r="BH54" s="17"/>
      <c r="BI54" s="17" t="n">
        <v>50</v>
      </c>
      <c r="BJ54" s="17" t="n">
        <v>50</v>
      </c>
      <c r="BK54" s="17" t="n">
        <v>50</v>
      </c>
      <c r="BL54" s="17" t="n">
        <v>50</v>
      </c>
      <c r="BM54" s="17" t="n">
        <v>500</v>
      </c>
      <c r="BN54" s="17"/>
      <c r="BO54" s="17"/>
      <c r="BP54" s="17"/>
      <c r="BQ54" s="17"/>
      <c r="BR54" s="17"/>
      <c r="BS54" s="17" t="n">
        <v>1120</v>
      </c>
      <c r="BT54" s="18" t="n">
        <f aca="false">SUM(D54:BS54)</f>
        <v>3500</v>
      </c>
      <c r="BU54" s="18" t="n">
        <f aca="false">SUM(BT54-BV54)</f>
        <v>2000</v>
      </c>
      <c r="BV54" s="19" t="n">
        <v>1500</v>
      </c>
      <c r="BW54" s="32"/>
      <c r="BX54" s="21"/>
      <c r="BY54" s="12"/>
    </row>
    <row r="55" s="22" customFormat="true" ht="24" hidden="false" customHeight="true" outlineLevel="0" collapsed="false">
      <c r="A55" s="14" t="n">
        <v>53</v>
      </c>
      <c r="B55" s="28" t="s">
        <v>66</v>
      </c>
      <c r="C55" s="16" t="s">
        <v>20</v>
      </c>
      <c r="D55" s="17" t="n">
        <v>1000</v>
      </c>
      <c r="E55" s="17" t="n">
        <v>50</v>
      </c>
      <c r="F55" s="17"/>
      <c r="G55" s="17" t="n">
        <v>350</v>
      </c>
      <c r="H55" s="17" t="n">
        <v>30</v>
      </c>
      <c r="I55" s="17"/>
      <c r="J55" s="17"/>
      <c r="K55" s="17"/>
      <c r="L55" s="17"/>
      <c r="M55" s="17"/>
      <c r="N55" s="17"/>
      <c r="O55" s="17" t="n">
        <v>100</v>
      </c>
      <c r="P55" s="17"/>
      <c r="Q55" s="17" t="n">
        <v>100</v>
      </c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 t="n">
        <v>50</v>
      </c>
      <c r="AC55" s="17"/>
      <c r="AD55" s="17"/>
      <c r="AE55" s="17"/>
      <c r="AF55" s="17" t="n">
        <v>100</v>
      </c>
      <c r="AG55" s="17"/>
      <c r="AH55" s="17" t="n">
        <v>100</v>
      </c>
      <c r="AI55" s="17"/>
      <c r="AJ55" s="17"/>
      <c r="AK55" s="17" t="n">
        <v>30</v>
      </c>
      <c r="AL55" s="17"/>
      <c r="AM55" s="17"/>
      <c r="AN55" s="17"/>
      <c r="AO55" s="17"/>
      <c r="AP55" s="17"/>
      <c r="AQ55" s="17"/>
      <c r="AR55" s="17"/>
      <c r="AS55" s="17"/>
      <c r="AT55" s="17"/>
      <c r="AU55" s="17" t="n">
        <v>50</v>
      </c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 t="n">
        <v>100</v>
      </c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 t="n">
        <v>1040</v>
      </c>
      <c r="BT55" s="18" t="n">
        <f aca="false">SUM(D55:BS55)</f>
        <v>3100</v>
      </c>
      <c r="BU55" s="18" t="n">
        <f aca="false">SUM(BT55-BV55)</f>
        <v>2000</v>
      </c>
      <c r="BV55" s="19" t="n">
        <v>1100</v>
      </c>
      <c r="BW55" s="32"/>
      <c r="BX55" s="21"/>
      <c r="BY55" s="12"/>
    </row>
    <row r="56" s="22" customFormat="true" ht="24" hidden="false" customHeight="true" outlineLevel="0" collapsed="false">
      <c r="A56" s="14" t="n">
        <v>54</v>
      </c>
      <c r="B56" s="28" t="s">
        <v>67</v>
      </c>
      <c r="C56" s="16" t="s">
        <v>20</v>
      </c>
      <c r="D56" s="17"/>
      <c r="E56" s="17"/>
      <c r="F56" s="17"/>
      <c r="G56" s="17"/>
      <c r="H56" s="17"/>
      <c r="I56" s="17" t="n">
        <v>50</v>
      </c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 t="n">
        <v>50</v>
      </c>
      <c r="AC56" s="17"/>
      <c r="AD56" s="17" t="n">
        <v>100</v>
      </c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 t="n">
        <v>10</v>
      </c>
      <c r="BB56" s="17"/>
      <c r="BC56" s="17"/>
      <c r="BD56" s="17"/>
      <c r="BE56" s="17"/>
      <c r="BF56" s="17"/>
      <c r="BG56" s="17" t="n">
        <v>100</v>
      </c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 t="n">
        <v>40</v>
      </c>
      <c r="BT56" s="18" t="n">
        <f aca="false">SUM(D56:BS56)</f>
        <v>350</v>
      </c>
      <c r="BU56" s="18" t="n">
        <f aca="false">SUM(BT56-BV56)</f>
        <v>350</v>
      </c>
      <c r="BV56" s="19"/>
      <c r="BW56" s="32"/>
      <c r="BX56" s="21"/>
      <c r="BY56" s="12"/>
    </row>
    <row r="57" s="22" customFormat="true" ht="24" hidden="false" customHeight="true" outlineLevel="0" collapsed="false">
      <c r="A57" s="14" t="n">
        <v>55</v>
      </c>
      <c r="B57" s="28" t="s">
        <v>68</v>
      </c>
      <c r="C57" s="16" t="s">
        <v>20</v>
      </c>
      <c r="D57" s="17"/>
      <c r="E57" s="17"/>
      <c r="F57" s="17" t="n">
        <v>5</v>
      </c>
      <c r="G57" s="17" t="n">
        <v>50</v>
      </c>
      <c r="H57" s="17" t="n">
        <v>2</v>
      </c>
      <c r="I57" s="17" t="n">
        <v>30</v>
      </c>
      <c r="J57" s="17"/>
      <c r="K57" s="17"/>
      <c r="L57" s="17"/>
      <c r="M57" s="17"/>
      <c r="N57" s="17"/>
      <c r="O57" s="17" t="n">
        <v>2</v>
      </c>
      <c r="P57" s="17"/>
      <c r="Q57" s="17"/>
      <c r="R57" s="17"/>
      <c r="S57" s="17" t="n">
        <v>10</v>
      </c>
      <c r="T57" s="17"/>
      <c r="U57" s="17"/>
      <c r="V57" s="17"/>
      <c r="W57" s="17"/>
      <c r="X57" s="17"/>
      <c r="Y57" s="17"/>
      <c r="Z57" s="17"/>
      <c r="AA57" s="17"/>
      <c r="AB57" s="17" t="n">
        <v>15</v>
      </c>
      <c r="AC57" s="17"/>
      <c r="AD57" s="17"/>
      <c r="AE57" s="17"/>
      <c r="AF57" s="17" t="n">
        <v>10</v>
      </c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 t="n">
        <v>5</v>
      </c>
      <c r="BB57" s="17"/>
      <c r="BC57" s="17"/>
      <c r="BD57" s="17" t="n">
        <v>30</v>
      </c>
      <c r="BE57" s="17"/>
      <c r="BF57" s="17"/>
      <c r="BG57" s="17" t="n">
        <v>40</v>
      </c>
      <c r="BH57" s="17"/>
      <c r="BI57" s="17" t="n">
        <v>10</v>
      </c>
      <c r="BJ57" s="17" t="n">
        <v>10</v>
      </c>
      <c r="BK57" s="17" t="n">
        <v>10</v>
      </c>
      <c r="BL57" s="17" t="n">
        <v>10</v>
      </c>
      <c r="BM57" s="17"/>
      <c r="BN57" s="17"/>
      <c r="BO57" s="17"/>
      <c r="BP57" s="17"/>
      <c r="BQ57" s="17"/>
      <c r="BR57" s="17"/>
      <c r="BS57" s="17" t="n">
        <v>11</v>
      </c>
      <c r="BT57" s="18" t="n">
        <f aca="false">SUM(D57:BS57)</f>
        <v>250</v>
      </c>
      <c r="BU57" s="18" t="n">
        <f aca="false">SUM(BT57-BV57)</f>
        <v>250</v>
      </c>
      <c r="BV57" s="19"/>
      <c r="BW57" s="20"/>
      <c r="BX57" s="21"/>
      <c r="BY57" s="12"/>
    </row>
    <row r="58" s="22" customFormat="true" ht="24" hidden="false" customHeight="true" outlineLevel="0" collapsed="false">
      <c r="A58" s="14" t="n">
        <v>56</v>
      </c>
      <c r="B58" s="28" t="s">
        <v>69</v>
      </c>
      <c r="C58" s="16" t="s">
        <v>20</v>
      </c>
      <c r="D58" s="17"/>
      <c r="E58" s="17"/>
      <c r="F58" s="17" t="n">
        <v>10</v>
      </c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 t="n">
        <v>20</v>
      </c>
      <c r="BH58" s="17"/>
      <c r="BI58" s="17" t="n">
        <v>5</v>
      </c>
      <c r="BJ58" s="17" t="n">
        <v>10</v>
      </c>
      <c r="BK58" s="17" t="n">
        <v>10</v>
      </c>
      <c r="BL58" s="17" t="n">
        <v>10</v>
      </c>
      <c r="BM58" s="17"/>
      <c r="BN58" s="17"/>
      <c r="BO58" s="17"/>
      <c r="BP58" s="17"/>
      <c r="BQ58" s="17"/>
      <c r="BR58" s="17"/>
      <c r="BS58" s="17" t="n">
        <v>35</v>
      </c>
      <c r="BT58" s="18" t="n">
        <f aca="false">SUM(D58:BS58)</f>
        <v>100</v>
      </c>
      <c r="BU58" s="18" t="n">
        <f aca="false">SUM(BT58-BV58)</f>
        <v>100</v>
      </c>
      <c r="BV58" s="27"/>
      <c r="BW58" s="20"/>
      <c r="BX58" s="21"/>
      <c r="BY58" s="12"/>
    </row>
    <row r="59" s="22" customFormat="true" ht="24" hidden="false" customHeight="true" outlineLevel="0" collapsed="false">
      <c r="A59" s="14" t="n">
        <v>57</v>
      </c>
      <c r="B59" s="28" t="s">
        <v>70</v>
      </c>
      <c r="C59" s="16" t="s">
        <v>20</v>
      </c>
      <c r="D59" s="17" t="n">
        <v>10</v>
      </c>
      <c r="E59" s="17"/>
      <c r="F59" s="17"/>
      <c r="G59" s="17" t="n">
        <v>110</v>
      </c>
      <c r="H59" s="17" t="n">
        <v>4</v>
      </c>
      <c r="I59" s="17" t="n">
        <v>30</v>
      </c>
      <c r="J59" s="17"/>
      <c r="K59" s="17" t="n">
        <v>50</v>
      </c>
      <c r="L59" s="17" t="n">
        <v>3</v>
      </c>
      <c r="M59" s="17"/>
      <c r="N59" s="17"/>
      <c r="O59" s="17" t="n">
        <v>5</v>
      </c>
      <c r="P59" s="17"/>
      <c r="Q59" s="17"/>
      <c r="R59" s="17"/>
      <c r="S59" s="17" t="n">
        <v>50</v>
      </c>
      <c r="T59" s="17"/>
      <c r="U59" s="17"/>
      <c r="V59" s="17" t="n">
        <v>10</v>
      </c>
      <c r="W59" s="17"/>
      <c r="X59" s="17"/>
      <c r="Y59" s="17" t="n">
        <v>6</v>
      </c>
      <c r="Z59" s="17"/>
      <c r="AA59" s="17"/>
      <c r="AB59" s="17" t="n">
        <v>15</v>
      </c>
      <c r="AC59" s="17"/>
      <c r="AD59" s="17"/>
      <c r="AE59" s="17"/>
      <c r="AF59" s="17" t="n">
        <v>10</v>
      </c>
      <c r="AG59" s="17" t="n">
        <v>60</v>
      </c>
      <c r="AH59" s="17" t="n">
        <v>60</v>
      </c>
      <c r="AI59" s="17" t="n">
        <v>5</v>
      </c>
      <c r="AJ59" s="17"/>
      <c r="AK59" s="17"/>
      <c r="AL59" s="17" t="n">
        <v>5</v>
      </c>
      <c r="AM59" s="17"/>
      <c r="AN59" s="17"/>
      <c r="AO59" s="17" t="n">
        <v>10</v>
      </c>
      <c r="AP59" s="17" t="n">
        <v>15</v>
      </c>
      <c r="AQ59" s="17" t="n">
        <v>10</v>
      </c>
      <c r="AR59" s="17"/>
      <c r="AS59" s="17"/>
      <c r="AT59" s="17"/>
      <c r="AU59" s="17"/>
      <c r="AV59" s="17"/>
      <c r="AW59" s="17"/>
      <c r="AX59" s="17" t="n">
        <v>15</v>
      </c>
      <c r="AY59" s="17"/>
      <c r="AZ59" s="17"/>
      <c r="BA59" s="17" t="n">
        <v>5</v>
      </c>
      <c r="BB59" s="17"/>
      <c r="BC59" s="17"/>
      <c r="BD59" s="17"/>
      <c r="BE59" s="17"/>
      <c r="BF59" s="17"/>
      <c r="BG59" s="17"/>
      <c r="BH59" s="17"/>
      <c r="BI59" s="17" t="n">
        <v>5</v>
      </c>
      <c r="BJ59" s="17" t="n">
        <v>15</v>
      </c>
      <c r="BK59" s="17" t="n">
        <v>15</v>
      </c>
      <c r="BL59" s="17" t="n">
        <v>15</v>
      </c>
      <c r="BM59" s="17" t="n">
        <v>10</v>
      </c>
      <c r="BN59" s="17"/>
      <c r="BO59" s="17"/>
      <c r="BP59" s="17"/>
      <c r="BQ59" s="17"/>
      <c r="BR59" s="17"/>
      <c r="BS59" s="17" t="n">
        <v>150</v>
      </c>
      <c r="BT59" s="18" t="n">
        <f aca="false">SUM(D59:BS59)</f>
        <v>698</v>
      </c>
      <c r="BU59" s="18" t="n">
        <f aca="false">SUM(BT59-BV59)</f>
        <v>100</v>
      </c>
      <c r="BV59" s="19" t="n">
        <v>598</v>
      </c>
      <c r="BW59" s="20"/>
      <c r="BX59" s="21"/>
      <c r="BY59" s="12"/>
    </row>
    <row r="60" s="22" customFormat="true" ht="24" hidden="false" customHeight="true" outlineLevel="0" collapsed="false">
      <c r="A60" s="14" t="n">
        <v>58</v>
      </c>
      <c r="B60" s="28" t="s">
        <v>71</v>
      </c>
      <c r="C60" s="16" t="s">
        <v>20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 t="n">
        <v>50</v>
      </c>
      <c r="BT60" s="18" t="n">
        <f aca="false">SUM(D60:BS60)</f>
        <v>50</v>
      </c>
      <c r="BU60" s="18" t="n">
        <f aca="false">SUM(BT60-BV60)</f>
        <v>50</v>
      </c>
      <c r="BV60" s="27"/>
      <c r="BW60" s="20"/>
      <c r="BX60" s="21"/>
      <c r="BY60" s="12"/>
    </row>
    <row r="61" s="29" customFormat="true" ht="24" hidden="false" customHeight="true" outlineLevel="0" collapsed="false">
      <c r="A61" s="14" t="n">
        <v>59</v>
      </c>
      <c r="B61" s="28" t="s">
        <v>72</v>
      </c>
      <c r="C61" s="16" t="s">
        <v>20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 t="n">
        <v>20</v>
      </c>
      <c r="BT61" s="18" t="n">
        <f aca="false">SUM(D61:BS61)</f>
        <v>20</v>
      </c>
      <c r="BU61" s="18" t="n">
        <f aca="false">SUM(BT61-BV61)</f>
        <v>20</v>
      </c>
      <c r="BV61" s="27"/>
      <c r="BW61" s="20"/>
      <c r="BX61" s="21"/>
      <c r="BY61" s="12"/>
    </row>
    <row r="62" s="22" customFormat="true" ht="24" hidden="false" customHeight="true" outlineLevel="0" collapsed="false">
      <c r="A62" s="14" t="n">
        <v>60</v>
      </c>
      <c r="B62" s="28" t="s">
        <v>73</v>
      </c>
      <c r="C62" s="16" t="s">
        <v>20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 t="n">
        <v>5</v>
      </c>
      <c r="BJ62" s="17" t="n">
        <v>15</v>
      </c>
      <c r="BK62" s="17" t="n">
        <v>15</v>
      </c>
      <c r="BL62" s="17" t="n">
        <v>15</v>
      </c>
      <c r="BM62" s="17"/>
      <c r="BN62" s="17"/>
      <c r="BO62" s="17"/>
      <c r="BP62" s="17"/>
      <c r="BQ62" s="17"/>
      <c r="BR62" s="17"/>
      <c r="BS62" s="17" t="n">
        <v>50</v>
      </c>
      <c r="BT62" s="18" t="n">
        <f aca="false">SUM(D62:BS62)</f>
        <v>100</v>
      </c>
      <c r="BU62" s="18" t="n">
        <f aca="false">SUM(BT62-BV62)</f>
        <v>100</v>
      </c>
      <c r="BV62" s="27"/>
      <c r="BW62" s="20"/>
      <c r="BX62" s="21"/>
      <c r="BY62" s="12"/>
    </row>
    <row r="63" s="22" customFormat="true" ht="24" hidden="false" customHeight="true" outlineLevel="0" collapsed="false">
      <c r="A63" s="14" t="n">
        <v>61</v>
      </c>
      <c r="B63" s="28" t="s">
        <v>74</v>
      </c>
      <c r="C63" s="16" t="s">
        <v>20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 t="n">
        <v>20</v>
      </c>
      <c r="BT63" s="18" t="n">
        <f aca="false">SUM(D63:BS63)</f>
        <v>20</v>
      </c>
      <c r="BU63" s="18" t="n">
        <f aca="false">SUM(BT63-BV63)</f>
        <v>20</v>
      </c>
      <c r="BV63" s="27"/>
      <c r="BW63" s="20"/>
      <c r="BX63" s="21"/>
      <c r="BY63" s="12"/>
    </row>
    <row r="64" s="29" customFormat="true" ht="24" hidden="false" customHeight="true" outlineLevel="0" collapsed="false">
      <c r="A64" s="14" t="n">
        <v>62</v>
      </c>
      <c r="B64" s="28" t="s">
        <v>75</v>
      </c>
      <c r="C64" s="16" t="s">
        <v>20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 t="n">
        <v>10</v>
      </c>
      <c r="BJ64" s="17" t="n">
        <v>10</v>
      </c>
      <c r="BK64" s="17" t="n">
        <v>10</v>
      </c>
      <c r="BL64" s="17" t="n">
        <v>10</v>
      </c>
      <c r="BM64" s="17"/>
      <c r="BN64" s="17"/>
      <c r="BO64" s="17"/>
      <c r="BP64" s="17"/>
      <c r="BQ64" s="17"/>
      <c r="BR64" s="17"/>
      <c r="BS64" s="17" t="n">
        <v>10</v>
      </c>
      <c r="BT64" s="18" t="n">
        <f aca="false">SUM(D64:BS64)</f>
        <v>50</v>
      </c>
      <c r="BU64" s="18" t="n">
        <f aca="false">SUM(BT64-BV64)</f>
        <v>50</v>
      </c>
      <c r="BV64" s="27"/>
      <c r="BW64" s="20"/>
      <c r="BX64" s="21"/>
      <c r="BY64" s="12"/>
    </row>
    <row r="65" customFormat="false" ht="24" hidden="false" customHeight="true" outlineLevel="0" collapsed="false">
      <c r="A65" s="14" t="n">
        <v>63</v>
      </c>
      <c r="B65" s="33" t="s">
        <v>76</v>
      </c>
      <c r="C65" s="16" t="s">
        <v>20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 t="n">
        <v>10</v>
      </c>
      <c r="BT65" s="18" t="n">
        <f aca="false">SUM(D65:BS65)</f>
        <v>10</v>
      </c>
      <c r="BU65" s="18" t="n">
        <f aca="false">SUM(BT65-BV65)</f>
        <v>10</v>
      </c>
      <c r="BV65" s="27"/>
      <c r="BW65" s="34"/>
      <c r="BX65" s="21"/>
      <c r="BY65" s="12"/>
    </row>
    <row r="66" s="29" customFormat="true" ht="24" hidden="false" customHeight="true" outlineLevel="0" collapsed="false">
      <c r="A66" s="14" t="n">
        <v>64</v>
      </c>
      <c r="B66" s="28" t="s">
        <v>77</v>
      </c>
      <c r="C66" s="16" t="s">
        <v>18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 t="n">
        <v>1</v>
      </c>
      <c r="O66" s="17" t="n">
        <v>5</v>
      </c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 t="n">
        <v>4</v>
      </c>
      <c r="AC66" s="17"/>
      <c r="AD66" s="17"/>
      <c r="AE66" s="17"/>
      <c r="AF66" s="17" t="n">
        <v>2</v>
      </c>
      <c r="AG66" s="17"/>
      <c r="AH66" s="17"/>
      <c r="AI66" s="17" t="n">
        <v>2</v>
      </c>
      <c r="AJ66" s="17" t="n">
        <v>6</v>
      </c>
      <c r="AK66" s="17" t="n">
        <v>6</v>
      </c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 t="n">
        <v>3</v>
      </c>
      <c r="BD66" s="17" t="n">
        <v>1</v>
      </c>
      <c r="BE66" s="17"/>
      <c r="BF66" s="17"/>
      <c r="BG66" s="17"/>
      <c r="BH66" s="17"/>
      <c r="BI66" s="17" t="n">
        <v>1</v>
      </c>
      <c r="BJ66" s="17" t="n">
        <v>1</v>
      </c>
      <c r="BK66" s="17" t="n">
        <v>1</v>
      </c>
      <c r="BL66" s="17" t="n">
        <v>1</v>
      </c>
      <c r="BM66" s="17"/>
      <c r="BN66" s="17"/>
      <c r="BO66" s="17"/>
      <c r="BP66" s="17"/>
      <c r="BQ66" s="17"/>
      <c r="BR66" s="17" t="n">
        <v>2</v>
      </c>
      <c r="BS66" s="17" t="n">
        <v>5</v>
      </c>
      <c r="BT66" s="18" t="n">
        <f aca="false">SUM(D66:BS66)</f>
        <v>41</v>
      </c>
      <c r="BU66" s="18" t="n">
        <f aca="false">SUM(BT66-BV66)</f>
        <v>40</v>
      </c>
      <c r="BV66" s="19" t="n">
        <v>1</v>
      </c>
      <c r="BW66" s="20"/>
      <c r="BX66" s="21"/>
      <c r="BY66" s="12"/>
    </row>
    <row r="67" s="22" customFormat="true" ht="24" hidden="false" customHeight="true" outlineLevel="0" collapsed="false">
      <c r="A67" s="14" t="n">
        <v>65</v>
      </c>
      <c r="B67" s="28" t="s">
        <v>78</v>
      </c>
      <c r="C67" s="16" t="s">
        <v>2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 t="n">
        <v>1</v>
      </c>
      <c r="BB67" s="17"/>
      <c r="BC67" s="17"/>
      <c r="BD67" s="17"/>
      <c r="BE67" s="17"/>
      <c r="BF67" s="17"/>
      <c r="BG67" s="17"/>
      <c r="BH67" s="17"/>
      <c r="BI67" s="17"/>
      <c r="BJ67" s="17" t="n">
        <v>1</v>
      </c>
      <c r="BK67" s="17" t="n">
        <v>1</v>
      </c>
      <c r="BL67" s="17" t="n">
        <v>1</v>
      </c>
      <c r="BM67" s="17"/>
      <c r="BN67" s="17"/>
      <c r="BO67" s="17"/>
      <c r="BP67" s="17"/>
      <c r="BQ67" s="17"/>
      <c r="BR67" s="17"/>
      <c r="BS67" s="17" t="n">
        <v>7</v>
      </c>
      <c r="BT67" s="18" t="n">
        <f aca="false">SUM(D67:BS67)</f>
        <v>11</v>
      </c>
      <c r="BU67" s="18" t="n">
        <f aca="false">SUM(BT67-BV67)</f>
        <v>10</v>
      </c>
      <c r="BV67" s="19" t="n">
        <v>1</v>
      </c>
      <c r="BW67" s="20"/>
      <c r="BX67" s="21"/>
      <c r="BY67" s="12"/>
    </row>
    <row r="68" s="22" customFormat="true" ht="24" hidden="false" customHeight="true" outlineLevel="0" collapsed="false">
      <c r="A68" s="14" t="n">
        <v>66</v>
      </c>
      <c r="B68" s="28" t="s">
        <v>79</v>
      </c>
      <c r="C68" s="16" t="s">
        <v>20</v>
      </c>
      <c r="D68" s="17"/>
      <c r="E68" s="17"/>
      <c r="F68" s="17"/>
      <c r="G68" s="17" t="n">
        <v>5</v>
      </c>
      <c r="H68" s="17"/>
      <c r="I68" s="17" t="n">
        <v>1</v>
      </c>
      <c r="J68" s="17"/>
      <c r="K68" s="17" t="n">
        <v>4</v>
      </c>
      <c r="L68" s="17"/>
      <c r="M68" s="17"/>
      <c r="N68" s="17"/>
      <c r="O68" s="17"/>
      <c r="P68" s="17"/>
      <c r="Q68" s="17"/>
      <c r="R68" s="17"/>
      <c r="S68" s="17" t="n">
        <v>1</v>
      </c>
      <c r="T68" s="17"/>
      <c r="U68" s="17"/>
      <c r="V68" s="17"/>
      <c r="W68" s="17"/>
      <c r="X68" s="17" t="n">
        <v>2</v>
      </c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 t="n">
        <v>2</v>
      </c>
      <c r="AR68" s="17"/>
      <c r="AS68" s="17"/>
      <c r="AT68" s="17"/>
      <c r="AU68" s="17"/>
      <c r="AV68" s="17"/>
      <c r="AW68" s="17"/>
      <c r="AX68" s="17" t="n">
        <v>2</v>
      </c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 t="n">
        <v>1</v>
      </c>
      <c r="BK68" s="17" t="n">
        <v>1</v>
      </c>
      <c r="BL68" s="17" t="n">
        <v>1</v>
      </c>
      <c r="BM68" s="17"/>
      <c r="BN68" s="17"/>
      <c r="BO68" s="17"/>
      <c r="BP68" s="17"/>
      <c r="BQ68" s="17"/>
      <c r="BR68" s="17"/>
      <c r="BS68" s="17" t="n">
        <v>8</v>
      </c>
      <c r="BT68" s="18" t="n">
        <f aca="false">SUM(D68:BS68)</f>
        <v>28</v>
      </c>
      <c r="BU68" s="18" t="n">
        <f aca="false">SUM(BT68-BV68)</f>
        <v>10</v>
      </c>
      <c r="BV68" s="19" t="n">
        <v>18</v>
      </c>
      <c r="BW68" s="20"/>
      <c r="BX68" s="21"/>
      <c r="BY68" s="12"/>
    </row>
    <row r="69" s="22" customFormat="true" ht="24" hidden="false" customHeight="true" outlineLevel="0" collapsed="false">
      <c r="A69" s="14" t="n">
        <v>67</v>
      </c>
      <c r="B69" s="28" t="s">
        <v>80</v>
      </c>
      <c r="C69" s="16" t="s">
        <v>20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 t="n">
        <v>1</v>
      </c>
      <c r="T69" s="17"/>
      <c r="U69" s="17"/>
      <c r="V69" s="17"/>
      <c r="W69" s="17"/>
      <c r="X69" s="17" t="n">
        <v>2</v>
      </c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 t="n">
        <v>2</v>
      </c>
      <c r="AR69" s="17"/>
      <c r="AS69" s="17"/>
      <c r="AT69" s="17"/>
      <c r="AU69" s="17"/>
      <c r="AV69" s="17"/>
      <c r="AW69" s="17"/>
      <c r="AX69" s="17"/>
      <c r="AY69" s="17"/>
      <c r="AZ69" s="17" t="n">
        <v>2</v>
      </c>
      <c r="BA69" s="17"/>
      <c r="BB69" s="17"/>
      <c r="BC69" s="17"/>
      <c r="BD69" s="17"/>
      <c r="BE69" s="17"/>
      <c r="BF69" s="17"/>
      <c r="BG69" s="17"/>
      <c r="BH69" s="17"/>
      <c r="BI69" s="17"/>
      <c r="BJ69" s="17" t="n">
        <v>1</v>
      </c>
      <c r="BK69" s="17" t="n">
        <v>1</v>
      </c>
      <c r="BL69" s="17" t="n">
        <v>1</v>
      </c>
      <c r="BM69" s="17"/>
      <c r="BN69" s="17"/>
      <c r="BO69" s="17"/>
      <c r="BP69" s="17"/>
      <c r="BQ69" s="17"/>
      <c r="BR69" s="17"/>
      <c r="BS69" s="17" t="n">
        <v>7</v>
      </c>
      <c r="BT69" s="18" t="n">
        <f aca="false">SUM(D69:BS69)</f>
        <v>17</v>
      </c>
      <c r="BU69" s="18" t="n">
        <f aca="false">SUM(BT69-BV69)</f>
        <v>15</v>
      </c>
      <c r="BV69" s="19" t="n">
        <v>2</v>
      </c>
      <c r="BW69" s="20"/>
      <c r="BX69" s="21"/>
      <c r="BY69" s="12"/>
    </row>
    <row r="70" s="22" customFormat="true" ht="24" hidden="false" customHeight="true" outlineLevel="0" collapsed="false">
      <c r="A70" s="14" t="n">
        <v>68</v>
      </c>
      <c r="B70" s="35" t="s">
        <v>81</v>
      </c>
      <c r="C70" s="16" t="s">
        <v>20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 t="n">
        <v>2</v>
      </c>
      <c r="BT70" s="18" t="n">
        <f aca="false">SUM(D70:BS70)</f>
        <v>2</v>
      </c>
      <c r="BU70" s="18" t="n">
        <f aca="false">SUM(BT70-BV70)</f>
        <v>2</v>
      </c>
      <c r="BV70" s="19"/>
      <c r="BW70" s="20"/>
      <c r="BX70" s="21"/>
      <c r="BY70" s="12"/>
    </row>
    <row r="71" s="22" customFormat="true" ht="24" hidden="false" customHeight="true" outlineLevel="0" collapsed="false">
      <c r="A71" s="14" t="n">
        <v>69</v>
      </c>
      <c r="B71" s="35" t="s">
        <v>82</v>
      </c>
      <c r="C71" s="16" t="s">
        <v>20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 t="n">
        <v>1</v>
      </c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 t="n">
        <v>19</v>
      </c>
      <c r="BT71" s="18" t="n">
        <f aca="false">SUM(D71:BS71)</f>
        <v>20</v>
      </c>
      <c r="BU71" s="18" t="n">
        <f aca="false">SUM(BT71-BV71)</f>
        <v>20</v>
      </c>
      <c r="BV71" s="19"/>
      <c r="BW71" s="20"/>
      <c r="BX71" s="21"/>
      <c r="BY71" s="12"/>
    </row>
    <row r="72" s="22" customFormat="true" ht="24" hidden="false" customHeight="true" outlineLevel="0" collapsed="false">
      <c r="A72" s="14" t="n">
        <v>70</v>
      </c>
      <c r="B72" s="35" t="s">
        <v>83</v>
      </c>
      <c r="C72" s="16" t="s">
        <v>20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 t="n">
        <v>70</v>
      </c>
      <c r="BT72" s="18" t="n">
        <f aca="false">SUM(D72:BS72)</f>
        <v>70</v>
      </c>
      <c r="BU72" s="18" t="n">
        <f aca="false">SUM(BT72-BV72)</f>
        <v>70</v>
      </c>
      <c r="BV72" s="19"/>
      <c r="BW72" s="20"/>
      <c r="BX72" s="21"/>
      <c r="BY72" s="12"/>
    </row>
    <row r="73" s="22" customFormat="true" ht="24" hidden="false" customHeight="true" outlineLevel="0" collapsed="false">
      <c r="A73" s="14" t="n">
        <v>71</v>
      </c>
      <c r="B73" s="28" t="s">
        <v>84</v>
      </c>
      <c r="C73" s="16" t="s">
        <v>20</v>
      </c>
      <c r="D73" s="17" t="n">
        <v>10</v>
      </c>
      <c r="E73" s="17" t="n">
        <v>8</v>
      </c>
      <c r="F73" s="17" t="n">
        <v>8</v>
      </c>
      <c r="G73" s="17" t="n">
        <v>8</v>
      </c>
      <c r="H73" s="17" t="n">
        <v>1</v>
      </c>
      <c r="I73" s="17" t="n">
        <v>2</v>
      </c>
      <c r="J73" s="17"/>
      <c r="K73" s="17" t="n">
        <v>4</v>
      </c>
      <c r="L73" s="17" t="n">
        <v>12</v>
      </c>
      <c r="M73" s="17" t="n">
        <v>10</v>
      </c>
      <c r="N73" s="17"/>
      <c r="O73" s="17" t="n">
        <v>15</v>
      </c>
      <c r="P73" s="17"/>
      <c r="Q73" s="17"/>
      <c r="R73" s="17"/>
      <c r="S73" s="17" t="n">
        <v>5</v>
      </c>
      <c r="T73" s="17" t="n">
        <v>6</v>
      </c>
      <c r="U73" s="17"/>
      <c r="V73" s="17"/>
      <c r="W73" s="17"/>
      <c r="X73" s="17" t="n">
        <v>10</v>
      </c>
      <c r="Y73" s="17"/>
      <c r="Z73" s="17" t="n">
        <v>5</v>
      </c>
      <c r="AA73" s="17"/>
      <c r="AB73" s="17" t="n">
        <v>6</v>
      </c>
      <c r="AC73" s="17"/>
      <c r="AD73" s="17" t="n">
        <v>7</v>
      </c>
      <c r="AE73" s="17"/>
      <c r="AF73" s="17" t="n">
        <v>4</v>
      </c>
      <c r="AG73" s="17" t="n">
        <v>5</v>
      </c>
      <c r="AH73" s="17" t="n">
        <v>8</v>
      </c>
      <c r="AI73" s="17" t="n">
        <v>8</v>
      </c>
      <c r="AJ73" s="17" t="n">
        <v>7</v>
      </c>
      <c r="AK73" s="17" t="n">
        <v>6</v>
      </c>
      <c r="AL73" s="17" t="n">
        <v>8</v>
      </c>
      <c r="AM73" s="17"/>
      <c r="AN73" s="17"/>
      <c r="AO73" s="17" t="n">
        <v>10</v>
      </c>
      <c r="AP73" s="17" t="n">
        <v>12</v>
      </c>
      <c r="AQ73" s="17" t="n">
        <v>10</v>
      </c>
      <c r="AR73" s="17" t="n">
        <v>5</v>
      </c>
      <c r="AS73" s="17"/>
      <c r="AT73" s="17"/>
      <c r="AU73" s="17" t="n">
        <v>10</v>
      </c>
      <c r="AV73" s="17" t="n">
        <v>3</v>
      </c>
      <c r="AW73" s="17" t="n">
        <v>4</v>
      </c>
      <c r="AX73" s="17" t="n">
        <v>9</v>
      </c>
      <c r="AY73" s="17"/>
      <c r="AZ73" s="17" t="n">
        <v>5</v>
      </c>
      <c r="BA73" s="17" t="n">
        <v>10</v>
      </c>
      <c r="BB73" s="17" t="n">
        <v>10</v>
      </c>
      <c r="BC73" s="17" t="n">
        <v>17</v>
      </c>
      <c r="BD73" s="17" t="n">
        <v>5</v>
      </c>
      <c r="BE73" s="17"/>
      <c r="BF73" s="17" t="n">
        <v>2</v>
      </c>
      <c r="BG73" s="17" t="n">
        <v>6</v>
      </c>
      <c r="BH73" s="17" t="n">
        <v>8</v>
      </c>
      <c r="BI73" s="17" t="n">
        <v>2</v>
      </c>
      <c r="BJ73" s="17" t="n">
        <v>3</v>
      </c>
      <c r="BK73" s="17" t="n">
        <v>3</v>
      </c>
      <c r="BL73" s="17" t="n">
        <v>3</v>
      </c>
      <c r="BM73" s="17" t="n">
        <v>5</v>
      </c>
      <c r="BN73" s="17"/>
      <c r="BO73" s="17" t="n">
        <v>2</v>
      </c>
      <c r="BP73" s="17" t="n">
        <v>2</v>
      </c>
      <c r="BQ73" s="17" t="n">
        <v>2</v>
      </c>
      <c r="BR73" s="17" t="n">
        <v>2</v>
      </c>
      <c r="BS73" s="17" t="n">
        <v>137</v>
      </c>
      <c r="BT73" s="18" t="n">
        <f aca="false">SUM(D73:BS73)</f>
        <v>450</v>
      </c>
      <c r="BU73" s="18" t="n">
        <f aca="false">SUM(BT73-BV73)</f>
        <v>450</v>
      </c>
      <c r="BV73" s="19"/>
      <c r="BW73" s="20"/>
      <c r="BX73" s="21"/>
      <c r="BY73" s="12"/>
    </row>
    <row r="74" s="22" customFormat="true" ht="24" hidden="false" customHeight="true" outlineLevel="0" collapsed="false">
      <c r="A74" s="14" t="n">
        <v>72</v>
      </c>
      <c r="B74" s="28" t="s">
        <v>85</v>
      </c>
      <c r="C74" s="16" t="s">
        <v>20</v>
      </c>
      <c r="D74" s="17" t="n">
        <v>5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 t="n">
        <v>100</v>
      </c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 t="n">
        <v>50</v>
      </c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 t="n">
        <v>5</v>
      </c>
      <c r="BT74" s="18" t="n">
        <f aca="false">SUM(D74:BS74)</f>
        <v>160</v>
      </c>
      <c r="BU74" s="18" t="n">
        <f aca="false">SUM(BT74-BV74)</f>
        <v>110</v>
      </c>
      <c r="BV74" s="19" t="n">
        <v>50</v>
      </c>
      <c r="BW74" s="20"/>
      <c r="BX74" s="21"/>
      <c r="BY74" s="12"/>
    </row>
    <row r="75" s="22" customFormat="true" ht="24" hidden="false" customHeight="true" outlineLevel="0" collapsed="false">
      <c r="A75" s="14" t="n">
        <v>73</v>
      </c>
      <c r="B75" s="28" t="s">
        <v>86</v>
      </c>
      <c r="C75" s="16" t="s">
        <v>20</v>
      </c>
      <c r="D75" s="17"/>
      <c r="E75" s="17"/>
      <c r="F75" s="17" t="n">
        <v>1</v>
      </c>
      <c r="G75" s="17" t="n">
        <v>2</v>
      </c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 t="n">
        <v>3</v>
      </c>
      <c r="T75" s="17"/>
      <c r="U75" s="17"/>
      <c r="V75" s="17"/>
      <c r="W75" s="17"/>
      <c r="X75" s="17"/>
      <c r="Y75" s="17" t="n">
        <v>2</v>
      </c>
      <c r="Z75" s="17"/>
      <c r="AA75" s="17"/>
      <c r="AB75" s="17"/>
      <c r="AC75" s="17"/>
      <c r="AD75" s="17"/>
      <c r="AE75" s="17"/>
      <c r="AF75" s="17" t="n">
        <v>1</v>
      </c>
      <c r="AG75" s="17"/>
      <c r="AH75" s="17" t="n">
        <v>3</v>
      </c>
      <c r="AI75" s="17" t="n">
        <v>2</v>
      </c>
      <c r="AJ75" s="17"/>
      <c r="AK75" s="17"/>
      <c r="AL75" s="17"/>
      <c r="AM75" s="17"/>
      <c r="AN75" s="17"/>
      <c r="AO75" s="17" t="n">
        <v>3</v>
      </c>
      <c r="AP75" s="17"/>
      <c r="AQ75" s="17" t="n">
        <v>1</v>
      </c>
      <c r="AR75" s="17"/>
      <c r="AS75" s="17"/>
      <c r="AT75" s="17"/>
      <c r="AU75" s="17"/>
      <c r="AV75" s="17"/>
      <c r="AW75" s="17"/>
      <c r="AX75" s="17"/>
      <c r="AY75" s="17"/>
      <c r="AZ75" s="17"/>
      <c r="BA75" s="17" t="n">
        <v>4</v>
      </c>
      <c r="BB75" s="17"/>
      <c r="BC75" s="17"/>
      <c r="BD75" s="17"/>
      <c r="BE75" s="17"/>
      <c r="BF75" s="17"/>
      <c r="BG75" s="17"/>
      <c r="BH75" s="17"/>
      <c r="BI75" s="17" t="n">
        <v>1</v>
      </c>
      <c r="BJ75" s="17" t="n">
        <v>2</v>
      </c>
      <c r="BK75" s="17" t="n">
        <v>2</v>
      </c>
      <c r="BL75" s="17" t="n">
        <v>2</v>
      </c>
      <c r="BM75" s="17"/>
      <c r="BN75" s="17"/>
      <c r="BO75" s="17"/>
      <c r="BP75" s="17"/>
      <c r="BQ75" s="17"/>
      <c r="BR75" s="17"/>
      <c r="BS75" s="17" t="n">
        <v>47</v>
      </c>
      <c r="BT75" s="18" t="n">
        <f aca="false">SUM(D75:BS75)</f>
        <v>76</v>
      </c>
      <c r="BU75" s="18" t="n">
        <f aca="false">SUM(BT75-BV75)</f>
        <v>50</v>
      </c>
      <c r="BV75" s="19" t="n">
        <v>26</v>
      </c>
      <c r="BW75" s="20"/>
      <c r="BX75" s="21"/>
      <c r="BY75" s="12"/>
    </row>
    <row r="76" s="22" customFormat="true" ht="24" hidden="false" customHeight="true" outlineLevel="0" collapsed="false">
      <c r="A76" s="14" t="n">
        <v>74</v>
      </c>
      <c r="B76" s="28" t="s">
        <v>87</v>
      </c>
      <c r="C76" s="16" t="s">
        <v>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 t="n">
        <v>200</v>
      </c>
      <c r="AI76" s="17"/>
      <c r="AJ76" s="17"/>
      <c r="AK76" s="17"/>
      <c r="AL76" s="17"/>
      <c r="AM76" s="17"/>
      <c r="AN76" s="17"/>
      <c r="AO76" s="17" t="n">
        <v>1</v>
      </c>
      <c r="AP76" s="17"/>
      <c r="AQ76" s="17" t="n">
        <v>1</v>
      </c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 t="n">
        <v>1</v>
      </c>
      <c r="BL76" s="17" t="n">
        <v>1</v>
      </c>
      <c r="BM76" s="17"/>
      <c r="BN76" s="17"/>
      <c r="BO76" s="17"/>
      <c r="BP76" s="17"/>
      <c r="BQ76" s="17"/>
      <c r="BR76" s="17"/>
      <c r="BS76" s="17" t="n">
        <v>6</v>
      </c>
      <c r="BT76" s="18" t="n">
        <f aca="false">SUM(D76:BS76)</f>
        <v>210</v>
      </c>
      <c r="BU76" s="18" t="n">
        <f aca="false">SUM(BT76-BV76)</f>
        <v>210</v>
      </c>
      <c r="BV76" s="19"/>
      <c r="BW76" s="20"/>
      <c r="BX76" s="21"/>
      <c r="BY76" s="12"/>
    </row>
    <row r="77" s="22" customFormat="true" ht="24" hidden="false" customHeight="true" outlineLevel="0" collapsed="false">
      <c r="A77" s="14" t="n">
        <v>75</v>
      </c>
      <c r="B77" s="28" t="s">
        <v>88</v>
      </c>
      <c r="C77" s="16" t="s">
        <v>18</v>
      </c>
      <c r="D77" s="17"/>
      <c r="E77" s="17"/>
      <c r="F77" s="17"/>
      <c r="G77" s="17" t="n">
        <v>1</v>
      </c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 t="n">
        <v>4</v>
      </c>
      <c r="AE77" s="17"/>
      <c r="AF77" s="17"/>
      <c r="AG77" s="17"/>
      <c r="AH77" s="17"/>
      <c r="AI77" s="17" t="n">
        <v>2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 t="n">
        <v>4</v>
      </c>
      <c r="BB77" s="17" t="n">
        <v>1</v>
      </c>
      <c r="BC77" s="17"/>
      <c r="BD77" s="17"/>
      <c r="BE77" s="17"/>
      <c r="BF77" s="17"/>
      <c r="BG77" s="17" t="n">
        <v>3</v>
      </c>
      <c r="BH77" s="17"/>
      <c r="BI77" s="17" t="n">
        <v>1</v>
      </c>
      <c r="BJ77" s="17" t="n">
        <v>1</v>
      </c>
      <c r="BK77" s="17" t="n">
        <v>2</v>
      </c>
      <c r="BL77" s="17" t="n">
        <v>2</v>
      </c>
      <c r="BM77" s="17"/>
      <c r="BN77" s="17"/>
      <c r="BO77" s="17"/>
      <c r="BP77" s="17"/>
      <c r="BQ77" s="17"/>
      <c r="BR77" s="17"/>
      <c r="BS77" s="17" t="n">
        <v>32</v>
      </c>
      <c r="BT77" s="18" t="n">
        <f aca="false">SUM(D77:BS77)</f>
        <v>53</v>
      </c>
      <c r="BU77" s="18" t="n">
        <f aca="false">SUM(BT77-BV77)</f>
        <v>50</v>
      </c>
      <c r="BV77" s="19" t="n">
        <v>3</v>
      </c>
      <c r="BW77" s="20"/>
      <c r="BX77" s="21"/>
      <c r="BY77" s="12"/>
    </row>
    <row r="78" s="22" customFormat="true" ht="24" hidden="false" customHeight="true" outlineLevel="0" collapsed="false">
      <c r="A78" s="14" t="n">
        <v>76</v>
      </c>
      <c r="B78" s="36" t="s">
        <v>89</v>
      </c>
      <c r="C78" s="16" t="s">
        <v>18</v>
      </c>
      <c r="D78" s="17"/>
      <c r="E78" s="17"/>
      <c r="F78" s="17"/>
      <c r="G78" s="17" t="n">
        <v>10</v>
      </c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 t="n">
        <v>4</v>
      </c>
      <c r="BE78" s="17"/>
      <c r="BF78" s="17"/>
      <c r="BG78" s="17"/>
      <c r="BH78" s="17"/>
      <c r="BI78" s="17"/>
      <c r="BJ78" s="17" t="n">
        <v>2</v>
      </c>
      <c r="BK78" s="17"/>
      <c r="BL78" s="17"/>
      <c r="BM78" s="17" t="n">
        <v>15</v>
      </c>
      <c r="BN78" s="17"/>
      <c r="BO78" s="17"/>
      <c r="BP78" s="17"/>
      <c r="BQ78" s="17"/>
      <c r="BR78" s="17"/>
      <c r="BS78" s="17" t="n">
        <v>84</v>
      </c>
      <c r="BT78" s="18" t="n">
        <f aca="false">SUM(D78:BS78)</f>
        <v>115</v>
      </c>
      <c r="BU78" s="18" t="n">
        <f aca="false">SUM(BT78-BV78)</f>
        <v>100</v>
      </c>
      <c r="BV78" s="19" t="n">
        <v>15</v>
      </c>
      <c r="BW78" s="20"/>
      <c r="BX78" s="21"/>
      <c r="BY78" s="12"/>
    </row>
    <row r="79" s="22" customFormat="true" ht="24" hidden="false" customHeight="true" outlineLevel="0" collapsed="false">
      <c r="A79" s="14" t="n">
        <v>77</v>
      </c>
      <c r="B79" s="15" t="s">
        <v>90</v>
      </c>
      <c r="C79" s="16" t="s">
        <v>18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 t="n">
        <v>1</v>
      </c>
      <c r="T79" s="17"/>
      <c r="U79" s="17"/>
      <c r="V79" s="17"/>
      <c r="W79" s="17"/>
      <c r="X79" s="17"/>
      <c r="Y79" s="17"/>
      <c r="Z79" s="17"/>
      <c r="AA79" s="17"/>
      <c r="AB79" s="17" t="n">
        <v>5</v>
      </c>
      <c r="AC79" s="17"/>
      <c r="AD79" s="17"/>
      <c r="AE79" s="17"/>
      <c r="AF79" s="17"/>
      <c r="AG79" s="17"/>
      <c r="AH79" s="17"/>
      <c r="AI79" s="17"/>
      <c r="AJ79" s="17" t="n">
        <v>2</v>
      </c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 t="n">
        <v>4</v>
      </c>
      <c r="BB79" s="17"/>
      <c r="BC79" s="17"/>
      <c r="BD79" s="17"/>
      <c r="BE79" s="17"/>
      <c r="BF79" s="17"/>
      <c r="BG79" s="17" t="n">
        <v>4</v>
      </c>
      <c r="BH79" s="17"/>
      <c r="BI79" s="17"/>
      <c r="BJ79" s="17" t="n">
        <v>2</v>
      </c>
      <c r="BK79" s="17" t="n">
        <v>2</v>
      </c>
      <c r="BL79" s="17" t="n">
        <v>2</v>
      </c>
      <c r="BM79" s="17"/>
      <c r="BN79" s="17"/>
      <c r="BO79" s="17"/>
      <c r="BP79" s="17"/>
      <c r="BQ79" s="17"/>
      <c r="BR79" s="17"/>
      <c r="BS79" s="17" t="n">
        <v>28</v>
      </c>
      <c r="BT79" s="18" t="n">
        <f aca="false">SUM(D79:BS79)</f>
        <v>50</v>
      </c>
      <c r="BU79" s="18" t="n">
        <f aca="false">SUM(BT79-BV79)</f>
        <v>50</v>
      </c>
      <c r="BV79" s="19"/>
      <c r="BW79" s="20"/>
      <c r="BX79" s="21"/>
      <c r="BY79" s="12"/>
    </row>
    <row r="80" s="22" customFormat="true" ht="24" hidden="false" customHeight="true" outlineLevel="0" collapsed="false">
      <c r="A80" s="14" t="n">
        <v>78</v>
      </c>
      <c r="B80" s="15" t="s">
        <v>91</v>
      </c>
      <c r="C80" s="16" t="s">
        <v>20</v>
      </c>
      <c r="D80" s="17"/>
      <c r="E80" s="17"/>
      <c r="F80" s="17" t="n">
        <v>10</v>
      </c>
      <c r="G80" s="17" t="n">
        <v>1</v>
      </c>
      <c r="H80" s="17"/>
      <c r="I80" s="17"/>
      <c r="J80" s="17"/>
      <c r="K80" s="17"/>
      <c r="L80" s="17"/>
      <c r="M80" s="17"/>
      <c r="N80" s="17" t="n">
        <v>1</v>
      </c>
      <c r="O80" s="17"/>
      <c r="P80" s="17"/>
      <c r="Q80" s="17"/>
      <c r="R80" s="17"/>
      <c r="S80" s="17" t="n">
        <v>1</v>
      </c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 t="n">
        <v>4</v>
      </c>
      <c r="AE80" s="17"/>
      <c r="AF80" s="17"/>
      <c r="AG80" s="17" t="n">
        <v>1</v>
      </c>
      <c r="AH80" s="17" t="n">
        <v>3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 t="n">
        <v>4</v>
      </c>
      <c r="BB80" s="17"/>
      <c r="BC80" s="17"/>
      <c r="BD80" s="17"/>
      <c r="BE80" s="17"/>
      <c r="BF80" s="17"/>
      <c r="BG80" s="17"/>
      <c r="BH80" s="17"/>
      <c r="BI80" s="17"/>
      <c r="BJ80" s="17"/>
      <c r="BK80" s="17" t="n">
        <v>2</v>
      </c>
      <c r="BL80" s="17" t="n">
        <v>2</v>
      </c>
      <c r="BM80" s="17"/>
      <c r="BN80" s="17"/>
      <c r="BO80" s="17"/>
      <c r="BP80" s="17"/>
      <c r="BQ80" s="17"/>
      <c r="BR80" s="17"/>
      <c r="BS80" s="17" t="n">
        <v>21</v>
      </c>
      <c r="BT80" s="18" t="n">
        <f aca="false">SUM(D80:BS80)</f>
        <v>50</v>
      </c>
      <c r="BU80" s="18" t="n">
        <f aca="false">SUM(BT80-BV80)</f>
        <v>50</v>
      </c>
      <c r="BV80" s="19"/>
      <c r="BW80" s="20"/>
      <c r="BX80" s="21"/>
      <c r="BY80" s="12"/>
    </row>
    <row r="81" s="22" customFormat="true" ht="24" hidden="false" customHeight="true" outlineLevel="0" collapsed="false">
      <c r="A81" s="14" t="n">
        <v>79</v>
      </c>
      <c r="B81" s="28" t="s">
        <v>92</v>
      </c>
      <c r="C81" s="16" t="s">
        <v>20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 t="n">
        <v>1</v>
      </c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 t="n">
        <v>4</v>
      </c>
      <c r="BT81" s="18" t="n">
        <f aca="false">SUM(D81:BS81)</f>
        <v>5</v>
      </c>
      <c r="BU81" s="18" t="n">
        <f aca="false">SUM(BT81-BV81)</f>
        <v>5</v>
      </c>
      <c r="BV81" s="19"/>
      <c r="BW81" s="20"/>
      <c r="BX81" s="21"/>
      <c r="BY81" s="12"/>
    </row>
    <row r="82" s="22" customFormat="true" ht="24" hidden="false" customHeight="true" outlineLevel="0" collapsed="false">
      <c r="A82" s="14" t="n">
        <v>80</v>
      </c>
      <c r="B82" s="28" t="s">
        <v>93</v>
      </c>
      <c r="C82" s="16" t="s">
        <v>51</v>
      </c>
      <c r="D82" s="17"/>
      <c r="E82" s="17"/>
      <c r="F82" s="17"/>
      <c r="G82" s="17" t="n">
        <v>1</v>
      </c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 t="n">
        <v>2</v>
      </c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 t="n">
        <v>2</v>
      </c>
      <c r="BT82" s="18" t="n">
        <f aca="false">SUM(D82:BS82)</f>
        <v>5</v>
      </c>
      <c r="BU82" s="18" t="n">
        <f aca="false">SUM(BT82-BV82)</f>
        <v>5</v>
      </c>
      <c r="BV82" s="19"/>
      <c r="BW82" s="20"/>
      <c r="BX82" s="21"/>
      <c r="BY82" s="12"/>
    </row>
    <row r="83" s="22" customFormat="true" ht="24" hidden="false" customHeight="true" outlineLevel="0" collapsed="false">
      <c r="A83" s="14" t="n">
        <v>81</v>
      </c>
      <c r="B83" s="28" t="s">
        <v>94</v>
      </c>
      <c r="C83" s="16" t="s">
        <v>51</v>
      </c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 t="n">
        <v>1</v>
      </c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 t="n">
        <v>2</v>
      </c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 t="n">
        <v>1</v>
      </c>
      <c r="BK83" s="17" t="n">
        <v>1</v>
      </c>
      <c r="BL83" s="17" t="n">
        <v>1</v>
      </c>
      <c r="BM83" s="17"/>
      <c r="BN83" s="17"/>
      <c r="BO83" s="17"/>
      <c r="BP83" s="17"/>
      <c r="BQ83" s="17"/>
      <c r="BR83" s="17"/>
      <c r="BS83" s="17" t="n">
        <v>4</v>
      </c>
      <c r="BT83" s="18" t="n">
        <f aca="false">SUM(D83:BS83)</f>
        <v>10</v>
      </c>
      <c r="BU83" s="18" t="n">
        <f aca="false">SUM(BT83-BV83)</f>
        <v>10</v>
      </c>
      <c r="BV83" s="19"/>
      <c r="BW83" s="20"/>
      <c r="BX83" s="21"/>
      <c r="BY83" s="12"/>
    </row>
    <row r="84" s="22" customFormat="true" ht="24" hidden="false" customHeight="true" outlineLevel="0" collapsed="false">
      <c r="A84" s="14" t="n">
        <v>82</v>
      </c>
      <c r="B84" s="28" t="s">
        <v>95</v>
      </c>
      <c r="C84" s="16" t="s">
        <v>51</v>
      </c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 t="n">
        <v>1</v>
      </c>
      <c r="BK84" s="17" t="n">
        <v>1</v>
      </c>
      <c r="BL84" s="17" t="n">
        <v>1</v>
      </c>
      <c r="BM84" s="17"/>
      <c r="BN84" s="17"/>
      <c r="BO84" s="17"/>
      <c r="BP84" s="17"/>
      <c r="BQ84" s="17"/>
      <c r="BR84" s="17"/>
      <c r="BS84" s="17" t="n">
        <v>2</v>
      </c>
      <c r="BT84" s="18" t="n">
        <f aca="false">SUM(D84:BS84)</f>
        <v>5</v>
      </c>
      <c r="BU84" s="18" t="n">
        <f aca="false">SUM(BT84-BV84)</f>
        <v>5</v>
      </c>
      <c r="BV84" s="19"/>
      <c r="BW84" s="20"/>
      <c r="BX84" s="21"/>
      <c r="BY84" s="12"/>
    </row>
    <row r="85" s="22" customFormat="true" ht="24" hidden="false" customHeight="true" outlineLevel="0" collapsed="false">
      <c r="A85" s="14" t="n">
        <v>83</v>
      </c>
      <c r="B85" s="28" t="s">
        <v>96</v>
      </c>
      <c r="C85" s="16" t="s">
        <v>51</v>
      </c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 t="n">
        <v>1</v>
      </c>
      <c r="BK85" s="17" t="n">
        <v>1</v>
      </c>
      <c r="BL85" s="17" t="n">
        <v>1</v>
      </c>
      <c r="BM85" s="17"/>
      <c r="BN85" s="17"/>
      <c r="BO85" s="17"/>
      <c r="BP85" s="17"/>
      <c r="BQ85" s="17"/>
      <c r="BR85" s="17"/>
      <c r="BS85" s="17" t="n">
        <v>2</v>
      </c>
      <c r="BT85" s="18" t="n">
        <f aca="false">SUM(D85:BS85)</f>
        <v>5</v>
      </c>
      <c r="BU85" s="18" t="n">
        <f aca="false">SUM(BT85-BV85)</f>
        <v>5</v>
      </c>
      <c r="BV85" s="19"/>
      <c r="BW85" s="20"/>
      <c r="BX85" s="21"/>
      <c r="BY85" s="12"/>
    </row>
    <row r="86" s="22" customFormat="true" ht="24" hidden="false" customHeight="true" outlineLevel="0" collapsed="false">
      <c r="A86" s="14" t="n">
        <v>84</v>
      </c>
      <c r="B86" s="28" t="s">
        <v>97</v>
      </c>
      <c r="C86" s="16" t="s">
        <v>20</v>
      </c>
      <c r="D86" s="17"/>
      <c r="E86" s="17" t="n">
        <v>2</v>
      </c>
      <c r="F86" s="17"/>
      <c r="G86" s="17"/>
      <c r="H86" s="17"/>
      <c r="I86" s="17"/>
      <c r="J86" s="17"/>
      <c r="K86" s="17" t="n">
        <v>2</v>
      </c>
      <c r="L86" s="17"/>
      <c r="M86" s="17"/>
      <c r="N86" s="17"/>
      <c r="O86" s="17" t="n">
        <v>2</v>
      </c>
      <c r="P86" s="17"/>
      <c r="Q86" s="17"/>
      <c r="R86" s="17"/>
      <c r="S86" s="17" t="n">
        <v>2</v>
      </c>
      <c r="T86" s="17"/>
      <c r="U86" s="17"/>
      <c r="V86" s="17" t="n">
        <v>1</v>
      </c>
      <c r="W86" s="17"/>
      <c r="X86" s="17" t="n">
        <v>3</v>
      </c>
      <c r="Y86" s="17" t="n">
        <v>6</v>
      </c>
      <c r="Z86" s="17"/>
      <c r="AA86" s="17"/>
      <c r="AB86" s="17"/>
      <c r="AC86" s="17"/>
      <c r="AD86" s="17" t="n">
        <v>5</v>
      </c>
      <c r="AE86" s="17"/>
      <c r="AF86" s="17" t="n">
        <v>2</v>
      </c>
      <c r="AG86" s="17"/>
      <c r="AH86" s="17" t="n">
        <v>5</v>
      </c>
      <c r="AI86" s="17"/>
      <c r="AJ86" s="17" t="n">
        <v>5</v>
      </c>
      <c r="AK86" s="17"/>
      <c r="AL86" s="17"/>
      <c r="AM86" s="17"/>
      <c r="AN86" s="17"/>
      <c r="AO86" s="17" t="n">
        <v>1</v>
      </c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 t="n">
        <v>1</v>
      </c>
      <c r="BA86" s="17"/>
      <c r="BB86" s="17"/>
      <c r="BC86" s="17"/>
      <c r="BD86" s="17" t="n">
        <v>30</v>
      </c>
      <c r="BE86" s="17"/>
      <c r="BF86" s="17"/>
      <c r="BG86" s="17" t="n">
        <v>3</v>
      </c>
      <c r="BH86" s="17"/>
      <c r="BI86" s="17" t="n">
        <v>3</v>
      </c>
      <c r="BJ86" s="17" t="n">
        <v>5</v>
      </c>
      <c r="BK86" s="17" t="n">
        <v>5</v>
      </c>
      <c r="BL86" s="17" t="n">
        <v>5</v>
      </c>
      <c r="BM86" s="17"/>
      <c r="BN86" s="17"/>
      <c r="BO86" s="17"/>
      <c r="BP86" s="17"/>
      <c r="BQ86" s="17"/>
      <c r="BR86" s="17"/>
      <c r="BS86" s="17" t="n">
        <v>49</v>
      </c>
      <c r="BT86" s="18" t="n">
        <f aca="false">SUM(D86:BS86)</f>
        <v>137</v>
      </c>
      <c r="BU86" s="18" t="n">
        <f aca="false">SUM(BT86-BV86)</f>
        <v>50</v>
      </c>
      <c r="BV86" s="19" t="n">
        <v>87</v>
      </c>
      <c r="BW86" s="20"/>
      <c r="BX86" s="21"/>
      <c r="BY86" s="12"/>
    </row>
    <row r="87" s="22" customFormat="true" ht="24" hidden="false" customHeight="true" outlineLevel="0" collapsed="false">
      <c r="A87" s="14" t="n">
        <v>85</v>
      </c>
      <c r="B87" s="28" t="s">
        <v>98</v>
      </c>
      <c r="C87" s="16" t="s">
        <v>20</v>
      </c>
      <c r="D87" s="17"/>
      <c r="E87" s="17" t="n">
        <v>2</v>
      </c>
      <c r="F87" s="17"/>
      <c r="G87" s="17" t="n">
        <v>7</v>
      </c>
      <c r="H87" s="17" t="n">
        <v>1</v>
      </c>
      <c r="I87" s="17"/>
      <c r="J87" s="17"/>
      <c r="K87" s="17"/>
      <c r="L87" s="17" t="n">
        <v>1</v>
      </c>
      <c r="M87" s="17"/>
      <c r="N87" s="17" t="n">
        <v>20</v>
      </c>
      <c r="O87" s="17" t="n">
        <v>2</v>
      </c>
      <c r="P87" s="17"/>
      <c r="Q87" s="17"/>
      <c r="R87" s="17"/>
      <c r="S87" s="17"/>
      <c r="T87" s="17"/>
      <c r="U87" s="17"/>
      <c r="V87" s="17"/>
      <c r="W87" s="17"/>
      <c r="X87" s="17" t="n">
        <v>5</v>
      </c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 t="n">
        <v>2</v>
      </c>
      <c r="AO87" s="17"/>
      <c r="AP87" s="17" t="n">
        <v>5</v>
      </c>
      <c r="AQ87" s="17" t="n">
        <v>5</v>
      </c>
      <c r="AR87" s="17"/>
      <c r="AS87" s="17" t="n">
        <v>2</v>
      </c>
      <c r="AT87" s="17"/>
      <c r="AU87" s="17" t="n">
        <v>25</v>
      </c>
      <c r="AV87" s="17" t="n">
        <v>2</v>
      </c>
      <c r="AW87" s="17"/>
      <c r="AX87" s="17" t="n">
        <v>5</v>
      </c>
      <c r="AY87" s="17" t="n">
        <v>3</v>
      </c>
      <c r="AZ87" s="17" t="n">
        <v>5</v>
      </c>
      <c r="BA87" s="17" t="n">
        <v>20</v>
      </c>
      <c r="BB87" s="17"/>
      <c r="BC87" s="17" t="n">
        <v>5</v>
      </c>
      <c r="BD87" s="17" t="n">
        <v>20</v>
      </c>
      <c r="BE87" s="17"/>
      <c r="BF87" s="17"/>
      <c r="BG87" s="17" t="n">
        <v>5</v>
      </c>
      <c r="BH87" s="17" t="n">
        <v>10</v>
      </c>
      <c r="BI87" s="17" t="n">
        <v>2</v>
      </c>
      <c r="BJ87" s="17" t="n">
        <v>2</v>
      </c>
      <c r="BK87" s="17" t="n">
        <v>2</v>
      </c>
      <c r="BL87" s="17" t="n">
        <v>2</v>
      </c>
      <c r="BM87" s="17" t="n">
        <v>5</v>
      </c>
      <c r="BN87" s="17"/>
      <c r="BO87" s="17"/>
      <c r="BP87" s="17"/>
      <c r="BQ87" s="17"/>
      <c r="BR87" s="17" t="n">
        <v>5</v>
      </c>
      <c r="BS87" s="17" t="n">
        <v>42</v>
      </c>
      <c r="BT87" s="18" t="n">
        <f aca="false">SUM(D87:BS87)</f>
        <v>212</v>
      </c>
      <c r="BU87" s="18" t="n">
        <v>100</v>
      </c>
      <c r="BV87" s="19" t="n">
        <v>162</v>
      </c>
      <c r="BW87" s="20"/>
      <c r="BX87" s="21"/>
      <c r="BY87" s="12"/>
    </row>
    <row r="88" s="22" customFormat="true" ht="24" hidden="false" customHeight="true" outlineLevel="0" collapsed="false">
      <c r="A88" s="14" t="n">
        <v>86</v>
      </c>
      <c r="B88" s="36" t="s">
        <v>99</v>
      </c>
      <c r="C88" s="16" t="s">
        <v>20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 t="n">
        <v>1</v>
      </c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 t="n">
        <v>10</v>
      </c>
      <c r="BT88" s="18" t="n">
        <f aca="false">SUM(D88:BS88)</f>
        <v>11</v>
      </c>
      <c r="BU88" s="18" t="n">
        <f aca="false">SUM(BT88-BV88)</f>
        <v>10</v>
      </c>
      <c r="BV88" s="19" t="n">
        <v>1</v>
      </c>
      <c r="BW88" s="20"/>
      <c r="BX88" s="21"/>
      <c r="BY88" s="12"/>
    </row>
    <row r="89" s="22" customFormat="true" ht="24" hidden="false" customHeight="true" outlineLevel="0" collapsed="false">
      <c r="A89" s="14" t="n">
        <v>87</v>
      </c>
      <c r="B89" s="28" t="s">
        <v>100</v>
      </c>
      <c r="C89" s="16" t="s">
        <v>20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 t="n">
        <v>5</v>
      </c>
      <c r="O89" s="17" t="n">
        <v>100</v>
      </c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 t="n">
        <v>2</v>
      </c>
      <c r="AZ89" s="17"/>
      <c r="BA89" s="17"/>
      <c r="BB89" s="17"/>
      <c r="BC89" s="17" t="n">
        <v>10</v>
      </c>
      <c r="BD89" s="17"/>
      <c r="BE89" s="17"/>
      <c r="BF89" s="17"/>
      <c r="BG89" s="17"/>
      <c r="BH89" s="17"/>
      <c r="BI89" s="17" t="n">
        <v>3</v>
      </c>
      <c r="BJ89" s="17" t="n">
        <v>5</v>
      </c>
      <c r="BK89" s="17" t="n">
        <v>5</v>
      </c>
      <c r="BL89" s="17" t="n">
        <v>5</v>
      </c>
      <c r="BM89" s="17"/>
      <c r="BN89" s="17"/>
      <c r="BO89" s="17"/>
      <c r="BP89" s="17"/>
      <c r="BQ89" s="17"/>
      <c r="BR89" s="17"/>
      <c r="BS89" s="17" t="n">
        <v>245</v>
      </c>
      <c r="BT89" s="18" t="n">
        <f aca="false">SUM(D89:BS89)</f>
        <v>380</v>
      </c>
      <c r="BU89" s="18" t="n">
        <v>500</v>
      </c>
      <c r="BV89" s="19" t="n">
        <v>80</v>
      </c>
      <c r="BW89" s="20"/>
      <c r="BX89" s="21"/>
      <c r="BY89" s="12"/>
    </row>
    <row r="90" s="22" customFormat="true" ht="24" hidden="false" customHeight="true" outlineLevel="0" collapsed="false">
      <c r="A90" s="14" t="n">
        <v>88</v>
      </c>
      <c r="B90" s="28" t="s">
        <v>101</v>
      </c>
      <c r="C90" s="16" t="s">
        <v>20</v>
      </c>
      <c r="D90" s="17"/>
      <c r="E90" s="17"/>
      <c r="F90" s="17"/>
      <c r="G90" s="17" t="n">
        <v>12</v>
      </c>
      <c r="H90" s="17"/>
      <c r="I90" s="17" t="n">
        <v>10</v>
      </c>
      <c r="J90" s="17"/>
      <c r="K90" s="17" t="n">
        <v>5</v>
      </c>
      <c r="L90" s="17"/>
      <c r="M90" s="17"/>
      <c r="N90" s="17"/>
      <c r="O90" s="17"/>
      <c r="P90" s="17"/>
      <c r="Q90" s="17" t="n">
        <v>10</v>
      </c>
      <c r="R90" s="17"/>
      <c r="S90" s="17" t="n">
        <v>10</v>
      </c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 t="n">
        <v>1</v>
      </c>
      <c r="AZ90" s="17"/>
      <c r="BA90" s="17"/>
      <c r="BB90" s="17"/>
      <c r="BC90" s="17"/>
      <c r="BD90" s="17"/>
      <c r="BE90" s="17"/>
      <c r="BF90" s="17"/>
      <c r="BG90" s="17" t="n">
        <v>5</v>
      </c>
      <c r="BH90" s="17"/>
      <c r="BI90" s="17" t="n">
        <v>3</v>
      </c>
      <c r="BJ90" s="17" t="n">
        <v>5</v>
      </c>
      <c r="BK90" s="17" t="n">
        <v>5</v>
      </c>
      <c r="BL90" s="17" t="n">
        <v>5</v>
      </c>
      <c r="BM90" s="17"/>
      <c r="BN90" s="17"/>
      <c r="BO90" s="17"/>
      <c r="BP90" s="17"/>
      <c r="BQ90" s="17"/>
      <c r="BR90" s="17"/>
      <c r="BS90" s="17" t="n">
        <v>107</v>
      </c>
      <c r="BT90" s="18" t="n">
        <f aca="false">SUM(D90:BS90)</f>
        <v>178</v>
      </c>
      <c r="BU90" s="18" t="n">
        <v>500</v>
      </c>
      <c r="BV90" s="19" t="n">
        <v>78</v>
      </c>
      <c r="BW90" s="20"/>
      <c r="BX90" s="21"/>
      <c r="BY90" s="12"/>
    </row>
    <row r="91" s="22" customFormat="true" ht="24" hidden="false" customHeight="true" outlineLevel="0" collapsed="false">
      <c r="A91" s="14" t="n">
        <v>89</v>
      </c>
      <c r="B91" s="28" t="s">
        <v>102</v>
      </c>
      <c r="C91" s="16" t="s">
        <v>20</v>
      </c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 t="n">
        <v>2</v>
      </c>
      <c r="Z91" s="17"/>
      <c r="AA91" s="17"/>
      <c r="AB91" s="17"/>
      <c r="AC91" s="17"/>
      <c r="AD91" s="17"/>
      <c r="AE91" s="17"/>
      <c r="AF91" s="17"/>
      <c r="AG91" s="17" t="n">
        <v>2</v>
      </c>
      <c r="AH91" s="17" t="n">
        <v>2</v>
      </c>
      <c r="AI91" s="17" t="n">
        <v>4</v>
      </c>
      <c r="AJ91" s="17" t="n">
        <v>3</v>
      </c>
      <c r="AK91" s="17"/>
      <c r="AL91" s="17" t="n">
        <v>1</v>
      </c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 t="n">
        <v>4</v>
      </c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 t="n">
        <v>14</v>
      </c>
      <c r="BT91" s="18" t="n">
        <f aca="false">SUM(D91:BS91)</f>
        <v>32</v>
      </c>
      <c r="BU91" s="18" t="n">
        <f aca="false">SUM(BT91-BV91)</f>
        <v>15</v>
      </c>
      <c r="BV91" s="19" t="n">
        <v>17</v>
      </c>
      <c r="BW91" s="20"/>
      <c r="BX91" s="21"/>
      <c r="BY91" s="12"/>
    </row>
    <row r="92" s="22" customFormat="true" ht="24" hidden="false" customHeight="true" outlineLevel="0" collapsed="false">
      <c r="A92" s="14" t="n">
        <v>90</v>
      </c>
      <c r="B92" s="28" t="s">
        <v>103</v>
      </c>
      <c r="C92" s="16" t="s">
        <v>20</v>
      </c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 t="n">
        <v>2</v>
      </c>
      <c r="Z92" s="17"/>
      <c r="AA92" s="17"/>
      <c r="AB92" s="17" t="n">
        <v>6</v>
      </c>
      <c r="AC92" s="17"/>
      <c r="AD92" s="17" t="n">
        <v>6</v>
      </c>
      <c r="AE92" s="17"/>
      <c r="AF92" s="17"/>
      <c r="AG92" s="17" t="n">
        <v>2</v>
      </c>
      <c r="AH92" s="17" t="n">
        <v>2</v>
      </c>
      <c r="AI92" s="17" t="n">
        <v>4</v>
      </c>
      <c r="AJ92" s="17" t="n">
        <v>2</v>
      </c>
      <c r="AK92" s="17"/>
      <c r="AL92" s="17" t="n">
        <v>1</v>
      </c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 t="n">
        <v>2</v>
      </c>
      <c r="BE92" s="17"/>
      <c r="BF92" s="17"/>
      <c r="BG92" s="17" t="n">
        <v>4</v>
      </c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 t="n">
        <v>20</v>
      </c>
      <c r="BT92" s="18" t="n">
        <f aca="false">SUM(D92:BS92)</f>
        <v>51</v>
      </c>
      <c r="BU92" s="18" t="n">
        <f aca="false">SUM(BT92-BV92)</f>
        <v>30</v>
      </c>
      <c r="BV92" s="19" t="n">
        <v>21</v>
      </c>
      <c r="BW92" s="20"/>
      <c r="BX92" s="21"/>
      <c r="BY92" s="12"/>
    </row>
    <row r="93" s="22" customFormat="true" ht="24" hidden="false" customHeight="true" outlineLevel="0" collapsed="false">
      <c r="A93" s="14" t="n">
        <v>91</v>
      </c>
      <c r="B93" s="28" t="s">
        <v>104</v>
      </c>
      <c r="C93" s="16" t="s">
        <v>20</v>
      </c>
      <c r="D93" s="17"/>
      <c r="E93" s="17"/>
      <c r="F93" s="17" t="n">
        <v>5</v>
      </c>
      <c r="G93" s="17" t="n">
        <v>10</v>
      </c>
      <c r="H93" s="17"/>
      <c r="I93" s="17" t="n">
        <v>10</v>
      </c>
      <c r="J93" s="17"/>
      <c r="K93" s="17" t="n">
        <v>3</v>
      </c>
      <c r="L93" s="17"/>
      <c r="M93" s="17"/>
      <c r="N93" s="17" t="n">
        <v>1</v>
      </c>
      <c r="O93" s="17" t="n">
        <v>10</v>
      </c>
      <c r="P93" s="17"/>
      <c r="Q93" s="17"/>
      <c r="R93" s="17"/>
      <c r="S93" s="17"/>
      <c r="T93" s="17" t="n">
        <v>15</v>
      </c>
      <c r="U93" s="17"/>
      <c r="V93" s="17"/>
      <c r="W93" s="17"/>
      <c r="X93" s="17"/>
      <c r="Y93" s="17"/>
      <c r="Z93" s="17"/>
      <c r="AA93" s="17"/>
      <c r="AB93" s="17" t="n">
        <v>6</v>
      </c>
      <c r="AC93" s="17"/>
      <c r="AD93" s="17"/>
      <c r="AE93" s="17"/>
      <c r="AF93" s="17" t="n">
        <v>10</v>
      </c>
      <c r="AG93" s="17" t="n">
        <v>3</v>
      </c>
      <c r="AH93" s="17" t="n">
        <v>5</v>
      </c>
      <c r="AI93" s="17" t="n">
        <v>2</v>
      </c>
      <c r="AJ93" s="17" t="n">
        <v>10</v>
      </c>
      <c r="AK93" s="17"/>
      <c r="AL93" s="17"/>
      <c r="AM93" s="17"/>
      <c r="AN93" s="17"/>
      <c r="AO93" s="17" t="n">
        <v>25</v>
      </c>
      <c r="AP93" s="17" t="n">
        <v>20</v>
      </c>
      <c r="AQ93" s="17" t="n">
        <v>10</v>
      </c>
      <c r="AR93" s="17"/>
      <c r="AS93" s="17"/>
      <c r="AT93" s="17" t="n">
        <v>5</v>
      </c>
      <c r="AU93" s="17" t="n">
        <v>150</v>
      </c>
      <c r="AV93" s="17"/>
      <c r="AW93" s="17"/>
      <c r="AX93" s="17"/>
      <c r="AY93" s="17" t="n">
        <v>1</v>
      </c>
      <c r="AZ93" s="17" t="n">
        <v>15</v>
      </c>
      <c r="BA93" s="17" t="n">
        <v>10</v>
      </c>
      <c r="BB93" s="17"/>
      <c r="BC93" s="17"/>
      <c r="BD93" s="17" t="n">
        <v>10</v>
      </c>
      <c r="BE93" s="17"/>
      <c r="BF93" s="17"/>
      <c r="BG93" s="17" t="n">
        <v>20</v>
      </c>
      <c r="BH93" s="17"/>
      <c r="BI93" s="17" t="n">
        <v>3</v>
      </c>
      <c r="BJ93" s="17" t="n">
        <v>5</v>
      </c>
      <c r="BK93" s="17" t="n">
        <v>5</v>
      </c>
      <c r="BL93" s="17" t="n">
        <v>5</v>
      </c>
      <c r="BM93" s="17"/>
      <c r="BN93" s="17"/>
      <c r="BO93" s="17"/>
      <c r="BP93" s="17"/>
      <c r="BQ93" s="17"/>
      <c r="BR93" s="17" t="n">
        <v>1</v>
      </c>
      <c r="BS93" s="17" t="n">
        <v>47</v>
      </c>
      <c r="BT93" s="18" t="n">
        <f aca="false">SUM(D93:BS93)</f>
        <v>422</v>
      </c>
      <c r="BU93" s="18" t="n">
        <f aca="false">SUM(BT93-BV93)</f>
        <v>350</v>
      </c>
      <c r="BV93" s="19" t="n">
        <v>72</v>
      </c>
      <c r="BW93" s="20"/>
      <c r="BX93" s="21"/>
      <c r="BY93" s="12"/>
    </row>
    <row r="94" s="22" customFormat="true" ht="24" hidden="false" customHeight="true" outlineLevel="0" collapsed="false">
      <c r="A94" s="14" t="n">
        <v>92</v>
      </c>
      <c r="B94" s="28" t="s">
        <v>105</v>
      </c>
      <c r="C94" s="16" t="s">
        <v>51</v>
      </c>
      <c r="D94" s="17"/>
      <c r="E94" s="17"/>
      <c r="F94" s="17" t="n">
        <v>5</v>
      </c>
      <c r="G94" s="17" t="n">
        <v>10</v>
      </c>
      <c r="H94" s="17" t="n">
        <v>2</v>
      </c>
      <c r="I94" s="17" t="n">
        <v>14</v>
      </c>
      <c r="J94" s="17"/>
      <c r="K94" s="17" t="n">
        <v>3</v>
      </c>
      <c r="L94" s="17"/>
      <c r="M94" s="17"/>
      <c r="N94" s="17" t="n">
        <v>1</v>
      </c>
      <c r="O94" s="17" t="n">
        <v>10</v>
      </c>
      <c r="P94" s="17"/>
      <c r="Q94" s="17" t="n">
        <v>5</v>
      </c>
      <c r="R94" s="17"/>
      <c r="S94" s="17"/>
      <c r="T94" s="17"/>
      <c r="U94" s="17"/>
      <c r="V94" s="17"/>
      <c r="W94" s="17"/>
      <c r="X94" s="17" t="n">
        <v>2</v>
      </c>
      <c r="Y94" s="17"/>
      <c r="Z94" s="17"/>
      <c r="AA94" s="17"/>
      <c r="AB94" s="17" t="n">
        <v>6</v>
      </c>
      <c r="AC94" s="17"/>
      <c r="AD94" s="17"/>
      <c r="AE94" s="17"/>
      <c r="AF94" s="17" t="n">
        <v>5</v>
      </c>
      <c r="AG94" s="17" t="n">
        <v>3</v>
      </c>
      <c r="AH94" s="17" t="n">
        <v>5</v>
      </c>
      <c r="AI94" s="17" t="n">
        <v>2</v>
      </c>
      <c r="AJ94" s="17" t="n">
        <v>10</v>
      </c>
      <c r="AK94" s="17"/>
      <c r="AL94" s="17"/>
      <c r="AM94" s="17"/>
      <c r="AN94" s="17"/>
      <c r="AO94" s="17" t="n">
        <v>20</v>
      </c>
      <c r="AP94" s="17" t="n">
        <v>20</v>
      </c>
      <c r="AQ94" s="17" t="n">
        <v>10</v>
      </c>
      <c r="AR94" s="17" t="n">
        <v>5</v>
      </c>
      <c r="AS94" s="17"/>
      <c r="AT94" s="17" t="n">
        <v>5</v>
      </c>
      <c r="AU94" s="17" t="n">
        <v>150</v>
      </c>
      <c r="AV94" s="17"/>
      <c r="AW94" s="17"/>
      <c r="AX94" s="17"/>
      <c r="AY94" s="17"/>
      <c r="AZ94" s="17" t="n">
        <v>5</v>
      </c>
      <c r="BA94" s="17" t="n">
        <v>10</v>
      </c>
      <c r="BB94" s="17"/>
      <c r="BC94" s="17" t="n">
        <v>2</v>
      </c>
      <c r="BD94" s="17" t="n">
        <v>10</v>
      </c>
      <c r="BE94" s="17"/>
      <c r="BF94" s="17"/>
      <c r="BG94" s="17" t="n">
        <v>10</v>
      </c>
      <c r="BH94" s="17"/>
      <c r="BI94" s="17" t="n">
        <v>5</v>
      </c>
      <c r="BJ94" s="17" t="n">
        <v>10</v>
      </c>
      <c r="BK94" s="17" t="n">
        <v>10</v>
      </c>
      <c r="BL94" s="17" t="n">
        <v>10</v>
      </c>
      <c r="BM94" s="17" t="n">
        <v>2</v>
      </c>
      <c r="BN94" s="17"/>
      <c r="BO94" s="17"/>
      <c r="BP94" s="17"/>
      <c r="BQ94" s="17"/>
      <c r="BR94" s="17"/>
      <c r="BS94" s="17" t="n">
        <v>99</v>
      </c>
      <c r="BT94" s="18" t="n">
        <f aca="false">SUM(D94:BS94)</f>
        <v>466</v>
      </c>
      <c r="BU94" s="18" t="n">
        <f aca="false">SUM(BT94-BV94)</f>
        <v>150</v>
      </c>
      <c r="BV94" s="19" t="n">
        <v>316</v>
      </c>
      <c r="BW94" s="20"/>
      <c r="BX94" s="21"/>
      <c r="BY94" s="12"/>
    </row>
    <row r="95" s="22" customFormat="true" ht="24" hidden="false" customHeight="true" outlineLevel="0" collapsed="false">
      <c r="A95" s="14" t="n">
        <v>93</v>
      </c>
      <c r="B95" s="28" t="s">
        <v>106</v>
      </c>
      <c r="C95" s="16" t="s">
        <v>51</v>
      </c>
      <c r="D95" s="17"/>
      <c r="E95" s="17"/>
      <c r="F95" s="17" t="n">
        <v>5</v>
      </c>
      <c r="G95" s="17" t="n">
        <v>10</v>
      </c>
      <c r="H95" s="17"/>
      <c r="I95" s="17" t="n">
        <v>14</v>
      </c>
      <c r="J95" s="17"/>
      <c r="K95" s="17" t="n">
        <v>3</v>
      </c>
      <c r="L95" s="17"/>
      <c r="M95" s="17"/>
      <c r="N95" s="17" t="n">
        <v>2</v>
      </c>
      <c r="O95" s="17" t="n">
        <v>10</v>
      </c>
      <c r="P95" s="17"/>
      <c r="Q95" s="17" t="n">
        <v>5</v>
      </c>
      <c r="R95" s="17"/>
      <c r="S95" s="17"/>
      <c r="T95" s="17" t="n">
        <v>10</v>
      </c>
      <c r="U95" s="17"/>
      <c r="V95" s="17"/>
      <c r="W95" s="17"/>
      <c r="X95" s="17" t="n">
        <v>2</v>
      </c>
      <c r="Y95" s="17"/>
      <c r="Z95" s="17"/>
      <c r="AA95" s="17"/>
      <c r="AB95" s="17" t="n">
        <v>6</v>
      </c>
      <c r="AC95" s="17"/>
      <c r="AD95" s="17"/>
      <c r="AE95" s="17"/>
      <c r="AF95" s="17"/>
      <c r="AG95" s="17" t="n">
        <v>3</v>
      </c>
      <c r="AH95" s="17" t="n">
        <v>5</v>
      </c>
      <c r="AI95" s="17" t="n">
        <v>2</v>
      </c>
      <c r="AJ95" s="17" t="n">
        <v>10</v>
      </c>
      <c r="AK95" s="17"/>
      <c r="AL95" s="17"/>
      <c r="AM95" s="17"/>
      <c r="AN95" s="17"/>
      <c r="AO95" s="17" t="n">
        <v>20</v>
      </c>
      <c r="AP95" s="17" t="n">
        <v>20</v>
      </c>
      <c r="AQ95" s="17" t="n">
        <v>10</v>
      </c>
      <c r="AR95" s="17" t="n">
        <v>5</v>
      </c>
      <c r="AS95" s="17"/>
      <c r="AT95" s="17" t="n">
        <v>5</v>
      </c>
      <c r="AU95" s="17" t="n">
        <v>150</v>
      </c>
      <c r="AV95" s="17" t="n">
        <v>4</v>
      </c>
      <c r="AW95" s="17"/>
      <c r="AX95" s="17"/>
      <c r="AY95" s="17" t="n">
        <v>1</v>
      </c>
      <c r="AZ95" s="17" t="n">
        <v>5</v>
      </c>
      <c r="BA95" s="17" t="n">
        <v>10</v>
      </c>
      <c r="BB95" s="17"/>
      <c r="BC95" s="17"/>
      <c r="BD95" s="17" t="n">
        <v>10</v>
      </c>
      <c r="BE95" s="17"/>
      <c r="BF95" s="17"/>
      <c r="BG95" s="17" t="n">
        <v>4</v>
      </c>
      <c r="BH95" s="17"/>
      <c r="BI95" s="17" t="n">
        <v>5</v>
      </c>
      <c r="BJ95" s="17" t="n">
        <v>10</v>
      </c>
      <c r="BK95" s="17" t="n">
        <v>10</v>
      </c>
      <c r="BL95" s="17" t="n">
        <v>10</v>
      </c>
      <c r="BM95" s="17" t="n">
        <v>2</v>
      </c>
      <c r="BN95" s="17"/>
      <c r="BO95" s="17"/>
      <c r="BP95" s="17"/>
      <c r="BQ95" s="17"/>
      <c r="BR95" s="17"/>
      <c r="BS95" s="17" t="n">
        <v>110</v>
      </c>
      <c r="BT95" s="18" t="n">
        <f aca="false">SUM(D95:BS95)</f>
        <v>478</v>
      </c>
      <c r="BU95" s="18" t="n">
        <f aca="false">SUM(BT95-BV95)</f>
        <v>100</v>
      </c>
      <c r="BV95" s="19" t="n">
        <v>378</v>
      </c>
      <c r="BW95" s="20"/>
      <c r="BX95" s="21"/>
      <c r="BY95" s="12"/>
    </row>
    <row r="96" s="22" customFormat="true" ht="24" hidden="false" customHeight="true" outlineLevel="0" collapsed="false">
      <c r="A96" s="14" t="n">
        <v>94</v>
      </c>
      <c r="B96" s="28" t="s">
        <v>107</v>
      </c>
      <c r="C96" s="16" t="s">
        <v>51</v>
      </c>
      <c r="D96" s="17"/>
      <c r="E96" s="17"/>
      <c r="F96" s="17" t="n">
        <v>5</v>
      </c>
      <c r="G96" s="17" t="n">
        <v>10</v>
      </c>
      <c r="H96" s="17"/>
      <c r="I96" s="17" t="n">
        <v>4</v>
      </c>
      <c r="J96" s="17"/>
      <c r="K96" s="17"/>
      <c r="L96" s="17" t="n">
        <v>10</v>
      </c>
      <c r="M96" s="17" t="n">
        <v>1</v>
      </c>
      <c r="N96" s="17" t="n">
        <v>2</v>
      </c>
      <c r="O96" s="17" t="n">
        <v>10</v>
      </c>
      <c r="P96" s="17"/>
      <c r="Q96" s="17" t="n">
        <v>5</v>
      </c>
      <c r="R96" s="17"/>
      <c r="S96" s="17"/>
      <c r="T96" s="17"/>
      <c r="U96" s="17"/>
      <c r="V96" s="17"/>
      <c r="W96" s="17"/>
      <c r="X96" s="17" t="n">
        <v>2</v>
      </c>
      <c r="Y96" s="17"/>
      <c r="Z96" s="17"/>
      <c r="AA96" s="17"/>
      <c r="AB96" s="17" t="n">
        <v>6</v>
      </c>
      <c r="AC96" s="17"/>
      <c r="AD96" s="17"/>
      <c r="AE96" s="17"/>
      <c r="AF96" s="17" t="n">
        <v>5</v>
      </c>
      <c r="AG96" s="17" t="n">
        <v>3</v>
      </c>
      <c r="AH96" s="17" t="n">
        <v>5</v>
      </c>
      <c r="AI96" s="17" t="n">
        <v>2</v>
      </c>
      <c r="AJ96" s="17" t="n">
        <v>10</v>
      </c>
      <c r="AK96" s="17"/>
      <c r="AL96" s="17"/>
      <c r="AM96" s="17"/>
      <c r="AN96" s="17"/>
      <c r="AO96" s="17" t="n">
        <v>18</v>
      </c>
      <c r="AP96" s="17" t="n">
        <v>20</v>
      </c>
      <c r="AQ96" s="17" t="n">
        <v>10</v>
      </c>
      <c r="AR96" s="17"/>
      <c r="AS96" s="17"/>
      <c r="AT96" s="17" t="n">
        <v>5</v>
      </c>
      <c r="AU96" s="17" t="n">
        <v>150</v>
      </c>
      <c r="AV96" s="17" t="n">
        <v>4</v>
      </c>
      <c r="AW96" s="17"/>
      <c r="AX96" s="17"/>
      <c r="AY96" s="17"/>
      <c r="AZ96" s="17" t="n">
        <v>5</v>
      </c>
      <c r="BA96" s="17" t="n">
        <v>10</v>
      </c>
      <c r="BB96" s="17"/>
      <c r="BC96" s="17"/>
      <c r="BD96" s="17" t="n">
        <v>10</v>
      </c>
      <c r="BE96" s="17"/>
      <c r="BF96" s="17"/>
      <c r="BG96" s="17" t="n">
        <v>2</v>
      </c>
      <c r="BH96" s="17"/>
      <c r="BI96" s="17" t="n">
        <v>5</v>
      </c>
      <c r="BJ96" s="17" t="n">
        <v>10</v>
      </c>
      <c r="BK96" s="17" t="n">
        <v>10</v>
      </c>
      <c r="BL96" s="17" t="n">
        <v>10</v>
      </c>
      <c r="BM96" s="17" t="n">
        <v>2</v>
      </c>
      <c r="BN96" s="17"/>
      <c r="BO96" s="17"/>
      <c r="BP96" s="17"/>
      <c r="BQ96" s="17"/>
      <c r="BR96" s="17"/>
      <c r="BS96" s="17" t="n">
        <v>147</v>
      </c>
      <c r="BT96" s="18" t="n">
        <f aca="false">SUM(D96:BS96)</f>
        <v>498</v>
      </c>
      <c r="BU96" s="18" t="n">
        <f aca="false">SUM(BT96-BV96)</f>
        <v>100</v>
      </c>
      <c r="BV96" s="19" t="n">
        <v>398</v>
      </c>
      <c r="BW96" s="20"/>
      <c r="BX96" s="21"/>
      <c r="BY96" s="12"/>
    </row>
    <row r="97" s="22" customFormat="true" ht="24" hidden="false" customHeight="true" outlineLevel="0" collapsed="false">
      <c r="A97" s="14" t="n">
        <v>95</v>
      </c>
      <c r="B97" s="28" t="s">
        <v>108</v>
      </c>
      <c r="C97" s="16" t="s">
        <v>51</v>
      </c>
      <c r="D97" s="17"/>
      <c r="E97" s="17"/>
      <c r="F97" s="17"/>
      <c r="G97" s="17" t="n">
        <v>5</v>
      </c>
      <c r="H97" s="17" t="n">
        <v>1</v>
      </c>
      <c r="I97" s="17" t="n">
        <v>14</v>
      </c>
      <c r="J97" s="17"/>
      <c r="K97" s="17" t="n">
        <v>2</v>
      </c>
      <c r="L97" s="17" t="n">
        <v>5</v>
      </c>
      <c r="M97" s="17"/>
      <c r="N97" s="17" t="n">
        <v>2</v>
      </c>
      <c r="O97" s="17" t="n">
        <v>10</v>
      </c>
      <c r="P97" s="17"/>
      <c r="Q97" s="17"/>
      <c r="R97" s="17"/>
      <c r="S97" s="17"/>
      <c r="T97" s="17"/>
      <c r="U97" s="17"/>
      <c r="V97" s="17"/>
      <c r="W97" s="17"/>
      <c r="X97" s="17" t="n">
        <v>2</v>
      </c>
      <c r="Y97" s="17"/>
      <c r="Z97" s="17"/>
      <c r="AA97" s="17"/>
      <c r="AB97" s="17" t="n">
        <v>6</v>
      </c>
      <c r="AC97" s="17"/>
      <c r="AD97" s="17"/>
      <c r="AE97" s="17"/>
      <c r="AF97" s="17"/>
      <c r="AG97" s="17"/>
      <c r="AH97" s="17" t="n">
        <v>5</v>
      </c>
      <c r="AI97" s="17" t="n">
        <v>2</v>
      </c>
      <c r="AJ97" s="17"/>
      <c r="AK97" s="17"/>
      <c r="AL97" s="17"/>
      <c r="AM97" s="17"/>
      <c r="AN97" s="17"/>
      <c r="AO97" s="17" t="n">
        <v>15</v>
      </c>
      <c r="AP97" s="17" t="n">
        <v>20</v>
      </c>
      <c r="AQ97" s="17"/>
      <c r="AR97" s="17" t="n">
        <v>5</v>
      </c>
      <c r="AS97" s="17"/>
      <c r="AT97" s="17"/>
      <c r="AU97" s="17" t="n">
        <v>20</v>
      </c>
      <c r="AV97" s="17" t="n">
        <v>4</v>
      </c>
      <c r="AW97" s="17"/>
      <c r="AX97" s="17"/>
      <c r="AY97" s="17" t="n">
        <v>1</v>
      </c>
      <c r="AZ97" s="17" t="n">
        <v>5</v>
      </c>
      <c r="BA97" s="17" t="n">
        <v>10</v>
      </c>
      <c r="BB97" s="17"/>
      <c r="BC97" s="17"/>
      <c r="BD97" s="17" t="n">
        <v>10</v>
      </c>
      <c r="BE97" s="17"/>
      <c r="BF97" s="17"/>
      <c r="BG97" s="17"/>
      <c r="BH97" s="17"/>
      <c r="BI97" s="17" t="n">
        <v>3</v>
      </c>
      <c r="BJ97" s="17" t="n">
        <v>5</v>
      </c>
      <c r="BK97" s="17" t="n">
        <v>5</v>
      </c>
      <c r="BL97" s="17" t="n">
        <v>5</v>
      </c>
      <c r="BM97" s="17"/>
      <c r="BN97" s="17"/>
      <c r="BO97" s="17"/>
      <c r="BP97" s="17"/>
      <c r="BQ97" s="17"/>
      <c r="BR97" s="17"/>
      <c r="BS97" s="17" t="n">
        <v>167</v>
      </c>
      <c r="BT97" s="18" t="n">
        <f aca="false">SUM(D97:BS97)</f>
        <v>329</v>
      </c>
      <c r="BU97" s="18" t="n">
        <f aca="false">SUM(BT97-BV97)</f>
        <v>100</v>
      </c>
      <c r="BV97" s="19" t="n">
        <v>229</v>
      </c>
      <c r="BW97" s="20"/>
      <c r="BX97" s="21"/>
      <c r="BY97" s="12"/>
    </row>
    <row r="98" s="22" customFormat="true" ht="24" hidden="false" customHeight="true" outlineLevel="0" collapsed="false">
      <c r="A98" s="14" t="n">
        <v>96</v>
      </c>
      <c r="B98" s="28" t="s">
        <v>109</v>
      </c>
      <c r="C98" s="16" t="s">
        <v>20</v>
      </c>
      <c r="D98" s="17" t="n">
        <v>700</v>
      </c>
      <c r="E98" s="17"/>
      <c r="F98" s="17"/>
      <c r="G98" s="17" t="n">
        <v>5</v>
      </c>
      <c r="H98" s="17"/>
      <c r="I98" s="17" t="n">
        <v>5</v>
      </c>
      <c r="J98" s="17"/>
      <c r="K98" s="17" t="n">
        <v>2</v>
      </c>
      <c r="L98" s="17" t="n">
        <v>10</v>
      </c>
      <c r="M98" s="17" t="n">
        <v>30</v>
      </c>
      <c r="N98" s="17"/>
      <c r="O98" s="17" t="n">
        <v>10</v>
      </c>
      <c r="P98" s="17"/>
      <c r="Q98" s="17"/>
      <c r="R98" s="17"/>
      <c r="S98" s="17"/>
      <c r="T98" s="17"/>
      <c r="U98" s="17"/>
      <c r="V98" s="17" t="n">
        <v>2</v>
      </c>
      <c r="W98" s="17"/>
      <c r="X98" s="17" t="n">
        <v>5</v>
      </c>
      <c r="Y98" s="17" t="n">
        <v>4</v>
      </c>
      <c r="Z98" s="17"/>
      <c r="AA98" s="17"/>
      <c r="AB98" s="17" t="n">
        <v>6</v>
      </c>
      <c r="AC98" s="17"/>
      <c r="AD98" s="17" t="n">
        <v>6</v>
      </c>
      <c r="AE98" s="17"/>
      <c r="AF98" s="17" t="n">
        <v>3</v>
      </c>
      <c r="AG98" s="17" t="n">
        <v>6</v>
      </c>
      <c r="AH98" s="17" t="n">
        <v>10</v>
      </c>
      <c r="AI98" s="17" t="n">
        <v>5</v>
      </c>
      <c r="AJ98" s="17" t="n">
        <v>5</v>
      </c>
      <c r="AK98" s="17"/>
      <c r="AL98" s="17" t="n">
        <v>2</v>
      </c>
      <c r="AM98" s="17"/>
      <c r="AN98" s="17"/>
      <c r="AO98" s="17" t="n">
        <v>3</v>
      </c>
      <c r="AP98" s="17" t="n">
        <v>2</v>
      </c>
      <c r="AQ98" s="17" t="n">
        <v>2</v>
      </c>
      <c r="AR98" s="17" t="n">
        <v>1</v>
      </c>
      <c r="AS98" s="17"/>
      <c r="AT98" s="17"/>
      <c r="AU98" s="17" t="n">
        <v>10</v>
      </c>
      <c r="AV98" s="17"/>
      <c r="AW98" s="17"/>
      <c r="AX98" s="17" t="n">
        <v>5</v>
      </c>
      <c r="AY98" s="17" t="n">
        <v>3</v>
      </c>
      <c r="AZ98" s="17" t="n">
        <v>2</v>
      </c>
      <c r="BA98" s="17" t="n">
        <v>10</v>
      </c>
      <c r="BB98" s="17"/>
      <c r="BC98" s="17" t="n">
        <v>10</v>
      </c>
      <c r="BD98" s="17" t="n">
        <v>10</v>
      </c>
      <c r="BE98" s="17"/>
      <c r="BF98" s="17"/>
      <c r="BG98" s="17"/>
      <c r="BH98" s="17" t="n">
        <v>4</v>
      </c>
      <c r="BI98" s="17" t="n">
        <v>2</v>
      </c>
      <c r="BJ98" s="17" t="n">
        <v>2</v>
      </c>
      <c r="BK98" s="17" t="n">
        <v>2</v>
      </c>
      <c r="BL98" s="17" t="n">
        <v>2</v>
      </c>
      <c r="BM98" s="17"/>
      <c r="BN98" s="17"/>
      <c r="BO98" s="17"/>
      <c r="BP98" s="17"/>
      <c r="BQ98" s="17"/>
      <c r="BR98" s="17" t="n">
        <v>3</v>
      </c>
      <c r="BS98" s="17" t="n">
        <v>21</v>
      </c>
      <c r="BT98" s="18" t="n">
        <f aca="false">SUM(D98:BS98)</f>
        <v>910</v>
      </c>
      <c r="BU98" s="18" t="n">
        <v>300</v>
      </c>
      <c r="BV98" s="19" t="n">
        <v>860</v>
      </c>
      <c r="BW98" s="20"/>
      <c r="BX98" s="21"/>
      <c r="BY98" s="12"/>
    </row>
    <row r="99" s="22" customFormat="true" ht="24" hidden="false" customHeight="true" outlineLevel="0" collapsed="false">
      <c r="A99" s="14" t="n">
        <v>97</v>
      </c>
      <c r="B99" s="28" t="s">
        <v>110</v>
      </c>
      <c r="C99" s="16" t="s">
        <v>20</v>
      </c>
      <c r="D99" s="17"/>
      <c r="E99" s="17" t="n">
        <v>5</v>
      </c>
      <c r="F99" s="17"/>
      <c r="G99" s="17"/>
      <c r="H99" s="17"/>
      <c r="I99" s="17" t="n">
        <v>4</v>
      </c>
      <c r="J99" s="17"/>
      <c r="K99" s="17"/>
      <c r="L99" s="17" t="n">
        <v>5</v>
      </c>
      <c r="M99" s="17" t="n">
        <v>10</v>
      </c>
      <c r="N99" s="17"/>
      <c r="O99" s="17" t="n">
        <v>2</v>
      </c>
      <c r="P99" s="17"/>
      <c r="Q99" s="17"/>
      <c r="R99" s="17" t="n">
        <v>3</v>
      </c>
      <c r="S99" s="17"/>
      <c r="T99" s="17"/>
      <c r="U99" s="17"/>
      <c r="V99" s="17" t="n">
        <v>1</v>
      </c>
      <c r="W99" s="17" t="n">
        <v>3</v>
      </c>
      <c r="X99" s="17"/>
      <c r="Y99" s="17"/>
      <c r="Z99" s="17" t="n">
        <v>5</v>
      </c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 t="n">
        <v>2</v>
      </c>
      <c r="AM99" s="17"/>
      <c r="AN99" s="17"/>
      <c r="AO99" s="17"/>
      <c r="AP99" s="17" t="n">
        <v>2</v>
      </c>
      <c r="AQ99" s="17"/>
      <c r="AR99" s="17" t="n">
        <v>1</v>
      </c>
      <c r="AS99" s="17"/>
      <c r="AT99" s="17"/>
      <c r="AU99" s="17"/>
      <c r="AV99" s="17" t="n">
        <v>2</v>
      </c>
      <c r="AW99" s="17"/>
      <c r="AX99" s="17" t="n">
        <v>5</v>
      </c>
      <c r="AY99" s="17"/>
      <c r="AZ99" s="17" t="n">
        <v>2</v>
      </c>
      <c r="BA99" s="17" t="n">
        <v>10</v>
      </c>
      <c r="BB99" s="17" t="n">
        <v>10</v>
      </c>
      <c r="BC99" s="17"/>
      <c r="BD99" s="17" t="n">
        <v>5</v>
      </c>
      <c r="BE99" s="17"/>
      <c r="BF99" s="17"/>
      <c r="BG99" s="17" t="n">
        <v>5</v>
      </c>
      <c r="BH99" s="17" t="n">
        <v>4</v>
      </c>
      <c r="BI99" s="17" t="n">
        <v>2</v>
      </c>
      <c r="BJ99" s="17" t="n">
        <v>5</v>
      </c>
      <c r="BK99" s="17" t="n">
        <v>5</v>
      </c>
      <c r="BL99" s="17" t="n">
        <v>5</v>
      </c>
      <c r="BM99" s="17" t="n">
        <v>2</v>
      </c>
      <c r="BN99" s="17"/>
      <c r="BO99" s="17" t="n">
        <v>4</v>
      </c>
      <c r="BP99" s="17"/>
      <c r="BQ99" s="17"/>
      <c r="BR99" s="17" t="n">
        <v>3</v>
      </c>
      <c r="BS99" s="17" t="n">
        <v>10</v>
      </c>
      <c r="BT99" s="18" t="n">
        <f aca="false">SUM(D99:BS99)</f>
        <v>122</v>
      </c>
      <c r="BU99" s="18" t="n">
        <v>50</v>
      </c>
      <c r="BV99" s="19" t="n">
        <v>102</v>
      </c>
      <c r="BW99" s="20"/>
      <c r="BX99" s="21"/>
      <c r="BY99" s="12"/>
    </row>
    <row r="100" s="22" customFormat="true" ht="24" hidden="false" customHeight="true" outlineLevel="0" collapsed="false">
      <c r="A100" s="14" t="n">
        <v>98</v>
      </c>
      <c r="B100" s="28" t="s">
        <v>111</v>
      </c>
      <c r="C100" s="16" t="s">
        <v>20</v>
      </c>
      <c r="D100" s="17"/>
      <c r="E100" s="17" t="n">
        <v>5</v>
      </c>
      <c r="F100" s="17"/>
      <c r="G100" s="17" t="n">
        <v>4</v>
      </c>
      <c r="H100" s="17"/>
      <c r="I100" s="17"/>
      <c r="J100" s="17"/>
      <c r="K100" s="17"/>
      <c r="L100" s="17"/>
      <c r="M100" s="17"/>
      <c r="N100" s="17"/>
      <c r="O100" s="17"/>
      <c r="P100" s="17"/>
      <c r="Q100" s="17" t="n">
        <v>3</v>
      </c>
      <c r="R100" s="17" t="n">
        <v>3</v>
      </c>
      <c r="S100" s="17"/>
      <c r="T100" s="17"/>
      <c r="U100" s="17"/>
      <c r="V100" s="17"/>
      <c r="W100" s="17"/>
      <c r="X100" s="17" t="n">
        <v>10</v>
      </c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 t="n">
        <v>2</v>
      </c>
      <c r="AL100" s="17"/>
      <c r="AM100" s="17"/>
      <c r="AN100" s="17"/>
      <c r="AO100" s="17" t="n">
        <v>3</v>
      </c>
      <c r="AP100" s="17" t="n">
        <v>2</v>
      </c>
      <c r="AQ100" s="17"/>
      <c r="AR100" s="17"/>
      <c r="AS100" s="17"/>
      <c r="AT100" s="17"/>
      <c r="AU100" s="17"/>
      <c r="AV100" s="17"/>
      <c r="AW100" s="17" t="n">
        <v>2</v>
      </c>
      <c r="AX100" s="17" t="n">
        <v>1</v>
      </c>
      <c r="AY100" s="17" t="n">
        <v>2</v>
      </c>
      <c r="AZ100" s="17"/>
      <c r="BA100" s="17" t="n">
        <v>5</v>
      </c>
      <c r="BB100" s="17"/>
      <c r="BC100" s="17"/>
      <c r="BD100" s="17" t="n">
        <v>5</v>
      </c>
      <c r="BE100" s="17"/>
      <c r="BF100" s="17"/>
      <c r="BG100" s="17"/>
      <c r="BH100" s="17"/>
      <c r="BI100" s="17" t="n">
        <v>2</v>
      </c>
      <c r="BJ100" s="17" t="n">
        <v>5</v>
      </c>
      <c r="BK100" s="17" t="n">
        <v>5</v>
      </c>
      <c r="BL100" s="17" t="n">
        <v>5</v>
      </c>
      <c r="BM100" s="17"/>
      <c r="BN100" s="17"/>
      <c r="BO100" s="17"/>
      <c r="BP100" s="17"/>
      <c r="BQ100" s="17"/>
      <c r="BR100" s="17" t="n">
        <v>3</v>
      </c>
      <c r="BS100" s="17" t="n">
        <v>6</v>
      </c>
      <c r="BT100" s="18" t="n">
        <f aca="false">SUM(D100:BS100)</f>
        <v>73</v>
      </c>
      <c r="BU100" s="18" t="n">
        <v>50</v>
      </c>
      <c r="BV100" s="19" t="n">
        <v>53</v>
      </c>
      <c r="BW100" s="20"/>
      <c r="BX100" s="21"/>
      <c r="BY100" s="12"/>
    </row>
    <row r="101" s="22" customFormat="true" ht="24" hidden="false" customHeight="true" outlineLevel="0" collapsed="false">
      <c r="A101" s="14" t="n">
        <v>99</v>
      </c>
      <c r="B101" s="28" t="s">
        <v>112</v>
      </c>
      <c r="C101" s="16" t="s">
        <v>20</v>
      </c>
      <c r="D101" s="17" t="n">
        <v>5</v>
      </c>
      <c r="E101" s="17"/>
      <c r="F101" s="17"/>
      <c r="G101" s="17" t="n">
        <v>2</v>
      </c>
      <c r="H101" s="17"/>
      <c r="I101" s="17" t="n">
        <v>2</v>
      </c>
      <c r="J101" s="17"/>
      <c r="K101" s="17" t="n">
        <v>2</v>
      </c>
      <c r="L101" s="17"/>
      <c r="M101" s="17"/>
      <c r="N101" s="17"/>
      <c r="O101" s="17" t="n">
        <v>2</v>
      </c>
      <c r="P101" s="17"/>
      <c r="Q101" s="17"/>
      <c r="R101" s="17" t="n">
        <v>3</v>
      </c>
      <c r="S101" s="17"/>
      <c r="T101" s="17"/>
      <c r="U101" s="17"/>
      <c r="V101" s="17" t="n">
        <v>3</v>
      </c>
      <c r="W101" s="17"/>
      <c r="X101" s="17" t="n">
        <v>5</v>
      </c>
      <c r="Y101" s="17" t="n">
        <v>4</v>
      </c>
      <c r="Z101" s="17" t="n">
        <v>2</v>
      </c>
      <c r="AA101" s="17"/>
      <c r="AB101" s="17"/>
      <c r="AC101" s="17"/>
      <c r="AD101" s="17" t="n">
        <v>6</v>
      </c>
      <c r="AE101" s="17"/>
      <c r="AF101" s="17"/>
      <c r="AG101" s="17"/>
      <c r="AH101" s="17"/>
      <c r="AI101" s="17" t="n">
        <v>5</v>
      </c>
      <c r="AJ101" s="17"/>
      <c r="AK101" s="17"/>
      <c r="AL101" s="17"/>
      <c r="AM101" s="17"/>
      <c r="AN101" s="17"/>
      <c r="AO101" s="17"/>
      <c r="AP101" s="17" t="n">
        <v>2</v>
      </c>
      <c r="AQ101" s="17"/>
      <c r="AR101" s="17"/>
      <c r="AS101" s="17"/>
      <c r="AT101" s="17"/>
      <c r="AU101" s="17" t="n">
        <v>5</v>
      </c>
      <c r="AV101" s="17"/>
      <c r="AW101" s="17"/>
      <c r="AX101" s="17" t="n">
        <v>2</v>
      </c>
      <c r="AY101" s="17" t="n">
        <v>2</v>
      </c>
      <c r="AZ101" s="17" t="n">
        <v>2</v>
      </c>
      <c r="BA101" s="17" t="n">
        <v>10</v>
      </c>
      <c r="BB101" s="17"/>
      <c r="BC101" s="17" t="n">
        <v>5</v>
      </c>
      <c r="BD101" s="17" t="n">
        <v>5</v>
      </c>
      <c r="BE101" s="17"/>
      <c r="BF101" s="17" t="n">
        <v>2</v>
      </c>
      <c r="BG101" s="17" t="n">
        <v>5</v>
      </c>
      <c r="BH101" s="17" t="n">
        <v>5</v>
      </c>
      <c r="BI101" s="17" t="n">
        <v>2</v>
      </c>
      <c r="BJ101" s="17" t="n">
        <v>5</v>
      </c>
      <c r="BK101" s="17" t="n">
        <v>5</v>
      </c>
      <c r="BL101" s="17" t="n">
        <v>5</v>
      </c>
      <c r="BM101" s="17"/>
      <c r="BN101" s="17"/>
      <c r="BO101" s="17" t="n">
        <v>2</v>
      </c>
      <c r="BP101" s="17"/>
      <c r="BQ101" s="17"/>
      <c r="BR101" s="17" t="n">
        <v>3</v>
      </c>
      <c r="BS101" s="17" t="n">
        <v>42</v>
      </c>
      <c r="BT101" s="18" t="n">
        <f aca="false">SUM(D101:BS101)</f>
        <v>150</v>
      </c>
      <c r="BU101" s="18" t="n">
        <f aca="false">SUM(BT101-BV101)</f>
        <v>50</v>
      </c>
      <c r="BV101" s="19" t="n">
        <v>100</v>
      </c>
      <c r="BW101" s="20"/>
      <c r="BX101" s="21"/>
      <c r="BY101" s="12"/>
    </row>
    <row r="102" s="22" customFormat="true" ht="24" hidden="false" customHeight="true" outlineLevel="0" collapsed="false">
      <c r="A102" s="14" t="n">
        <v>100</v>
      </c>
      <c r="B102" s="28" t="s">
        <v>113</v>
      </c>
      <c r="C102" s="16" t="s">
        <v>114</v>
      </c>
      <c r="D102" s="17"/>
      <c r="E102" s="17"/>
      <c r="F102" s="17"/>
      <c r="G102" s="17" t="n">
        <v>1</v>
      </c>
      <c r="H102" s="17" t="n">
        <v>3</v>
      </c>
      <c r="I102" s="17"/>
      <c r="J102" s="17"/>
      <c r="K102" s="17" t="n">
        <v>2</v>
      </c>
      <c r="L102" s="17"/>
      <c r="M102" s="17"/>
      <c r="N102" s="17"/>
      <c r="O102" s="17"/>
      <c r="P102" s="17"/>
      <c r="Q102" s="17" t="n">
        <v>1</v>
      </c>
      <c r="R102" s="17"/>
      <c r="S102" s="17"/>
      <c r="T102" s="17"/>
      <c r="U102" s="17"/>
      <c r="V102" s="17"/>
      <c r="W102" s="17" t="n">
        <v>1</v>
      </c>
      <c r="X102" s="17"/>
      <c r="Y102" s="17"/>
      <c r="Z102" s="17"/>
      <c r="AA102" s="17"/>
      <c r="AB102" s="17" t="n">
        <v>1</v>
      </c>
      <c r="AC102" s="17"/>
      <c r="AD102" s="17"/>
      <c r="AE102" s="17"/>
      <c r="AF102" s="17" t="n">
        <v>2</v>
      </c>
      <c r="AG102" s="17" t="n">
        <v>1</v>
      </c>
      <c r="AH102" s="17"/>
      <c r="AI102" s="17" t="n">
        <v>1</v>
      </c>
      <c r="AJ102" s="17" t="n">
        <v>3</v>
      </c>
      <c r="AK102" s="17"/>
      <c r="AL102" s="17"/>
      <c r="AM102" s="17"/>
      <c r="AN102" s="17"/>
      <c r="AO102" s="17" t="n">
        <v>1</v>
      </c>
      <c r="AP102" s="17" t="n">
        <v>1</v>
      </c>
      <c r="AQ102" s="17" t="n">
        <v>2</v>
      </c>
      <c r="AR102" s="17"/>
      <c r="AS102" s="17"/>
      <c r="AT102" s="17" t="n">
        <v>2</v>
      </c>
      <c r="AU102" s="17"/>
      <c r="AV102" s="17" t="n">
        <v>1</v>
      </c>
      <c r="AW102" s="17"/>
      <c r="AX102" s="17" t="n">
        <v>3</v>
      </c>
      <c r="AY102" s="17" t="n">
        <v>1</v>
      </c>
      <c r="AZ102" s="17" t="n">
        <v>2</v>
      </c>
      <c r="BA102" s="17" t="n">
        <v>1</v>
      </c>
      <c r="BB102" s="17"/>
      <c r="BC102" s="17" t="n">
        <v>5</v>
      </c>
      <c r="BD102" s="17" t="n">
        <v>1</v>
      </c>
      <c r="BE102" s="17"/>
      <c r="BF102" s="17"/>
      <c r="BG102" s="17" t="n">
        <v>10</v>
      </c>
      <c r="BH102" s="17"/>
      <c r="BI102" s="17" t="n">
        <v>1</v>
      </c>
      <c r="BJ102" s="17" t="n">
        <v>1</v>
      </c>
      <c r="BK102" s="17" t="n">
        <v>1</v>
      </c>
      <c r="BL102" s="17" t="n">
        <v>1</v>
      </c>
      <c r="BM102" s="17" t="n">
        <v>1</v>
      </c>
      <c r="BN102" s="17"/>
      <c r="BO102" s="17"/>
      <c r="BP102" s="17"/>
      <c r="BQ102" s="17"/>
      <c r="BR102" s="17"/>
      <c r="BS102" s="17" t="n">
        <v>8</v>
      </c>
      <c r="BT102" s="18" t="n">
        <f aca="false">SUM(D102:BS102)</f>
        <v>59</v>
      </c>
      <c r="BU102" s="18" t="n">
        <f aca="false">SUM(BT102-BV102)</f>
        <v>10</v>
      </c>
      <c r="BV102" s="19" t="n">
        <v>49</v>
      </c>
      <c r="BW102" s="20"/>
      <c r="BX102" s="21"/>
      <c r="BY102" s="12"/>
    </row>
    <row r="103" s="22" customFormat="true" ht="24" hidden="false" customHeight="true" outlineLevel="0" collapsed="false">
      <c r="A103" s="14" t="n">
        <v>101</v>
      </c>
      <c r="B103" s="28" t="s">
        <v>115</v>
      </c>
      <c r="C103" s="16" t="s">
        <v>20</v>
      </c>
      <c r="D103" s="17" t="n">
        <v>2</v>
      </c>
      <c r="E103" s="17"/>
      <c r="F103" s="17" t="n">
        <v>10</v>
      </c>
      <c r="G103" s="17" t="n">
        <v>4</v>
      </c>
      <c r="H103" s="17"/>
      <c r="I103" s="17"/>
      <c r="J103" s="17"/>
      <c r="K103" s="17" t="n">
        <v>1</v>
      </c>
      <c r="L103" s="17"/>
      <c r="M103" s="17"/>
      <c r="N103" s="17" t="n">
        <v>2</v>
      </c>
      <c r="O103" s="17" t="n">
        <v>10</v>
      </c>
      <c r="P103" s="17"/>
      <c r="Q103" s="17" t="n">
        <v>1</v>
      </c>
      <c r="R103" s="17" t="n">
        <v>2</v>
      </c>
      <c r="S103" s="17"/>
      <c r="T103" s="17"/>
      <c r="U103" s="17"/>
      <c r="V103" s="17" t="n">
        <v>2</v>
      </c>
      <c r="W103" s="17"/>
      <c r="X103" s="17"/>
      <c r="Y103" s="17"/>
      <c r="Z103" s="17"/>
      <c r="AA103" s="17"/>
      <c r="AB103" s="17"/>
      <c r="AC103" s="17" t="n">
        <v>1</v>
      </c>
      <c r="AD103" s="17"/>
      <c r="AE103" s="17"/>
      <c r="AF103" s="17" t="n">
        <v>1</v>
      </c>
      <c r="AG103" s="17" t="n">
        <v>2</v>
      </c>
      <c r="AH103" s="17" t="n">
        <v>2</v>
      </c>
      <c r="AI103" s="17" t="n">
        <v>5</v>
      </c>
      <c r="AJ103" s="17" t="n">
        <v>3</v>
      </c>
      <c r="AK103" s="17"/>
      <c r="AL103" s="17" t="n">
        <v>1</v>
      </c>
      <c r="AM103" s="17"/>
      <c r="AN103" s="17" t="n">
        <v>2</v>
      </c>
      <c r="AO103" s="17" t="n">
        <v>1</v>
      </c>
      <c r="AP103" s="17" t="n">
        <v>2</v>
      </c>
      <c r="AQ103" s="17"/>
      <c r="AR103" s="17" t="n">
        <v>5</v>
      </c>
      <c r="AS103" s="17" t="n">
        <v>2</v>
      </c>
      <c r="AT103" s="17"/>
      <c r="AU103" s="17" t="n">
        <v>2</v>
      </c>
      <c r="AV103" s="17"/>
      <c r="AW103" s="17"/>
      <c r="AX103" s="17"/>
      <c r="AY103" s="17" t="n">
        <v>1</v>
      </c>
      <c r="AZ103" s="17"/>
      <c r="BA103" s="17" t="n">
        <v>3</v>
      </c>
      <c r="BB103" s="17" t="n">
        <v>5</v>
      </c>
      <c r="BC103" s="17"/>
      <c r="BD103" s="17"/>
      <c r="BE103" s="17"/>
      <c r="BF103" s="17" t="n">
        <v>1</v>
      </c>
      <c r="BG103" s="17"/>
      <c r="BH103" s="17"/>
      <c r="BI103" s="17" t="n">
        <v>1</v>
      </c>
      <c r="BJ103" s="17" t="n">
        <v>2</v>
      </c>
      <c r="BK103" s="17" t="n">
        <v>2</v>
      </c>
      <c r="BL103" s="17" t="n">
        <v>2</v>
      </c>
      <c r="BM103" s="17"/>
      <c r="BN103" s="17"/>
      <c r="BO103" s="17" t="n">
        <v>1</v>
      </c>
      <c r="BP103" s="17"/>
      <c r="BQ103" s="17"/>
      <c r="BR103" s="17" t="n">
        <v>2</v>
      </c>
      <c r="BS103" s="17" t="n">
        <v>9</v>
      </c>
      <c r="BT103" s="18" t="n">
        <f aca="false">SUM(D103:BS103)</f>
        <v>92</v>
      </c>
      <c r="BU103" s="18" t="n">
        <f aca="false">SUM(BT103-BV103)</f>
        <v>50</v>
      </c>
      <c r="BV103" s="19" t="n">
        <v>42</v>
      </c>
      <c r="BW103" s="20"/>
      <c r="BX103" s="21"/>
      <c r="BY103" s="12"/>
    </row>
    <row r="104" s="22" customFormat="true" ht="24" hidden="false" customHeight="true" outlineLevel="0" collapsed="false">
      <c r="A104" s="14" t="n">
        <v>102</v>
      </c>
      <c r="B104" s="28" t="s">
        <v>116</v>
      </c>
      <c r="C104" s="16" t="s">
        <v>20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 t="n">
        <v>2</v>
      </c>
      <c r="Z104" s="17"/>
      <c r="AA104" s="17"/>
      <c r="AB104" s="17" t="n">
        <v>6</v>
      </c>
      <c r="AC104" s="17"/>
      <c r="AD104" s="17" t="n">
        <v>4</v>
      </c>
      <c r="AE104" s="17"/>
      <c r="AF104" s="17"/>
      <c r="AG104" s="17" t="n">
        <v>1</v>
      </c>
      <c r="AH104" s="17" t="n">
        <v>3</v>
      </c>
      <c r="AI104" s="17" t="n">
        <v>2</v>
      </c>
      <c r="AJ104" s="17" t="n">
        <v>3</v>
      </c>
      <c r="AK104" s="17" t="n">
        <v>5</v>
      </c>
      <c r="AL104" s="17" t="n">
        <v>1</v>
      </c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 t="n">
        <v>4</v>
      </c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 t="n">
        <v>25</v>
      </c>
      <c r="BT104" s="18" t="n">
        <f aca="false">SUM(D104:BS104)</f>
        <v>56</v>
      </c>
      <c r="BU104" s="18" t="n">
        <f aca="false">SUM(BT104-BV104)</f>
        <v>30</v>
      </c>
      <c r="BV104" s="19" t="n">
        <v>26</v>
      </c>
      <c r="BW104" s="20"/>
      <c r="BX104" s="21"/>
      <c r="BY104" s="12"/>
    </row>
    <row r="105" s="22" customFormat="true" ht="24" hidden="false" customHeight="true" outlineLevel="0" collapsed="false">
      <c r="A105" s="14" t="n">
        <v>103</v>
      </c>
      <c r="B105" s="28" t="s">
        <v>117</v>
      </c>
      <c r="C105" s="16" t="s">
        <v>20</v>
      </c>
      <c r="D105" s="17"/>
      <c r="E105" s="17"/>
      <c r="F105" s="17"/>
      <c r="G105" s="17" t="n">
        <v>3</v>
      </c>
      <c r="H105" s="17"/>
      <c r="I105" s="17" t="n">
        <v>2</v>
      </c>
      <c r="J105" s="17"/>
      <c r="K105" s="17" t="n">
        <v>1</v>
      </c>
      <c r="L105" s="17" t="n">
        <v>2</v>
      </c>
      <c r="M105" s="17" t="n">
        <v>10</v>
      </c>
      <c r="N105" s="17"/>
      <c r="O105" s="17" t="n">
        <v>3</v>
      </c>
      <c r="P105" s="17"/>
      <c r="Q105" s="17"/>
      <c r="R105" s="17" t="n">
        <v>3</v>
      </c>
      <c r="S105" s="17" t="n">
        <v>5</v>
      </c>
      <c r="T105" s="17"/>
      <c r="U105" s="17"/>
      <c r="V105" s="17" t="n">
        <v>15</v>
      </c>
      <c r="W105" s="17"/>
      <c r="X105" s="17" t="n">
        <v>5</v>
      </c>
      <c r="Y105" s="17" t="n">
        <v>4</v>
      </c>
      <c r="Z105" s="17"/>
      <c r="AA105" s="17"/>
      <c r="AB105" s="17" t="n">
        <v>3</v>
      </c>
      <c r="AC105" s="17"/>
      <c r="AD105" s="17" t="n">
        <v>6</v>
      </c>
      <c r="AE105" s="17"/>
      <c r="AF105" s="17" t="n">
        <v>1</v>
      </c>
      <c r="AG105" s="17" t="n">
        <v>2</v>
      </c>
      <c r="AH105" s="17" t="n">
        <v>3</v>
      </c>
      <c r="AI105" s="17" t="n">
        <v>5</v>
      </c>
      <c r="AJ105" s="17" t="n">
        <v>2</v>
      </c>
      <c r="AK105" s="17" t="n">
        <v>2</v>
      </c>
      <c r="AL105" s="17" t="n">
        <v>5</v>
      </c>
      <c r="AM105" s="17"/>
      <c r="AN105" s="17"/>
      <c r="AO105" s="17"/>
      <c r="AP105" s="17" t="n">
        <v>5</v>
      </c>
      <c r="AQ105" s="17" t="n">
        <v>3</v>
      </c>
      <c r="AR105" s="17" t="n">
        <v>1</v>
      </c>
      <c r="AS105" s="17"/>
      <c r="AT105" s="17" t="n">
        <v>2</v>
      </c>
      <c r="AU105" s="17" t="n">
        <v>5</v>
      </c>
      <c r="AV105" s="17"/>
      <c r="AW105" s="17"/>
      <c r="AX105" s="17" t="n">
        <v>2</v>
      </c>
      <c r="AY105" s="17" t="n">
        <v>1</v>
      </c>
      <c r="AZ105" s="17" t="n">
        <v>5</v>
      </c>
      <c r="BA105" s="17" t="n">
        <v>4</v>
      </c>
      <c r="BB105" s="17"/>
      <c r="BC105" s="17"/>
      <c r="BD105" s="17"/>
      <c r="BE105" s="17"/>
      <c r="BF105" s="17"/>
      <c r="BG105" s="17" t="n">
        <v>4</v>
      </c>
      <c r="BH105" s="17" t="n">
        <v>1</v>
      </c>
      <c r="BI105" s="17" t="n">
        <v>5</v>
      </c>
      <c r="BJ105" s="17" t="n">
        <v>10</v>
      </c>
      <c r="BK105" s="17" t="n">
        <v>10</v>
      </c>
      <c r="BL105" s="17" t="n">
        <v>10</v>
      </c>
      <c r="BM105" s="17" t="n">
        <v>5</v>
      </c>
      <c r="BN105" s="17"/>
      <c r="BO105" s="17" t="n">
        <v>4</v>
      </c>
      <c r="BP105" s="17" t="n">
        <v>1</v>
      </c>
      <c r="BQ105" s="17"/>
      <c r="BR105" s="17"/>
      <c r="BS105" s="17" t="n">
        <v>41</v>
      </c>
      <c r="BT105" s="18" t="n">
        <f aca="false">SUM(D105:BS105)</f>
        <v>201</v>
      </c>
      <c r="BU105" s="18" t="n">
        <f aca="false">SUM(BT105-BV105)</f>
        <v>100</v>
      </c>
      <c r="BV105" s="19" t="n">
        <v>101</v>
      </c>
      <c r="BW105" s="20"/>
      <c r="BX105" s="21"/>
      <c r="BY105" s="12"/>
    </row>
    <row r="106" s="22" customFormat="true" ht="24" hidden="false" customHeight="true" outlineLevel="0" collapsed="false">
      <c r="A106" s="14" t="n">
        <v>104</v>
      </c>
      <c r="B106" s="28" t="s">
        <v>118</v>
      </c>
      <c r="C106" s="16" t="s">
        <v>20</v>
      </c>
      <c r="D106" s="17"/>
      <c r="E106" s="17"/>
      <c r="F106" s="17"/>
      <c r="G106" s="17" t="n">
        <v>5</v>
      </c>
      <c r="H106" s="17"/>
      <c r="I106" s="17" t="n">
        <v>2</v>
      </c>
      <c r="J106" s="17"/>
      <c r="K106" s="17" t="n">
        <v>2</v>
      </c>
      <c r="L106" s="17" t="n">
        <v>10</v>
      </c>
      <c r="M106" s="17" t="n">
        <v>10</v>
      </c>
      <c r="N106" s="17"/>
      <c r="O106" s="17" t="n">
        <v>3</v>
      </c>
      <c r="P106" s="17"/>
      <c r="Q106" s="17" t="n">
        <v>2</v>
      </c>
      <c r="R106" s="17" t="n">
        <v>3</v>
      </c>
      <c r="S106" s="17" t="n">
        <v>5</v>
      </c>
      <c r="T106" s="17"/>
      <c r="U106" s="17"/>
      <c r="V106" s="17" t="n">
        <v>5</v>
      </c>
      <c r="W106" s="17"/>
      <c r="X106" s="17" t="n">
        <v>5</v>
      </c>
      <c r="Y106" s="17"/>
      <c r="Z106" s="17" t="n">
        <v>2</v>
      </c>
      <c r="AA106" s="17"/>
      <c r="AB106" s="17" t="n">
        <v>3</v>
      </c>
      <c r="AC106" s="17" t="n">
        <v>2</v>
      </c>
      <c r="AD106" s="17"/>
      <c r="AE106" s="17"/>
      <c r="AF106" s="17" t="n">
        <v>5</v>
      </c>
      <c r="AG106" s="17" t="n">
        <v>3</v>
      </c>
      <c r="AH106" s="17" t="n">
        <v>5</v>
      </c>
      <c r="AI106" s="17" t="n">
        <v>5</v>
      </c>
      <c r="AJ106" s="17" t="n">
        <v>2</v>
      </c>
      <c r="AK106" s="17" t="n">
        <v>2</v>
      </c>
      <c r="AL106" s="17"/>
      <c r="AM106" s="17"/>
      <c r="AN106" s="17"/>
      <c r="AO106" s="17"/>
      <c r="AP106" s="17"/>
      <c r="AQ106" s="17" t="n">
        <v>3</v>
      </c>
      <c r="AR106" s="17" t="n">
        <v>1</v>
      </c>
      <c r="AS106" s="17"/>
      <c r="AT106" s="17" t="n">
        <v>1</v>
      </c>
      <c r="AU106" s="17" t="n">
        <v>5</v>
      </c>
      <c r="AV106" s="17"/>
      <c r="AW106" s="17"/>
      <c r="AX106" s="17"/>
      <c r="AY106" s="17" t="n">
        <v>1</v>
      </c>
      <c r="AZ106" s="17" t="n">
        <v>5</v>
      </c>
      <c r="BA106" s="17" t="n">
        <v>4</v>
      </c>
      <c r="BB106" s="17" t="n">
        <v>5</v>
      </c>
      <c r="BC106" s="17"/>
      <c r="BD106" s="17"/>
      <c r="BE106" s="17"/>
      <c r="BF106" s="17"/>
      <c r="BG106" s="17" t="n">
        <v>4</v>
      </c>
      <c r="BH106" s="17" t="n">
        <v>1</v>
      </c>
      <c r="BI106" s="17" t="n">
        <v>5</v>
      </c>
      <c r="BJ106" s="17" t="n">
        <v>10</v>
      </c>
      <c r="BK106" s="17" t="n">
        <v>10</v>
      </c>
      <c r="BL106" s="17" t="n">
        <v>10</v>
      </c>
      <c r="BM106" s="17" t="n">
        <v>5</v>
      </c>
      <c r="BN106" s="17"/>
      <c r="BO106" s="17" t="n">
        <v>2</v>
      </c>
      <c r="BP106" s="17" t="n">
        <v>1</v>
      </c>
      <c r="BQ106" s="17"/>
      <c r="BR106" s="17" t="n">
        <v>2</v>
      </c>
      <c r="BS106" s="17" t="n">
        <v>30</v>
      </c>
      <c r="BT106" s="18" t="n">
        <f aca="false">SUM(D106:BS106)</f>
        <v>186</v>
      </c>
      <c r="BU106" s="18" t="n">
        <f aca="false">SUM(BT106-BV106)</f>
        <v>150</v>
      </c>
      <c r="BV106" s="19" t="n">
        <v>36</v>
      </c>
      <c r="BW106" s="20"/>
      <c r="BX106" s="21"/>
      <c r="BY106" s="12"/>
    </row>
    <row r="107" s="22" customFormat="true" ht="24" hidden="false" customHeight="true" outlineLevel="0" collapsed="false">
      <c r="A107" s="14" t="n">
        <v>105</v>
      </c>
      <c r="B107" s="28" t="s">
        <v>119</v>
      </c>
      <c r="C107" s="16" t="s">
        <v>2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 t="n">
        <v>2</v>
      </c>
      <c r="AH107" s="17"/>
      <c r="AI107" s="17"/>
      <c r="AJ107" s="17"/>
      <c r="AK107" s="17"/>
      <c r="AL107" s="17" t="n">
        <v>1</v>
      </c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 t="n">
        <v>2</v>
      </c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 t="n">
        <v>5</v>
      </c>
      <c r="BT107" s="18" t="n">
        <f aca="false">SUM(D107:BS107)</f>
        <v>10</v>
      </c>
      <c r="BU107" s="18" t="n">
        <f aca="false">SUM(BT107-BV107)</f>
        <v>10</v>
      </c>
      <c r="BV107" s="19"/>
      <c r="BW107" s="20"/>
      <c r="BX107" s="21"/>
      <c r="BY107" s="12"/>
    </row>
    <row r="108" s="22" customFormat="true" ht="24" hidden="false" customHeight="true" outlineLevel="0" collapsed="false">
      <c r="A108" s="14" t="n">
        <v>106</v>
      </c>
      <c r="B108" s="28" t="s">
        <v>120</v>
      </c>
      <c r="C108" s="16" t="s">
        <v>20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 t="n">
        <v>2</v>
      </c>
      <c r="AH108" s="17" t="n">
        <v>3</v>
      </c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 t="n">
        <v>2</v>
      </c>
      <c r="BJ108" s="17" t="n">
        <v>1</v>
      </c>
      <c r="BK108" s="17" t="n">
        <v>1</v>
      </c>
      <c r="BL108" s="17" t="n">
        <v>1</v>
      </c>
      <c r="BM108" s="17"/>
      <c r="BN108" s="17"/>
      <c r="BO108" s="17"/>
      <c r="BP108" s="17"/>
      <c r="BQ108" s="17"/>
      <c r="BR108" s="17"/>
      <c r="BS108" s="17" t="n">
        <v>6</v>
      </c>
      <c r="BT108" s="18" t="n">
        <f aca="false">SUM(D108:BS108)</f>
        <v>16</v>
      </c>
      <c r="BU108" s="18" t="n">
        <f aca="false">SUM(BT108-BV108)</f>
        <v>10</v>
      </c>
      <c r="BV108" s="19" t="n">
        <v>6</v>
      </c>
      <c r="BW108" s="23"/>
      <c r="BX108" s="21"/>
      <c r="BY108" s="12"/>
    </row>
    <row r="109" s="22" customFormat="true" ht="24" hidden="false" customHeight="true" outlineLevel="0" collapsed="false">
      <c r="A109" s="14" t="n">
        <v>107</v>
      </c>
      <c r="B109" s="28" t="s">
        <v>121</v>
      </c>
      <c r="C109" s="16" t="s">
        <v>20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 t="n">
        <v>2</v>
      </c>
      <c r="AA109" s="17"/>
      <c r="AB109" s="17"/>
      <c r="AC109" s="17" t="n">
        <v>1</v>
      </c>
      <c r="AD109" s="17"/>
      <c r="AE109" s="17"/>
      <c r="AF109" s="17"/>
      <c r="AG109" s="17" t="n">
        <v>2</v>
      </c>
      <c r="AH109" s="17" t="n">
        <v>1</v>
      </c>
      <c r="AI109" s="17" t="n">
        <v>2</v>
      </c>
      <c r="AJ109" s="17"/>
      <c r="AK109" s="17" t="n">
        <v>2</v>
      </c>
      <c r="AL109" s="17"/>
      <c r="AM109" s="17"/>
      <c r="AN109" s="17"/>
      <c r="AO109" s="17"/>
      <c r="AP109" s="17" t="n">
        <v>1</v>
      </c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 t="n">
        <v>1</v>
      </c>
      <c r="BK109" s="17" t="n">
        <v>1</v>
      </c>
      <c r="BL109" s="17" t="n">
        <v>1</v>
      </c>
      <c r="BM109" s="17"/>
      <c r="BN109" s="17"/>
      <c r="BO109" s="17"/>
      <c r="BP109" s="17"/>
      <c r="BQ109" s="17"/>
      <c r="BR109" s="17"/>
      <c r="BS109" s="17" t="n">
        <v>1</v>
      </c>
      <c r="BT109" s="18" t="n">
        <f aca="false">SUM(D109:BS109)</f>
        <v>15</v>
      </c>
      <c r="BU109" s="18" t="n">
        <f aca="false">SUM(BT109-BV109)</f>
        <v>10</v>
      </c>
      <c r="BV109" s="19" t="n">
        <v>5</v>
      </c>
      <c r="BW109" s="20"/>
      <c r="BX109" s="21"/>
      <c r="BY109" s="12"/>
    </row>
    <row r="110" s="22" customFormat="true" ht="24" hidden="false" customHeight="true" outlineLevel="0" collapsed="false">
      <c r="A110" s="14" t="n">
        <v>108</v>
      </c>
      <c r="B110" s="28" t="s">
        <v>122</v>
      </c>
      <c r="C110" s="16" t="s">
        <v>18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 t="n">
        <v>1</v>
      </c>
      <c r="Y110" s="17"/>
      <c r="Z110" s="17"/>
      <c r="AA110" s="17"/>
      <c r="AB110" s="17"/>
      <c r="AC110" s="17"/>
      <c r="AD110" s="17" t="n">
        <v>2</v>
      </c>
      <c r="AE110" s="17"/>
      <c r="AF110" s="17"/>
      <c r="AG110" s="17" t="n">
        <v>2</v>
      </c>
      <c r="AH110" s="17" t="n">
        <v>1</v>
      </c>
      <c r="AI110" s="17" t="n">
        <v>2</v>
      </c>
      <c r="AJ110" s="17"/>
      <c r="AK110" s="17"/>
      <c r="AL110" s="17" t="n">
        <v>1</v>
      </c>
      <c r="AM110" s="17"/>
      <c r="AN110" s="17"/>
      <c r="AO110" s="17"/>
      <c r="AP110" s="17" t="n">
        <v>1</v>
      </c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 t="n">
        <v>2</v>
      </c>
      <c r="BH110" s="17"/>
      <c r="BI110" s="17"/>
      <c r="BJ110" s="17" t="n">
        <v>1</v>
      </c>
      <c r="BK110" s="17" t="n">
        <v>1</v>
      </c>
      <c r="BL110" s="17" t="n">
        <v>1</v>
      </c>
      <c r="BM110" s="17"/>
      <c r="BN110" s="17"/>
      <c r="BO110" s="17" t="n">
        <v>1</v>
      </c>
      <c r="BP110" s="17"/>
      <c r="BQ110" s="17"/>
      <c r="BR110" s="17"/>
      <c r="BS110" s="17" t="n">
        <v>3</v>
      </c>
      <c r="BT110" s="18" t="n">
        <f aca="false">SUM(D110:BS110)</f>
        <v>19</v>
      </c>
      <c r="BU110" s="18" t="n">
        <f aca="false">SUM(BT110-BV110)</f>
        <v>10</v>
      </c>
      <c r="BV110" s="19" t="n">
        <v>9</v>
      </c>
      <c r="BW110" s="20"/>
      <c r="BX110" s="21"/>
      <c r="BY110" s="12"/>
    </row>
    <row r="111" s="22" customFormat="true" ht="24" hidden="false" customHeight="true" outlineLevel="0" collapsed="false">
      <c r="A111" s="14" t="n">
        <v>109</v>
      </c>
      <c r="B111" s="28" t="s">
        <v>123</v>
      </c>
      <c r="C111" s="16" t="s">
        <v>20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 t="n">
        <v>2</v>
      </c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 t="n">
        <v>6</v>
      </c>
      <c r="BT111" s="18" t="n">
        <f aca="false">SUM(D111:BS111)</f>
        <v>8</v>
      </c>
      <c r="BU111" s="18" t="n">
        <v>10</v>
      </c>
      <c r="BV111" s="19" t="n">
        <v>8</v>
      </c>
      <c r="BW111" s="20"/>
      <c r="BX111" s="21"/>
      <c r="BY111" s="12"/>
    </row>
    <row r="112" s="22" customFormat="true" ht="24" hidden="false" customHeight="true" outlineLevel="0" collapsed="false">
      <c r="A112" s="14" t="n">
        <v>110</v>
      </c>
      <c r="B112" s="15" t="s">
        <v>124</v>
      </c>
      <c r="C112" s="16" t="s">
        <v>125</v>
      </c>
      <c r="D112" s="17"/>
      <c r="E112" s="17"/>
      <c r="F112" s="17"/>
      <c r="G112" s="17"/>
      <c r="H112" s="17" t="n">
        <v>0.05</v>
      </c>
      <c r="I112" s="17"/>
      <c r="J112" s="17"/>
      <c r="K112" s="17" t="n">
        <v>0.25</v>
      </c>
      <c r="L112" s="17"/>
      <c r="M112" s="17"/>
      <c r="N112" s="17" t="n">
        <v>2</v>
      </c>
      <c r="O112" s="17" t="n">
        <v>0.5</v>
      </c>
      <c r="P112" s="17"/>
      <c r="Q112" s="17"/>
      <c r="R112" s="17"/>
      <c r="S112" s="17"/>
      <c r="T112" s="17"/>
      <c r="U112" s="17"/>
      <c r="V112" s="17"/>
      <c r="W112" s="17"/>
      <c r="X112" s="17" t="n">
        <v>0.3</v>
      </c>
      <c r="Y112" s="17"/>
      <c r="Z112" s="17" t="n">
        <v>0.5</v>
      </c>
      <c r="AA112" s="17"/>
      <c r="AB112" s="17" t="n">
        <v>0.5</v>
      </c>
      <c r="AC112" s="17"/>
      <c r="AD112" s="17" t="n">
        <v>2</v>
      </c>
      <c r="AE112" s="17"/>
      <c r="AF112" s="17" t="n">
        <v>0.2</v>
      </c>
      <c r="AG112" s="17"/>
      <c r="AH112" s="17"/>
      <c r="AI112" s="17" t="n">
        <v>2</v>
      </c>
      <c r="AJ112" s="17"/>
      <c r="AK112" s="17" t="n">
        <v>0.2</v>
      </c>
      <c r="AL112" s="17"/>
      <c r="AM112" s="17"/>
      <c r="AN112" s="17"/>
      <c r="AO112" s="17" t="n">
        <v>1</v>
      </c>
      <c r="AP112" s="17" t="n">
        <v>2</v>
      </c>
      <c r="AQ112" s="17" t="n">
        <v>0.5</v>
      </c>
      <c r="AR112" s="17"/>
      <c r="AS112" s="17"/>
      <c r="AT112" s="17"/>
      <c r="AU112" s="17" t="n">
        <v>0.5</v>
      </c>
      <c r="AV112" s="17"/>
      <c r="AW112" s="17"/>
      <c r="AX112" s="17"/>
      <c r="AY112" s="17"/>
      <c r="AZ112" s="17" t="n">
        <v>1</v>
      </c>
      <c r="BA112" s="17" t="n">
        <v>0.5</v>
      </c>
      <c r="BB112" s="17" t="n">
        <v>1</v>
      </c>
      <c r="BC112" s="17" t="n">
        <v>0.5</v>
      </c>
      <c r="BD112" s="17" t="n">
        <v>2</v>
      </c>
      <c r="BE112" s="17"/>
      <c r="BF112" s="17"/>
      <c r="BG112" s="17" t="n">
        <v>0.5</v>
      </c>
      <c r="BH112" s="17"/>
      <c r="BI112" s="17" t="n">
        <v>0.5</v>
      </c>
      <c r="BJ112" s="17" t="n">
        <v>0.5</v>
      </c>
      <c r="BK112" s="17" t="n">
        <v>0.5</v>
      </c>
      <c r="BL112" s="17" t="n">
        <v>0.5</v>
      </c>
      <c r="BM112" s="17" t="n">
        <v>1</v>
      </c>
      <c r="BN112" s="17"/>
      <c r="BO112" s="17" t="n">
        <v>1</v>
      </c>
      <c r="BP112" s="17"/>
      <c r="BQ112" s="17"/>
      <c r="BR112" s="17" t="n">
        <v>0.2</v>
      </c>
      <c r="BS112" s="17" t="n">
        <v>0.8</v>
      </c>
      <c r="BT112" s="18" t="n">
        <f aca="false">SUM(D112:BS112)</f>
        <v>23</v>
      </c>
      <c r="BU112" s="18" t="n">
        <f aca="false">SUM(BT112-BV112)</f>
        <v>15</v>
      </c>
      <c r="BV112" s="37" t="n">
        <v>8</v>
      </c>
      <c r="BW112" s="20"/>
      <c r="BX112" s="21"/>
      <c r="BY112" s="12"/>
    </row>
    <row r="113" s="22" customFormat="true" ht="24" hidden="false" customHeight="true" outlineLevel="0" collapsed="false">
      <c r="A113" s="14" t="n">
        <v>111</v>
      </c>
      <c r="B113" s="15" t="s">
        <v>126</v>
      </c>
      <c r="C113" s="16" t="s">
        <v>125</v>
      </c>
      <c r="D113" s="17"/>
      <c r="E113" s="17"/>
      <c r="F113" s="17"/>
      <c r="G113" s="17"/>
      <c r="H113" s="17"/>
      <c r="I113" s="17"/>
      <c r="J113" s="17"/>
      <c r="K113" s="17" t="n">
        <v>0.25</v>
      </c>
      <c r="L113" s="17"/>
      <c r="M113" s="17"/>
      <c r="N113" s="17"/>
      <c r="O113" s="17" t="n">
        <v>0.5</v>
      </c>
      <c r="P113" s="17"/>
      <c r="Q113" s="17" t="n">
        <v>0.25</v>
      </c>
      <c r="R113" s="17"/>
      <c r="S113" s="17"/>
      <c r="T113" s="17"/>
      <c r="U113" s="17"/>
      <c r="V113" s="17"/>
      <c r="W113" s="17"/>
      <c r="X113" s="17" t="n">
        <v>0.3</v>
      </c>
      <c r="Y113" s="17"/>
      <c r="Z113" s="17" t="n">
        <v>0.5</v>
      </c>
      <c r="AA113" s="17"/>
      <c r="AB113" s="17" t="n">
        <v>0.5</v>
      </c>
      <c r="AC113" s="17"/>
      <c r="AD113" s="17"/>
      <c r="AE113" s="17"/>
      <c r="AF113" s="17" t="n">
        <v>0.2</v>
      </c>
      <c r="AG113" s="17"/>
      <c r="AH113" s="17"/>
      <c r="AI113" s="17"/>
      <c r="AJ113" s="17" t="n">
        <v>0.25</v>
      </c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 t="n">
        <v>1</v>
      </c>
      <c r="AW113" s="17"/>
      <c r="AX113" s="17"/>
      <c r="AY113" s="17"/>
      <c r="AZ113" s="17" t="n">
        <v>1</v>
      </c>
      <c r="BA113" s="17" t="n">
        <v>0.5</v>
      </c>
      <c r="BB113" s="17"/>
      <c r="BC113" s="17"/>
      <c r="BD113" s="17" t="n">
        <v>2</v>
      </c>
      <c r="BE113" s="17"/>
      <c r="BF113" s="17"/>
      <c r="BG113" s="17" t="n">
        <v>0.5</v>
      </c>
      <c r="BH113" s="17"/>
      <c r="BI113" s="17" t="n">
        <v>0.5</v>
      </c>
      <c r="BJ113" s="17" t="n">
        <v>0.5</v>
      </c>
      <c r="BK113" s="17" t="n">
        <v>0.5</v>
      </c>
      <c r="BL113" s="17" t="n">
        <v>0.5</v>
      </c>
      <c r="BM113" s="17"/>
      <c r="BN113" s="17"/>
      <c r="BO113" s="17"/>
      <c r="BP113" s="17"/>
      <c r="BQ113" s="17"/>
      <c r="BR113" s="17"/>
      <c r="BS113" s="17" t="n">
        <v>2.75</v>
      </c>
      <c r="BT113" s="18" t="n">
        <f aca="false">SUM(D113:BS113)</f>
        <v>12.5</v>
      </c>
      <c r="BU113" s="18" t="n">
        <f aca="false">SUM(BT113-BV113)</f>
        <v>3</v>
      </c>
      <c r="BV113" s="37" t="n">
        <v>9.5</v>
      </c>
      <c r="BW113" s="20"/>
      <c r="BX113" s="21"/>
      <c r="BY113" s="12"/>
    </row>
    <row r="114" s="22" customFormat="true" ht="24" hidden="false" customHeight="true" outlineLevel="0" collapsed="false">
      <c r="A114" s="14" t="n">
        <v>112</v>
      </c>
      <c r="B114" s="28" t="s">
        <v>127</v>
      </c>
      <c r="C114" s="16" t="s">
        <v>125</v>
      </c>
      <c r="D114" s="17"/>
      <c r="E114" s="17"/>
      <c r="F114" s="17"/>
      <c r="G114" s="17" t="n">
        <v>0.5</v>
      </c>
      <c r="H114" s="17" t="n">
        <v>0.1</v>
      </c>
      <c r="I114" s="17"/>
      <c r="J114" s="17"/>
      <c r="K114" s="17" t="n">
        <v>0.2</v>
      </c>
      <c r="L114" s="17"/>
      <c r="M114" s="17"/>
      <c r="N114" s="17"/>
      <c r="O114" s="17" t="n">
        <v>0.5</v>
      </c>
      <c r="P114" s="17"/>
      <c r="Q114" s="17"/>
      <c r="R114" s="17"/>
      <c r="S114" s="17" t="n">
        <v>0.1</v>
      </c>
      <c r="T114" s="17"/>
      <c r="U114" s="17"/>
      <c r="V114" s="17"/>
      <c r="W114" s="17"/>
      <c r="X114" s="17" t="n">
        <v>0.2</v>
      </c>
      <c r="Y114" s="17"/>
      <c r="Z114" s="17"/>
      <c r="AA114" s="17"/>
      <c r="AB114" s="17" t="n">
        <v>0.5</v>
      </c>
      <c r="AC114" s="17"/>
      <c r="AD114" s="17" t="n">
        <v>2</v>
      </c>
      <c r="AE114" s="17"/>
      <c r="AF114" s="17" t="n">
        <v>0.2</v>
      </c>
      <c r="AG114" s="17" t="n">
        <v>2</v>
      </c>
      <c r="AH114" s="17"/>
      <c r="AI114" s="17" t="n">
        <v>3</v>
      </c>
      <c r="AJ114" s="17" t="n">
        <v>0.25</v>
      </c>
      <c r="AK114" s="17" t="n">
        <v>0.1</v>
      </c>
      <c r="AL114" s="17" t="n">
        <v>0.5</v>
      </c>
      <c r="AM114" s="17"/>
      <c r="AN114" s="17"/>
      <c r="AO114" s="17"/>
      <c r="AP114" s="17"/>
      <c r="AQ114" s="17" t="n">
        <v>0.5</v>
      </c>
      <c r="AR114" s="17"/>
      <c r="AS114" s="17"/>
      <c r="AT114" s="17"/>
      <c r="AU114" s="17" t="n">
        <v>0.5</v>
      </c>
      <c r="AV114" s="17"/>
      <c r="AW114" s="17"/>
      <c r="AX114" s="17" t="n">
        <v>0.5</v>
      </c>
      <c r="AY114" s="17"/>
      <c r="AZ114" s="17" t="n">
        <v>0.5</v>
      </c>
      <c r="BA114" s="17" t="n">
        <v>0.5</v>
      </c>
      <c r="BB114" s="17" t="n">
        <v>1</v>
      </c>
      <c r="BC114" s="17" t="n">
        <v>0.5</v>
      </c>
      <c r="BD114" s="17" t="n">
        <v>1</v>
      </c>
      <c r="BE114" s="17"/>
      <c r="BF114" s="17"/>
      <c r="BG114" s="17"/>
      <c r="BH114" s="17"/>
      <c r="BI114" s="17" t="n">
        <v>0.5</v>
      </c>
      <c r="BJ114" s="17" t="n">
        <v>0.5</v>
      </c>
      <c r="BK114" s="17" t="n">
        <v>0.5</v>
      </c>
      <c r="BL114" s="17" t="n">
        <v>0.5</v>
      </c>
      <c r="BM114" s="17" t="n">
        <v>1</v>
      </c>
      <c r="BN114" s="17"/>
      <c r="BO114" s="17"/>
      <c r="BP114" s="17"/>
      <c r="BQ114" s="17"/>
      <c r="BR114" s="17"/>
      <c r="BS114" s="17" t="n">
        <v>3.85</v>
      </c>
      <c r="BT114" s="18" t="n">
        <f aca="false">SUM(D114:BS114)</f>
        <v>22</v>
      </c>
      <c r="BU114" s="18" t="n">
        <f aca="false">SUM(BT114-BV114)</f>
        <v>15</v>
      </c>
      <c r="BV114" s="37" t="n">
        <v>7</v>
      </c>
      <c r="BW114" s="20"/>
      <c r="BX114" s="21"/>
      <c r="BY114" s="12"/>
    </row>
    <row r="115" s="22" customFormat="true" ht="24" hidden="false" customHeight="true" outlineLevel="0" collapsed="false">
      <c r="A115" s="14" t="n">
        <v>113</v>
      </c>
      <c r="B115" s="28" t="s">
        <v>128</v>
      </c>
      <c r="C115" s="16" t="s">
        <v>125</v>
      </c>
      <c r="D115" s="17"/>
      <c r="E115" s="17"/>
      <c r="F115" s="17"/>
      <c r="G115" s="17" t="n">
        <v>0.5</v>
      </c>
      <c r="H115" s="17"/>
      <c r="I115" s="17"/>
      <c r="J115" s="17"/>
      <c r="K115" s="17"/>
      <c r="L115" s="17"/>
      <c r="M115" s="17"/>
      <c r="N115" s="17" t="n">
        <v>3</v>
      </c>
      <c r="O115" s="17" t="n">
        <v>0.5</v>
      </c>
      <c r="P115" s="17"/>
      <c r="Q115" s="17" t="n">
        <v>0.25</v>
      </c>
      <c r="R115" s="17" t="n">
        <v>1</v>
      </c>
      <c r="S115" s="17" t="n">
        <v>0.1</v>
      </c>
      <c r="T115" s="17"/>
      <c r="U115" s="17"/>
      <c r="V115" s="17"/>
      <c r="W115" s="17"/>
      <c r="X115" s="17" t="n">
        <v>0.2</v>
      </c>
      <c r="Y115" s="17"/>
      <c r="Z115" s="17"/>
      <c r="AA115" s="17"/>
      <c r="AB115" s="17" t="n">
        <v>0.5</v>
      </c>
      <c r="AC115" s="17"/>
      <c r="AD115" s="17" t="n">
        <v>1</v>
      </c>
      <c r="AE115" s="17"/>
      <c r="AF115" s="17" t="n">
        <v>0.2</v>
      </c>
      <c r="AG115" s="17" t="n">
        <v>0.3</v>
      </c>
      <c r="AH115" s="17"/>
      <c r="AI115" s="17"/>
      <c r="AJ115" s="17" t="n">
        <v>0.25</v>
      </c>
      <c r="AK115" s="17" t="n">
        <v>0.1</v>
      </c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 t="n">
        <v>0.5</v>
      </c>
      <c r="AW115" s="17"/>
      <c r="AX115" s="17"/>
      <c r="AY115" s="17"/>
      <c r="AZ115" s="17" t="n">
        <v>0.5</v>
      </c>
      <c r="BA115" s="17"/>
      <c r="BB115" s="17"/>
      <c r="BC115" s="17"/>
      <c r="BD115" s="17" t="n">
        <v>1</v>
      </c>
      <c r="BE115" s="17"/>
      <c r="BF115" s="17"/>
      <c r="BG115" s="17" t="n">
        <v>0.5</v>
      </c>
      <c r="BH115" s="17"/>
      <c r="BI115" s="17" t="n">
        <v>0.5</v>
      </c>
      <c r="BJ115" s="17" t="n">
        <v>0.5</v>
      </c>
      <c r="BK115" s="17" t="n">
        <v>0.5</v>
      </c>
      <c r="BL115" s="17" t="n">
        <v>0.5</v>
      </c>
      <c r="BM115" s="17"/>
      <c r="BN115" s="17"/>
      <c r="BO115" s="17" t="n">
        <v>1</v>
      </c>
      <c r="BP115" s="17"/>
      <c r="BQ115" s="17"/>
      <c r="BR115" s="17" t="n">
        <v>0.2</v>
      </c>
      <c r="BS115" s="17" t="n">
        <v>2.4</v>
      </c>
      <c r="BT115" s="18" t="n">
        <f aca="false">SUM(D115:BS115)</f>
        <v>16</v>
      </c>
      <c r="BU115" s="18" t="n">
        <f aca="false">SUM(BT115-BV115)</f>
        <v>13</v>
      </c>
      <c r="BV115" s="37" t="n">
        <v>3</v>
      </c>
      <c r="BW115" s="20"/>
      <c r="BX115" s="21"/>
      <c r="BY115" s="12"/>
    </row>
    <row r="116" s="22" customFormat="true" ht="24" hidden="false" customHeight="true" outlineLevel="0" collapsed="false">
      <c r="A116" s="14" t="n">
        <v>114</v>
      </c>
      <c r="B116" s="15" t="s">
        <v>129</v>
      </c>
      <c r="C116" s="16" t="s">
        <v>20</v>
      </c>
      <c r="D116" s="17"/>
      <c r="E116" s="17" t="n">
        <v>10</v>
      </c>
      <c r="F116" s="17"/>
      <c r="G116" s="17"/>
      <c r="H116" s="17"/>
      <c r="I116" s="17" t="n">
        <v>4</v>
      </c>
      <c r="J116" s="17"/>
      <c r="K116" s="17"/>
      <c r="L116" s="17"/>
      <c r="M116" s="17"/>
      <c r="N116" s="17"/>
      <c r="O116" s="17" t="n">
        <v>5</v>
      </c>
      <c r="P116" s="17"/>
      <c r="Q116" s="17"/>
      <c r="R116" s="17" t="n">
        <v>8</v>
      </c>
      <c r="S116" s="17" t="n">
        <v>2</v>
      </c>
      <c r="T116" s="17"/>
      <c r="U116" s="17"/>
      <c r="V116" s="17"/>
      <c r="W116" s="17"/>
      <c r="X116" s="17"/>
      <c r="Y116" s="17"/>
      <c r="Z116" s="17"/>
      <c r="AA116" s="17"/>
      <c r="AB116" s="17" t="n">
        <v>2</v>
      </c>
      <c r="AC116" s="17"/>
      <c r="AD116" s="17"/>
      <c r="AE116" s="17"/>
      <c r="AF116" s="17" t="n">
        <v>3</v>
      </c>
      <c r="AG116" s="17"/>
      <c r="AH116" s="17"/>
      <c r="AI116" s="17" t="n">
        <v>10</v>
      </c>
      <c r="AJ116" s="17" t="n">
        <v>6</v>
      </c>
      <c r="AK116" s="17"/>
      <c r="AL116" s="17"/>
      <c r="AM116" s="17"/>
      <c r="AN116" s="17"/>
      <c r="AO116" s="17" t="n">
        <v>5</v>
      </c>
      <c r="AP116" s="17"/>
      <c r="AQ116" s="17"/>
      <c r="AR116" s="17"/>
      <c r="AS116" s="17"/>
      <c r="AT116" s="17"/>
      <c r="AU116" s="17" t="n">
        <v>5</v>
      </c>
      <c r="AV116" s="17"/>
      <c r="AW116" s="17"/>
      <c r="AX116" s="17"/>
      <c r="AY116" s="17"/>
      <c r="AZ116" s="17" t="n">
        <v>5</v>
      </c>
      <c r="BA116" s="17"/>
      <c r="BB116" s="17"/>
      <c r="BC116" s="17"/>
      <c r="BD116" s="17" t="n">
        <v>10</v>
      </c>
      <c r="BE116" s="17"/>
      <c r="BF116" s="17"/>
      <c r="BG116" s="17"/>
      <c r="BH116" s="17" t="n">
        <v>5</v>
      </c>
      <c r="BI116" s="17" t="n">
        <v>3</v>
      </c>
      <c r="BJ116" s="17" t="n">
        <v>3</v>
      </c>
      <c r="BK116" s="17" t="n">
        <v>3</v>
      </c>
      <c r="BL116" s="17" t="n">
        <v>3</v>
      </c>
      <c r="BM116" s="17"/>
      <c r="BN116" s="17"/>
      <c r="BO116" s="17" t="n">
        <v>3</v>
      </c>
      <c r="BP116" s="17"/>
      <c r="BQ116" s="17"/>
      <c r="BR116" s="17"/>
      <c r="BS116" s="17" t="n">
        <v>5</v>
      </c>
      <c r="BT116" s="18" t="n">
        <f aca="false">SUM(D116:BS116)</f>
        <v>100</v>
      </c>
      <c r="BU116" s="18" t="n">
        <f aca="false">SUM(BT116-BV116)</f>
        <v>70</v>
      </c>
      <c r="BV116" s="19" t="n">
        <v>30</v>
      </c>
      <c r="BW116" s="20"/>
      <c r="BX116" s="21"/>
      <c r="BY116" s="12"/>
    </row>
    <row r="117" s="22" customFormat="true" ht="24" hidden="false" customHeight="true" outlineLevel="0" collapsed="false">
      <c r="A117" s="14" t="n">
        <v>115</v>
      </c>
      <c r="B117" s="15" t="s">
        <v>130</v>
      </c>
      <c r="C117" s="16" t="s">
        <v>20</v>
      </c>
      <c r="D117" s="17"/>
      <c r="E117" s="17" t="n">
        <v>10</v>
      </c>
      <c r="F117" s="17" t="n">
        <v>10</v>
      </c>
      <c r="G117" s="17"/>
      <c r="H117" s="17"/>
      <c r="I117" s="17" t="n">
        <v>6</v>
      </c>
      <c r="J117" s="17"/>
      <c r="K117" s="17"/>
      <c r="L117" s="17" t="n">
        <v>5</v>
      </c>
      <c r="M117" s="17"/>
      <c r="N117" s="17"/>
      <c r="O117" s="17" t="n">
        <v>5</v>
      </c>
      <c r="P117" s="17"/>
      <c r="Q117" s="17"/>
      <c r="R117" s="17" t="n">
        <v>8</v>
      </c>
      <c r="S117" s="17" t="n">
        <v>2</v>
      </c>
      <c r="T117" s="17"/>
      <c r="U117" s="17"/>
      <c r="V117" s="17" t="n">
        <v>5</v>
      </c>
      <c r="W117" s="17"/>
      <c r="X117" s="17" t="n">
        <v>30</v>
      </c>
      <c r="Y117" s="17" t="n">
        <v>3</v>
      </c>
      <c r="Z117" s="17"/>
      <c r="AA117" s="17"/>
      <c r="AB117" s="17" t="n">
        <v>2</v>
      </c>
      <c r="AC117" s="17" t="n">
        <v>5</v>
      </c>
      <c r="AD117" s="17" t="n">
        <v>6</v>
      </c>
      <c r="AE117" s="17"/>
      <c r="AF117" s="17" t="n">
        <v>3</v>
      </c>
      <c r="AG117" s="17"/>
      <c r="AH117" s="17"/>
      <c r="AI117" s="17" t="n">
        <v>10</v>
      </c>
      <c r="AJ117" s="17" t="n">
        <v>6</v>
      </c>
      <c r="AK117" s="17"/>
      <c r="AL117" s="17" t="n">
        <v>10</v>
      </c>
      <c r="AM117" s="17"/>
      <c r="AN117" s="17" t="n">
        <v>5</v>
      </c>
      <c r="AO117" s="17" t="n">
        <v>10</v>
      </c>
      <c r="AP117" s="17"/>
      <c r="AQ117" s="17"/>
      <c r="AR117" s="17"/>
      <c r="AS117" s="17" t="n">
        <v>5</v>
      </c>
      <c r="AT117" s="17"/>
      <c r="AU117" s="17" t="n">
        <v>5</v>
      </c>
      <c r="AV117" s="17"/>
      <c r="AW117" s="17"/>
      <c r="AX117" s="17" t="n">
        <v>15</v>
      </c>
      <c r="AY117" s="17" t="n">
        <v>2</v>
      </c>
      <c r="AZ117" s="17" t="n">
        <v>5</v>
      </c>
      <c r="BA117" s="17"/>
      <c r="BB117" s="17"/>
      <c r="BC117" s="17"/>
      <c r="BD117" s="17" t="n">
        <v>10</v>
      </c>
      <c r="BE117" s="17"/>
      <c r="BF117" s="17"/>
      <c r="BG117" s="17"/>
      <c r="BH117" s="17" t="n">
        <v>5</v>
      </c>
      <c r="BI117" s="17" t="n">
        <v>3</v>
      </c>
      <c r="BJ117" s="17" t="n">
        <v>3</v>
      </c>
      <c r="BK117" s="17" t="n">
        <v>3</v>
      </c>
      <c r="BL117" s="17" t="n">
        <v>3</v>
      </c>
      <c r="BM117" s="17"/>
      <c r="BN117" s="17"/>
      <c r="BO117" s="17"/>
      <c r="BP117" s="17"/>
      <c r="BQ117" s="17"/>
      <c r="BR117" s="17"/>
      <c r="BS117" s="17"/>
      <c r="BT117" s="18" t="n">
        <f aca="false">SUM(D117:BS117)</f>
        <v>200</v>
      </c>
      <c r="BU117" s="18" t="n">
        <f aca="false">SUM(BT117-BV117)</f>
        <v>200</v>
      </c>
      <c r="BV117" s="19"/>
      <c r="BW117" s="20"/>
      <c r="BX117" s="21"/>
      <c r="BY117" s="12"/>
    </row>
    <row r="118" s="29" customFormat="true" ht="24" hidden="false" customHeight="true" outlineLevel="0" collapsed="false">
      <c r="A118" s="14" t="n">
        <v>116</v>
      </c>
      <c r="B118" s="15" t="s">
        <v>131</v>
      </c>
      <c r="C118" s="16" t="s">
        <v>20</v>
      </c>
      <c r="D118" s="17"/>
      <c r="E118" s="17" t="n">
        <v>10</v>
      </c>
      <c r="F118" s="17"/>
      <c r="G118" s="17"/>
      <c r="H118" s="17"/>
      <c r="I118" s="17" t="n">
        <v>6</v>
      </c>
      <c r="J118" s="17"/>
      <c r="K118" s="17"/>
      <c r="L118" s="17" t="n">
        <v>5</v>
      </c>
      <c r="M118" s="17"/>
      <c r="N118" s="17"/>
      <c r="O118" s="17" t="n">
        <v>5</v>
      </c>
      <c r="P118" s="17"/>
      <c r="Q118" s="17"/>
      <c r="R118" s="17"/>
      <c r="S118" s="17" t="n">
        <v>2</v>
      </c>
      <c r="T118" s="17"/>
      <c r="U118" s="17"/>
      <c r="V118" s="17"/>
      <c r="W118" s="17"/>
      <c r="X118" s="17"/>
      <c r="Y118" s="17" t="n">
        <v>3</v>
      </c>
      <c r="Z118" s="17"/>
      <c r="AA118" s="17"/>
      <c r="AB118" s="17" t="n">
        <v>2</v>
      </c>
      <c r="AC118" s="17"/>
      <c r="AD118" s="17" t="n">
        <v>6</v>
      </c>
      <c r="AE118" s="17"/>
      <c r="AF118" s="17"/>
      <c r="AG118" s="17"/>
      <c r="AH118" s="17"/>
      <c r="AI118" s="17" t="n">
        <v>10</v>
      </c>
      <c r="AJ118" s="17" t="n">
        <v>6</v>
      </c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 t="n">
        <v>5</v>
      </c>
      <c r="AV118" s="17"/>
      <c r="AW118" s="17"/>
      <c r="AX118" s="17" t="n">
        <v>10</v>
      </c>
      <c r="AY118" s="17"/>
      <c r="AZ118" s="17" t="n">
        <v>5</v>
      </c>
      <c r="BA118" s="17"/>
      <c r="BB118" s="17"/>
      <c r="BC118" s="17"/>
      <c r="BD118" s="17" t="n">
        <v>10</v>
      </c>
      <c r="BE118" s="17"/>
      <c r="BF118" s="17"/>
      <c r="BG118" s="17"/>
      <c r="BH118" s="17" t="n">
        <v>5</v>
      </c>
      <c r="BI118" s="17" t="n">
        <v>3</v>
      </c>
      <c r="BJ118" s="17" t="n">
        <v>3</v>
      </c>
      <c r="BK118" s="17" t="n">
        <v>3</v>
      </c>
      <c r="BL118" s="17" t="n">
        <v>3</v>
      </c>
      <c r="BM118" s="17"/>
      <c r="BN118" s="17"/>
      <c r="BO118" s="17" t="n">
        <v>3</v>
      </c>
      <c r="BP118" s="17"/>
      <c r="BQ118" s="17"/>
      <c r="BR118" s="17"/>
      <c r="BS118" s="17" t="n">
        <v>30</v>
      </c>
      <c r="BT118" s="18" t="n">
        <f aca="false">SUM(D118:BS118)</f>
        <v>135</v>
      </c>
      <c r="BU118" s="18" t="n">
        <v>100</v>
      </c>
      <c r="BV118" s="19" t="n">
        <v>105</v>
      </c>
      <c r="BW118" s="20"/>
      <c r="BX118" s="21"/>
      <c r="BY118" s="12"/>
    </row>
    <row r="119" customFormat="false" ht="24" hidden="false" customHeight="true" outlineLevel="0" collapsed="false">
      <c r="A119" s="14" t="n">
        <v>117</v>
      </c>
      <c r="B119" s="15" t="s">
        <v>132</v>
      </c>
      <c r="C119" s="16" t="s">
        <v>20</v>
      </c>
      <c r="X119" s="38" t="n">
        <v>30</v>
      </c>
      <c r="BQ119" s="0"/>
      <c r="BR119" s="0"/>
      <c r="BS119" s="39" t="n">
        <v>170</v>
      </c>
      <c r="BT119" s="18" t="n">
        <f aca="false">SUM(D119:BS119)</f>
        <v>200</v>
      </c>
      <c r="BU119" s="18" t="n">
        <f aca="false">SUM(BT119-BV119)</f>
        <v>50</v>
      </c>
      <c r="BV119" s="27" t="n">
        <v>150</v>
      </c>
      <c r="BW119" s="20"/>
      <c r="BX119" s="21"/>
      <c r="BY119" s="12"/>
    </row>
    <row r="120" s="22" customFormat="true" ht="24" hidden="false" customHeight="true" outlineLevel="0" collapsed="false">
      <c r="A120" s="14" t="n">
        <v>118</v>
      </c>
      <c r="B120" s="28" t="s">
        <v>133</v>
      </c>
      <c r="C120" s="16" t="s">
        <v>20</v>
      </c>
      <c r="D120" s="17" t="n">
        <v>10</v>
      </c>
      <c r="E120" s="17"/>
      <c r="F120" s="17" t="n">
        <v>10</v>
      </c>
      <c r="G120" s="17" t="n">
        <v>6</v>
      </c>
      <c r="H120" s="17" t="n">
        <v>2</v>
      </c>
      <c r="I120" s="17" t="n">
        <v>5</v>
      </c>
      <c r="J120" s="17"/>
      <c r="K120" s="17"/>
      <c r="L120" s="17"/>
      <c r="M120" s="17"/>
      <c r="N120" s="17" t="n">
        <v>5</v>
      </c>
      <c r="O120" s="17" t="n">
        <v>2</v>
      </c>
      <c r="P120" s="17"/>
      <c r="Q120" s="17"/>
      <c r="R120" s="17"/>
      <c r="S120" s="17" t="n">
        <v>1</v>
      </c>
      <c r="T120" s="17"/>
      <c r="U120" s="17"/>
      <c r="V120" s="17"/>
      <c r="W120" s="17"/>
      <c r="X120" s="17"/>
      <c r="Y120" s="17"/>
      <c r="Z120" s="17" t="n">
        <v>3</v>
      </c>
      <c r="AA120" s="17"/>
      <c r="AB120" s="17" t="n">
        <v>5</v>
      </c>
      <c r="AC120" s="17"/>
      <c r="AD120" s="17" t="n">
        <v>3</v>
      </c>
      <c r="AE120" s="17"/>
      <c r="AF120" s="17" t="n">
        <v>3</v>
      </c>
      <c r="AG120" s="17" t="n">
        <v>1</v>
      </c>
      <c r="AH120" s="17" t="n">
        <v>10</v>
      </c>
      <c r="AI120" s="17" t="n">
        <v>10</v>
      </c>
      <c r="AJ120" s="17" t="n">
        <v>6</v>
      </c>
      <c r="AK120" s="17"/>
      <c r="AL120" s="17"/>
      <c r="AM120" s="17"/>
      <c r="AN120" s="17"/>
      <c r="AO120" s="17" t="n">
        <v>10</v>
      </c>
      <c r="AP120" s="17"/>
      <c r="AQ120" s="17"/>
      <c r="AR120" s="17"/>
      <c r="AS120" s="17"/>
      <c r="AT120" s="17"/>
      <c r="AU120" s="17"/>
      <c r="AV120" s="17"/>
      <c r="AW120" s="17"/>
      <c r="AX120" s="17"/>
      <c r="AY120" s="17" t="n">
        <v>2</v>
      </c>
      <c r="AZ120" s="17" t="n">
        <v>5</v>
      </c>
      <c r="BA120" s="17" t="n">
        <v>3</v>
      </c>
      <c r="BB120" s="17"/>
      <c r="BC120" s="17"/>
      <c r="BD120" s="17"/>
      <c r="BE120" s="17"/>
      <c r="BF120" s="17"/>
      <c r="BG120" s="17" t="n">
        <v>4</v>
      </c>
      <c r="BH120" s="17"/>
      <c r="BI120" s="17" t="n">
        <v>3</v>
      </c>
      <c r="BJ120" s="17" t="n">
        <v>10</v>
      </c>
      <c r="BK120" s="17" t="n">
        <v>10</v>
      </c>
      <c r="BL120" s="17" t="n">
        <v>10</v>
      </c>
      <c r="BM120" s="17"/>
      <c r="BN120" s="17"/>
      <c r="BO120" s="17"/>
      <c r="BP120" s="17"/>
      <c r="BQ120" s="17"/>
      <c r="BR120" s="17" t="n">
        <v>2</v>
      </c>
      <c r="BS120" s="17" t="n">
        <v>9</v>
      </c>
      <c r="BT120" s="18" t="n">
        <f aca="false">SUM(D120:BS120)</f>
        <v>150</v>
      </c>
      <c r="BU120" s="18" t="n">
        <f aca="false">SUM(BT120-BV120)</f>
        <v>150</v>
      </c>
      <c r="BV120" s="19"/>
      <c r="BW120" s="20"/>
      <c r="BX120" s="21"/>
      <c r="BY120" s="12"/>
    </row>
    <row r="121" s="22" customFormat="true" ht="24" hidden="false" customHeight="true" outlineLevel="0" collapsed="false">
      <c r="A121" s="14" t="n">
        <v>119</v>
      </c>
      <c r="B121" s="28" t="s">
        <v>134</v>
      </c>
      <c r="C121" s="16" t="s">
        <v>18</v>
      </c>
      <c r="D121" s="17" t="n">
        <v>10</v>
      </c>
      <c r="E121" s="17" t="n">
        <v>10</v>
      </c>
      <c r="F121" s="17" t="n">
        <v>10</v>
      </c>
      <c r="G121" s="17" t="n">
        <v>20</v>
      </c>
      <c r="H121" s="17" t="n">
        <v>5</v>
      </c>
      <c r="I121" s="17" t="n">
        <v>20</v>
      </c>
      <c r="J121" s="17"/>
      <c r="K121" s="17" t="n">
        <v>3</v>
      </c>
      <c r="L121" s="17" t="n">
        <v>50</v>
      </c>
      <c r="M121" s="17" t="n">
        <v>40</v>
      </c>
      <c r="N121" s="17" t="n">
        <v>20</v>
      </c>
      <c r="O121" s="17" t="n">
        <v>10</v>
      </c>
      <c r="P121" s="17"/>
      <c r="Q121" s="17" t="n">
        <v>2</v>
      </c>
      <c r="R121" s="17"/>
      <c r="S121" s="17" t="n">
        <v>5</v>
      </c>
      <c r="T121" s="17" t="n">
        <v>4</v>
      </c>
      <c r="U121" s="17"/>
      <c r="V121" s="17"/>
      <c r="W121" s="17"/>
      <c r="X121" s="17" t="n">
        <v>5</v>
      </c>
      <c r="Y121" s="17" t="n">
        <v>3</v>
      </c>
      <c r="Z121" s="17" t="n">
        <v>4</v>
      </c>
      <c r="AA121" s="17"/>
      <c r="AB121" s="17" t="n">
        <v>6</v>
      </c>
      <c r="AC121" s="17"/>
      <c r="AD121" s="17" t="n">
        <v>6</v>
      </c>
      <c r="AE121" s="17"/>
      <c r="AF121" s="17" t="n">
        <v>20</v>
      </c>
      <c r="AG121" s="17" t="n">
        <v>12</v>
      </c>
      <c r="AH121" s="17" t="n">
        <v>10</v>
      </c>
      <c r="AI121" s="17" t="n">
        <v>20</v>
      </c>
      <c r="AJ121" s="17" t="n">
        <v>6</v>
      </c>
      <c r="AK121" s="17" t="n">
        <v>10</v>
      </c>
      <c r="AL121" s="17" t="n">
        <v>10</v>
      </c>
      <c r="AM121" s="17"/>
      <c r="AN121" s="17" t="n">
        <v>2</v>
      </c>
      <c r="AO121" s="17" t="n">
        <v>20</v>
      </c>
      <c r="AP121" s="17" t="n">
        <v>20</v>
      </c>
      <c r="AQ121" s="17" t="n">
        <v>5</v>
      </c>
      <c r="AR121" s="17" t="n">
        <v>5</v>
      </c>
      <c r="AS121" s="17" t="n">
        <v>2</v>
      </c>
      <c r="AT121" s="17" t="n">
        <v>10</v>
      </c>
      <c r="AU121" s="17" t="n">
        <v>100</v>
      </c>
      <c r="AV121" s="17"/>
      <c r="AW121" s="17"/>
      <c r="AX121" s="17" t="n">
        <v>13</v>
      </c>
      <c r="AY121" s="17"/>
      <c r="AZ121" s="17" t="n">
        <v>5</v>
      </c>
      <c r="BA121" s="17" t="n">
        <v>50</v>
      </c>
      <c r="BB121" s="17"/>
      <c r="BC121" s="17" t="n">
        <v>20</v>
      </c>
      <c r="BD121" s="17" t="n">
        <v>10</v>
      </c>
      <c r="BE121" s="17"/>
      <c r="BF121" s="17"/>
      <c r="BG121" s="17"/>
      <c r="BH121" s="17" t="n">
        <v>5</v>
      </c>
      <c r="BI121" s="17" t="n">
        <v>10</v>
      </c>
      <c r="BJ121" s="17" t="n">
        <v>10</v>
      </c>
      <c r="BK121" s="17" t="n">
        <v>10</v>
      </c>
      <c r="BL121" s="17" t="n">
        <v>10</v>
      </c>
      <c r="BM121" s="17" t="n">
        <v>5</v>
      </c>
      <c r="BN121" s="17"/>
      <c r="BO121" s="17" t="n">
        <v>3</v>
      </c>
      <c r="BP121" s="17" t="n">
        <v>3</v>
      </c>
      <c r="BQ121" s="17"/>
      <c r="BR121" s="17" t="n">
        <v>3</v>
      </c>
      <c r="BS121" s="17" t="n">
        <v>125</v>
      </c>
      <c r="BT121" s="18" t="n">
        <f aca="false">SUM(D121:BS121)</f>
        <v>767</v>
      </c>
      <c r="BU121" s="18" t="n">
        <f aca="false">SUM(BT121-BV121)</f>
        <v>300</v>
      </c>
      <c r="BV121" s="19" t="n">
        <v>467</v>
      </c>
      <c r="BW121" s="20"/>
      <c r="BX121" s="21"/>
      <c r="BY121" s="12"/>
    </row>
    <row r="122" s="22" customFormat="true" ht="24" hidden="false" customHeight="true" outlineLevel="0" collapsed="false">
      <c r="A122" s="14" t="n">
        <v>120</v>
      </c>
      <c r="B122" s="28" t="s">
        <v>135</v>
      </c>
      <c r="C122" s="16" t="s">
        <v>20</v>
      </c>
      <c r="D122" s="17" t="n">
        <v>10</v>
      </c>
      <c r="E122" s="17"/>
      <c r="F122" s="17"/>
      <c r="G122" s="17" t="n">
        <v>15</v>
      </c>
      <c r="H122" s="17"/>
      <c r="I122" s="17"/>
      <c r="J122" s="17"/>
      <c r="K122" s="17"/>
      <c r="L122" s="17"/>
      <c r="M122" s="17" t="n">
        <v>40</v>
      </c>
      <c r="N122" s="17"/>
      <c r="O122" s="17" t="n">
        <v>10</v>
      </c>
      <c r="P122" s="17"/>
      <c r="Q122" s="17" t="n">
        <v>2</v>
      </c>
      <c r="R122" s="17"/>
      <c r="S122" s="17" t="n">
        <v>5</v>
      </c>
      <c r="T122" s="17"/>
      <c r="U122" s="17"/>
      <c r="V122" s="17"/>
      <c r="W122" s="17"/>
      <c r="X122" s="17" t="n">
        <v>5</v>
      </c>
      <c r="Y122" s="17" t="n">
        <v>3</v>
      </c>
      <c r="Z122" s="17" t="n">
        <v>4</v>
      </c>
      <c r="AA122" s="17"/>
      <c r="AB122" s="17" t="n">
        <v>6</v>
      </c>
      <c r="AC122" s="17"/>
      <c r="AD122" s="17" t="n">
        <v>6</v>
      </c>
      <c r="AE122" s="17"/>
      <c r="AF122" s="17"/>
      <c r="AG122" s="17"/>
      <c r="AH122" s="17" t="n">
        <v>10</v>
      </c>
      <c r="AI122" s="17" t="n">
        <v>20</v>
      </c>
      <c r="AJ122" s="17" t="n">
        <v>6</v>
      </c>
      <c r="AK122" s="17"/>
      <c r="AL122" s="17" t="n">
        <v>10</v>
      </c>
      <c r="AM122" s="17"/>
      <c r="AN122" s="17" t="n">
        <v>2</v>
      </c>
      <c r="AO122" s="17" t="n">
        <v>15</v>
      </c>
      <c r="AP122" s="17" t="n">
        <v>20</v>
      </c>
      <c r="AQ122" s="17" t="n">
        <v>5</v>
      </c>
      <c r="AR122" s="17"/>
      <c r="AS122" s="17" t="n">
        <v>2</v>
      </c>
      <c r="AT122" s="17" t="n">
        <v>10</v>
      </c>
      <c r="AU122" s="17" t="n">
        <v>100</v>
      </c>
      <c r="AV122" s="17"/>
      <c r="AW122" s="17"/>
      <c r="AX122" s="17" t="n">
        <v>10</v>
      </c>
      <c r="AY122" s="17"/>
      <c r="AZ122" s="17" t="n">
        <v>5</v>
      </c>
      <c r="BA122" s="17" t="n">
        <v>50</v>
      </c>
      <c r="BB122" s="17"/>
      <c r="BC122" s="17"/>
      <c r="BD122" s="17" t="n">
        <v>10</v>
      </c>
      <c r="BE122" s="17"/>
      <c r="BF122" s="17"/>
      <c r="BG122" s="17"/>
      <c r="BH122" s="17" t="n">
        <v>5</v>
      </c>
      <c r="BI122" s="17" t="n">
        <v>10</v>
      </c>
      <c r="BJ122" s="17" t="n">
        <v>10</v>
      </c>
      <c r="BK122" s="17" t="n">
        <v>10</v>
      </c>
      <c r="BL122" s="17" t="n">
        <v>10</v>
      </c>
      <c r="BM122" s="17"/>
      <c r="BN122" s="17"/>
      <c r="BO122" s="17"/>
      <c r="BP122" s="17"/>
      <c r="BQ122" s="17"/>
      <c r="BR122" s="17" t="n">
        <v>3</v>
      </c>
      <c r="BS122" s="17" t="n">
        <v>155</v>
      </c>
      <c r="BT122" s="18" t="n">
        <f aca="false">SUM(D122:BS122)</f>
        <v>584</v>
      </c>
      <c r="BU122" s="18" t="n">
        <f aca="false">SUM(BT122-BV122)</f>
        <v>200</v>
      </c>
      <c r="BV122" s="19" t="n">
        <v>384</v>
      </c>
      <c r="BW122" s="20"/>
      <c r="BX122" s="21"/>
      <c r="BY122" s="12"/>
    </row>
    <row r="123" s="22" customFormat="true" ht="24" hidden="false" customHeight="true" outlineLevel="0" collapsed="false">
      <c r="A123" s="14" t="n">
        <v>121</v>
      </c>
      <c r="B123" s="28" t="s">
        <v>136</v>
      </c>
      <c r="C123" s="16" t="s">
        <v>20</v>
      </c>
      <c r="D123" s="17" t="n">
        <v>10</v>
      </c>
      <c r="E123" s="17" t="n">
        <v>10</v>
      </c>
      <c r="F123" s="17"/>
      <c r="G123" s="17" t="n">
        <v>15</v>
      </c>
      <c r="H123" s="17" t="n">
        <v>5</v>
      </c>
      <c r="I123" s="17" t="n">
        <v>20</v>
      </c>
      <c r="J123" s="17"/>
      <c r="K123" s="17"/>
      <c r="L123" s="17" t="n">
        <v>50</v>
      </c>
      <c r="M123" s="17" t="n">
        <v>40</v>
      </c>
      <c r="N123" s="17" t="n">
        <v>20</v>
      </c>
      <c r="O123" s="17"/>
      <c r="P123" s="17"/>
      <c r="Q123" s="17" t="n">
        <v>2</v>
      </c>
      <c r="R123" s="17"/>
      <c r="S123" s="17" t="n">
        <v>5</v>
      </c>
      <c r="T123" s="17" t="n">
        <v>4</v>
      </c>
      <c r="U123" s="17"/>
      <c r="V123" s="17"/>
      <c r="W123" s="17"/>
      <c r="X123" s="17" t="n">
        <v>5</v>
      </c>
      <c r="Y123" s="17" t="n">
        <v>3</v>
      </c>
      <c r="Z123" s="17" t="n">
        <v>4</v>
      </c>
      <c r="AA123" s="17"/>
      <c r="AB123" s="17" t="n">
        <v>6</v>
      </c>
      <c r="AC123" s="17"/>
      <c r="AD123" s="17" t="n">
        <v>5</v>
      </c>
      <c r="AE123" s="17"/>
      <c r="AF123" s="17" t="n">
        <v>10</v>
      </c>
      <c r="AG123" s="17" t="n">
        <v>3</v>
      </c>
      <c r="AH123" s="17" t="n">
        <v>10</v>
      </c>
      <c r="AI123" s="17" t="n">
        <v>20</v>
      </c>
      <c r="AJ123" s="17" t="n">
        <v>6</v>
      </c>
      <c r="AK123" s="17"/>
      <c r="AL123" s="17" t="n">
        <v>10</v>
      </c>
      <c r="AM123" s="17"/>
      <c r="AN123" s="17" t="n">
        <v>2</v>
      </c>
      <c r="AO123" s="17" t="n">
        <v>15</v>
      </c>
      <c r="AP123" s="17" t="n">
        <v>20</v>
      </c>
      <c r="AQ123" s="17" t="n">
        <v>5</v>
      </c>
      <c r="AR123" s="17"/>
      <c r="AS123" s="17" t="n">
        <v>2</v>
      </c>
      <c r="AT123" s="17" t="n">
        <v>10</v>
      </c>
      <c r="AU123" s="17" t="n">
        <v>100</v>
      </c>
      <c r="AV123" s="17"/>
      <c r="AW123" s="17"/>
      <c r="AX123" s="17" t="n">
        <v>10</v>
      </c>
      <c r="AY123" s="17"/>
      <c r="AZ123" s="17" t="n">
        <v>5</v>
      </c>
      <c r="BA123" s="17" t="n">
        <v>50</v>
      </c>
      <c r="BB123" s="17"/>
      <c r="BC123" s="17"/>
      <c r="BD123" s="17" t="n">
        <v>10</v>
      </c>
      <c r="BE123" s="17"/>
      <c r="BF123" s="17" t="n">
        <v>10</v>
      </c>
      <c r="BG123" s="17"/>
      <c r="BH123" s="17" t="n">
        <v>5</v>
      </c>
      <c r="BI123" s="17" t="n">
        <v>5</v>
      </c>
      <c r="BJ123" s="17" t="n">
        <v>10</v>
      </c>
      <c r="BK123" s="17" t="n">
        <v>10</v>
      </c>
      <c r="BL123" s="17" t="n">
        <v>10</v>
      </c>
      <c r="BM123" s="17" t="n">
        <v>5</v>
      </c>
      <c r="BN123" s="17"/>
      <c r="BO123" s="17" t="n">
        <v>3</v>
      </c>
      <c r="BP123" s="17"/>
      <c r="BQ123" s="17"/>
      <c r="BR123" s="17" t="n">
        <v>3</v>
      </c>
      <c r="BS123" s="17" t="n">
        <v>124</v>
      </c>
      <c r="BT123" s="18" t="n">
        <f aca="false">SUM(D123:BS123)</f>
        <v>677</v>
      </c>
      <c r="BU123" s="18" t="n">
        <f aca="false">SUM(BT123-BV123)</f>
        <v>200</v>
      </c>
      <c r="BV123" s="19" t="n">
        <v>477</v>
      </c>
      <c r="BW123" s="20"/>
      <c r="BX123" s="21"/>
      <c r="BY123" s="12"/>
    </row>
    <row r="124" s="22" customFormat="true" ht="24" hidden="false" customHeight="true" outlineLevel="0" collapsed="false">
      <c r="A124" s="14" t="n">
        <v>122</v>
      </c>
      <c r="B124" s="28" t="s">
        <v>137</v>
      </c>
      <c r="C124" s="16" t="s">
        <v>20</v>
      </c>
      <c r="D124" s="17" t="n">
        <v>10</v>
      </c>
      <c r="E124" s="17" t="n">
        <v>10</v>
      </c>
      <c r="F124" s="17"/>
      <c r="G124" s="17" t="n">
        <v>15</v>
      </c>
      <c r="H124" s="17" t="n">
        <v>5</v>
      </c>
      <c r="I124" s="17"/>
      <c r="J124" s="17"/>
      <c r="K124" s="17" t="n">
        <v>2</v>
      </c>
      <c r="L124" s="17"/>
      <c r="M124" s="17" t="n">
        <v>40</v>
      </c>
      <c r="N124" s="17"/>
      <c r="O124" s="17" t="n">
        <v>10</v>
      </c>
      <c r="P124" s="17"/>
      <c r="Q124" s="17"/>
      <c r="R124" s="17"/>
      <c r="S124" s="17" t="n">
        <v>5</v>
      </c>
      <c r="T124" s="17"/>
      <c r="U124" s="17"/>
      <c r="V124" s="17"/>
      <c r="W124" s="17"/>
      <c r="X124" s="17" t="n">
        <v>5</v>
      </c>
      <c r="Y124" s="17" t="n">
        <v>3</v>
      </c>
      <c r="Z124" s="17" t="n">
        <v>4</v>
      </c>
      <c r="AA124" s="17"/>
      <c r="AB124" s="17" t="n">
        <v>6</v>
      </c>
      <c r="AC124" s="17"/>
      <c r="AD124" s="17" t="n">
        <v>6</v>
      </c>
      <c r="AE124" s="17"/>
      <c r="AF124" s="17" t="n">
        <v>10</v>
      </c>
      <c r="AG124" s="17" t="n">
        <v>4</v>
      </c>
      <c r="AH124" s="17" t="n">
        <v>10</v>
      </c>
      <c r="AI124" s="17" t="n">
        <v>20</v>
      </c>
      <c r="AJ124" s="17" t="n">
        <v>6</v>
      </c>
      <c r="AK124" s="17" t="n">
        <v>10</v>
      </c>
      <c r="AL124" s="17" t="n">
        <v>10</v>
      </c>
      <c r="AM124" s="17"/>
      <c r="AN124" s="17" t="n">
        <v>2</v>
      </c>
      <c r="AO124" s="17" t="n">
        <v>20</v>
      </c>
      <c r="AP124" s="17" t="n">
        <v>20</v>
      </c>
      <c r="AQ124" s="17" t="n">
        <v>5</v>
      </c>
      <c r="AR124" s="17" t="n">
        <v>5</v>
      </c>
      <c r="AS124" s="17" t="n">
        <v>2</v>
      </c>
      <c r="AT124" s="17" t="n">
        <v>10</v>
      </c>
      <c r="AU124" s="17" t="n">
        <v>100</v>
      </c>
      <c r="AV124" s="17" t="n">
        <v>3</v>
      </c>
      <c r="AW124" s="17"/>
      <c r="AX124" s="17" t="n">
        <v>10</v>
      </c>
      <c r="AY124" s="17"/>
      <c r="AZ124" s="17" t="n">
        <v>5</v>
      </c>
      <c r="BA124" s="17" t="n">
        <v>50</v>
      </c>
      <c r="BB124" s="17"/>
      <c r="BC124" s="17"/>
      <c r="BD124" s="17" t="n">
        <v>10</v>
      </c>
      <c r="BE124" s="17"/>
      <c r="BF124" s="17"/>
      <c r="BG124" s="17"/>
      <c r="BH124" s="17" t="n">
        <v>5</v>
      </c>
      <c r="BI124" s="17" t="n">
        <v>5</v>
      </c>
      <c r="BJ124" s="17" t="n">
        <v>10</v>
      </c>
      <c r="BK124" s="17" t="n">
        <v>10</v>
      </c>
      <c r="BL124" s="17" t="n">
        <v>10</v>
      </c>
      <c r="BM124" s="17" t="n">
        <v>5</v>
      </c>
      <c r="BN124" s="17"/>
      <c r="BO124" s="17"/>
      <c r="BP124" s="17"/>
      <c r="BQ124" s="17"/>
      <c r="BR124" s="17" t="n">
        <v>3</v>
      </c>
      <c r="BS124" s="17" t="n">
        <v>53</v>
      </c>
      <c r="BT124" s="18" t="n">
        <f aca="false">SUM(D124:BS124)</f>
        <v>534</v>
      </c>
      <c r="BU124" s="18" t="n">
        <f aca="false">SUM(BT124-BV124)</f>
        <v>150</v>
      </c>
      <c r="BV124" s="19" t="n">
        <v>384</v>
      </c>
      <c r="BW124" s="20"/>
      <c r="BX124" s="21"/>
      <c r="BY124" s="12"/>
    </row>
    <row r="125" s="22" customFormat="true" ht="24" hidden="false" customHeight="true" outlineLevel="0" collapsed="false">
      <c r="A125" s="14" t="n">
        <v>123</v>
      </c>
      <c r="B125" s="28" t="s">
        <v>138</v>
      </c>
      <c r="C125" s="16" t="s">
        <v>20</v>
      </c>
      <c r="D125" s="17" t="n">
        <v>10</v>
      </c>
      <c r="E125" s="17"/>
      <c r="F125" s="17"/>
      <c r="G125" s="17" t="n">
        <v>15</v>
      </c>
      <c r="H125" s="17"/>
      <c r="I125" s="17"/>
      <c r="J125" s="17"/>
      <c r="K125" s="17"/>
      <c r="L125" s="17"/>
      <c r="M125" s="17" t="n">
        <v>40</v>
      </c>
      <c r="N125" s="17"/>
      <c r="O125" s="17"/>
      <c r="P125" s="17"/>
      <c r="Q125" s="17"/>
      <c r="R125" s="17"/>
      <c r="S125" s="17" t="n">
        <v>5</v>
      </c>
      <c r="T125" s="17" t="n">
        <v>4</v>
      </c>
      <c r="U125" s="17"/>
      <c r="V125" s="17"/>
      <c r="W125" s="17"/>
      <c r="X125" s="17" t="n">
        <v>5</v>
      </c>
      <c r="Y125" s="17" t="n">
        <v>3</v>
      </c>
      <c r="Z125" s="17"/>
      <c r="AA125" s="17"/>
      <c r="AB125" s="17"/>
      <c r="AC125" s="17"/>
      <c r="AD125" s="17"/>
      <c r="AE125" s="17"/>
      <c r="AF125" s="17" t="n">
        <v>10</v>
      </c>
      <c r="AG125" s="17" t="n">
        <v>6</v>
      </c>
      <c r="AH125" s="17"/>
      <c r="AI125" s="17" t="n">
        <v>20</v>
      </c>
      <c r="AJ125" s="17" t="n">
        <v>6</v>
      </c>
      <c r="AK125" s="17" t="n">
        <v>10</v>
      </c>
      <c r="AL125" s="17" t="n">
        <v>10</v>
      </c>
      <c r="AM125" s="17"/>
      <c r="AN125" s="17"/>
      <c r="AO125" s="17" t="n">
        <v>5</v>
      </c>
      <c r="AP125" s="17" t="n">
        <v>20</v>
      </c>
      <c r="AQ125" s="17" t="n">
        <v>5</v>
      </c>
      <c r="AR125" s="17"/>
      <c r="AS125" s="17"/>
      <c r="AT125" s="17" t="n">
        <v>10</v>
      </c>
      <c r="AU125" s="17" t="n">
        <v>100</v>
      </c>
      <c r="AV125" s="17"/>
      <c r="AW125" s="17"/>
      <c r="AX125" s="17" t="n">
        <v>10</v>
      </c>
      <c r="AY125" s="17"/>
      <c r="AZ125" s="17" t="n">
        <v>5</v>
      </c>
      <c r="BA125" s="17" t="n">
        <v>50</v>
      </c>
      <c r="BB125" s="17"/>
      <c r="BC125" s="17"/>
      <c r="BD125" s="17" t="n">
        <v>10</v>
      </c>
      <c r="BE125" s="17"/>
      <c r="BF125" s="17" t="n">
        <v>10</v>
      </c>
      <c r="BG125" s="17"/>
      <c r="BH125" s="17" t="n">
        <v>5</v>
      </c>
      <c r="BI125" s="17" t="n">
        <v>5</v>
      </c>
      <c r="BJ125" s="17" t="n">
        <v>10</v>
      </c>
      <c r="BK125" s="17" t="n">
        <v>10</v>
      </c>
      <c r="BL125" s="17" t="n">
        <v>10</v>
      </c>
      <c r="BM125" s="17" t="n">
        <v>5</v>
      </c>
      <c r="BN125" s="17"/>
      <c r="BO125" s="17"/>
      <c r="BP125" s="17"/>
      <c r="BQ125" s="17"/>
      <c r="BR125" s="17" t="n">
        <v>3</v>
      </c>
      <c r="BS125" s="17" t="n">
        <v>157</v>
      </c>
      <c r="BT125" s="18" t="n">
        <f aca="false">SUM(D125:BS125)</f>
        <v>574</v>
      </c>
      <c r="BU125" s="18" t="n">
        <f aca="false">SUM(BT125-BV125)</f>
        <v>200</v>
      </c>
      <c r="BV125" s="19" t="n">
        <v>374</v>
      </c>
      <c r="BW125" s="20"/>
      <c r="BX125" s="21"/>
      <c r="BY125" s="12"/>
    </row>
    <row r="126" s="22" customFormat="true" ht="24" hidden="false" customHeight="true" outlineLevel="0" collapsed="false">
      <c r="A126" s="14" t="n">
        <v>124</v>
      </c>
      <c r="B126" s="28" t="s">
        <v>139</v>
      </c>
      <c r="C126" s="16" t="s">
        <v>20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 t="n">
        <v>10</v>
      </c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 t="n">
        <v>2</v>
      </c>
      <c r="AI126" s="17" t="n">
        <v>2</v>
      </c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 t="n">
        <v>4</v>
      </c>
      <c r="BT126" s="18" t="n">
        <f aca="false">SUM(D126:BS126)</f>
        <v>18</v>
      </c>
      <c r="BU126" s="18" t="n">
        <f aca="false">SUM(BT126-BV126)</f>
        <v>15</v>
      </c>
      <c r="BV126" s="19" t="n">
        <v>3</v>
      </c>
      <c r="BW126" s="20"/>
      <c r="BX126" s="21"/>
      <c r="BY126" s="12"/>
    </row>
    <row r="127" s="22" customFormat="true" ht="24" hidden="false" customHeight="true" outlineLevel="0" collapsed="false">
      <c r="A127" s="14" t="n">
        <v>125</v>
      </c>
      <c r="B127" s="15" t="s">
        <v>140</v>
      </c>
      <c r="C127" s="16" t="s">
        <v>20</v>
      </c>
      <c r="D127" s="17"/>
      <c r="E127" s="17"/>
      <c r="F127" s="17"/>
      <c r="G127" s="17" t="n">
        <v>2</v>
      </c>
      <c r="H127" s="17"/>
      <c r="I127" s="17" t="n">
        <v>10</v>
      </c>
      <c r="J127" s="17"/>
      <c r="K127" s="17"/>
      <c r="L127" s="17" t="n">
        <v>30</v>
      </c>
      <c r="M127" s="17" t="n">
        <v>50</v>
      </c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 t="n">
        <v>10</v>
      </c>
      <c r="AJ127" s="17" t="n">
        <v>2</v>
      </c>
      <c r="AK127" s="17"/>
      <c r="AL127" s="17"/>
      <c r="AM127" s="17"/>
      <c r="AN127" s="17"/>
      <c r="AO127" s="17" t="n">
        <v>10</v>
      </c>
      <c r="AP127" s="17"/>
      <c r="AQ127" s="17"/>
      <c r="AR127" s="17"/>
      <c r="AS127" s="17"/>
      <c r="AT127" s="17"/>
      <c r="AU127" s="17"/>
      <c r="AV127" s="17"/>
      <c r="AW127" s="17"/>
      <c r="AX127" s="17" t="n">
        <v>2</v>
      </c>
      <c r="AY127" s="17"/>
      <c r="AZ127" s="17"/>
      <c r="BA127" s="17" t="n">
        <v>20</v>
      </c>
      <c r="BB127" s="17"/>
      <c r="BC127" s="17" t="n">
        <v>20</v>
      </c>
      <c r="BD127" s="17" t="n">
        <v>5</v>
      </c>
      <c r="BE127" s="17"/>
      <c r="BF127" s="17" t="n">
        <v>10</v>
      </c>
      <c r="BG127" s="17" t="n">
        <v>10</v>
      </c>
      <c r="BH127" s="17" t="n">
        <v>5</v>
      </c>
      <c r="BI127" s="17" t="n">
        <v>3</v>
      </c>
      <c r="BJ127" s="17" t="n">
        <v>3</v>
      </c>
      <c r="BK127" s="17" t="n">
        <v>3</v>
      </c>
      <c r="BL127" s="17" t="n">
        <v>3</v>
      </c>
      <c r="BM127" s="17"/>
      <c r="BN127" s="17"/>
      <c r="BO127" s="17"/>
      <c r="BP127" s="17"/>
      <c r="BQ127" s="17"/>
      <c r="BR127" s="17" t="n">
        <v>2</v>
      </c>
      <c r="BS127" s="17" t="n">
        <v>61</v>
      </c>
      <c r="BT127" s="18" t="n">
        <f aca="false">SUM(D127:BS127)</f>
        <v>261</v>
      </c>
      <c r="BU127" s="18" t="n">
        <f aca="false">SUM(BT127-BV127)</f>
        <v>200</v>
      </c>
      <c r="BV127" s="19" t="n">
        <v>61</v>
      </c>
      <c r="BW127" s="20"/>
      <c r="BX127" s="21"/>
      <c r="BY127" s="12"/>
    </row>
    <row r="128" s="22" customFormat="true" ht="24" hidden="false" customHeight="true" outlineLevel="0" collapsed="false">
      <c r="A128" s="14" t="n">
        <v>126</v>
      </c>
      <c r="B128" s="15" t="s">
        <v>141</v>
      </c>
      <c r="C128" s="16" t="s">
        <v>20</v>
      </c>
      <c r="D128" s="17"/>
      <c r="E128" s="17"/>
      <c r="F128" s="17"/>
      <c r="G128" s="17" t="n">
        <v>2</v>
      </c>
      <c r="H128" s="17" t="n">
        <v>1</v>
      </c>
      <c r="I128" s="17" t="n">
        <v>10</v>
      </c>
      <c r="J128" s="17"/>
      <c r="K128" s="17"/>
      <c r="L128" s="17" t="n">
        <v>30</v>
      </c>
      <c r="M128" s="17" t="n">
        <v>50</v>
      </c>
      <c r="N128" s="17"/>
      <c r="O128" s="17" t="n">
        <v>2</v>
      </c>
      <c r="P128" s="17"/>
      <c r="Q128" s="17"/>
      <c r="R128" s="17"/>
      <c r="S128" s="17"/>
      <c r="T128" s="17"/>
      <c r="U128" s="17"/>
      <c r="V128" s="17" t="n">
        <v>5</v>
      </c>
      <c r="W128" s="17"/>
      <c r="X128" s="17"/>
      <c r="Y128" s="17"/>
      <c r="Z128" s="17"/>
      <c r="AA128" s="17"/>
      <c r="AB128" s="17" t="n">
        <v>3</v>
      </c>
      <c r="AC128" s="17"/>
      <c r="AD128" s="17" t="n">
        <v>2</v>
      </c>
      <c r="AE128" s="17"/>
      <c r="AF128" s="17" t="n">
        <v>3</v>
      </c>
      <c r="AG128" s="17"/>
      <c r="AH128" s="17"/>
      <c r="AI128" s="17" t="n">
        <v>10</v>
      </c>
      <c r="AJ128" s="17" t="n">
        <v>2</v>
      </c>
      <c r="AK128" s="17"/>
      <c r="AL128" s="17" t="n">
        <v>10</v>
      </c>
      <c r="AM128" s="17"/>
      <c r="AN128" s="17" t="n">
        <v>5</v>
      </c>
      <c r="AO128" s="17" t="n">
        <v>10</v>
      </c>
      <c r="AP128" s="17"/>
      <c r="AQ128" s="17" t="n">
        <v>10</v>
      </c>
      <c r="AR128" s="17" t="n">
        <v>5</v>
      </c>
      <c r="AS128" s="17" t="n">
        <v>5</v>
      </c>
      <c r="AT128" s="17" t="n">
        <v>5</v>
      </c>
      <c r="AU128" s="17"/>
      <c r="AV128" s="17" t="n">
        <v>4</v>
      </c>
      <c r="AW128" s="17"/>
      <c r="AX128" s="17" t="n">
        <v>10</v>
      </c>
      <c r="AY128" s="17"/>
      <c r="AZ128" s="17"/>
      <c r="BA128" s="17" t="n">
        <v>20</v>
      </c>
      <c r="BB128" s="17"/>
      <c r="BC128" s="17" t="n">
        <v>25</v>
      </c>
      <c r="BD128" s="17" t="n">
        <v>5</v>
      </c>
      <c r="BE128" s="17"/>
      <c r="BF128" s="17"/>
      <c r="BG128" s="17" t="n">
        <v>10</v>
      </c>
      <c r="BH128" s="17" t="n">
        <v>10</v>
      </c>
      <c r="BI128" s="17" t="n">
        <v>3</v>
      </c>
      <c r="BJ128" s="17" t="n">
        <v>3</v>
      </c>
      <c r="BK128" s="17" t="n">
        <v>3</v>
      </c>
      <c r="BL128" s="17" t="n">
        <v>3</v>
      </c>
      <c r="BM128" s="17"/>
      <c r="BN128" s="17"/>
      <c r="BO128" s="17"/>
      <c r="BP128" s="17" t="n">
        <v>2</v>
      </c>
      <c r="BQ128" s="17"/>
      <c r="BR128" s="17" t="n">
        <v>2</v>
      </c>
      <c r="BS128" s="17" t="n">
        <v>104</v>
      </c>
      <c r="BT128" s="18" t="n">
        <f aca="false">SUM(D128:BS128)</f>
        <v>374</v>
      </c>
      <c r="BU128" s="18" t="n">
        <f aca="false">SUM(BT128-BV128)</f>
        <v>150</v>
      </c>
      <c r="BV128" s="19" t="n">
        <v>224</v>
      </c>
      <c r="BW128" s="20"/>
      <c r="BX128" s="21"/>
      <c r="BY128" s="12"/>
    </row>
    <row r="129" customFormat="false" ht="24" hidden="false" customHeight="true" outlineLevel="0" collapsed="false">
      <c r="A129" s="14" t="n">
        <v>127</v>
      </c>
      <c r="B129" s="40" t="s">
        <v>142</v>
      </c>
      <c r="C129" s="16" t="s">
        <v>20</v>
      </c>
      <c r="D129" s="17"/>
      <c r="E129" s="17"/>
      <c r="F129" s="17"/>
      <c r="G129" s="17"/>
      <c r="H129" s="17" t="n">
        <v>1</v>
      </c>
      <c r="I129" s="17" t="n">
        <v>10</v>
      </c>
      <c r="J129" s="17"/>
      <c r="K129" s="17"/>
      <c r="L129" s="17" t="n">
        <v>30</v>
      </c>
      <c r="M129" s="17" t="n">
        <v>50</v>
      </c>
      <c r="N129" s="17"/>
      <c r="O129" s="17" t="n">
        <v>2</v>
      </c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 t="n">
        <v>3</v>
      </c>
      <c r="AG129" s="17"/>
      <c r="AH129" s="17"/>
      <c r="AI129" s="17" t="n">
        <v>10</v>
      </c>
      <c r="AJ129" s="17" t="n">
        <v>2</v>
      </c>
      <c r="AK129" s="17"/>
      <c r="AL129" s="17"/>
      <c r="AM129" s="17"/>
      <c r="AN129" s="17"/>
      <c r="AO129" s="17"/>
      <c r="AP129" s="17" t="n">
        <v>10</v>
      </c>
      <c r="AQ129" s="17" t="n">
        <v>10</v>
      </c>
      <c r="AR129" s="17" t="n">
        <v>5</v>
      </c>
      <c r="AS129" s="17"/>
      <c r="AT129" s="17" t="n">
        <v>5</v>
      </c>
      <c r="AU129" s="17"/>
      <c r="AV129" s="17" t="n">
        <v>4</v>
      </c>
      <c r="AW129" s="17"/>
      <c r="AX129" s="17" t="n">
        <v>10</v>
      </c>
      <c r="AY129" s="17"/>
      <c r="AZ129" s="17"/>
      <c r="BA129" s="17" t="n">
        <v>20</v>
      </c>
      <c r="BB129" s="17"/>
      <c r="BC129" s="17" t="n">
        <v>20</v>
      </c>
      <c r="BD129" s="17" t="n">
        <v>5</v>
      </c>
      <c r="BE129" s="17"/>
      <c r="BF129" s="17"/>
      <c r="BG129" s="17" t="n">
        <v>10</v>
      </c>
      <c r="BH129" s="17" t="n">
        <v>5</v>
      </c>
      <c r="BI129" s="17" t="n">
        <v>3</v>
      </c>
      <c r="BJ129" s="17" t="n">
        <v>3</v>
      </c>
      <c r="BK129" s="17" t="n">
        <v>3</v>
      </c>
      <c r="BL129" s="17" t="n">
        <v>3</v>
      </c>
      <c r="BM129" s="17"/>
      <c r="BN129" s="17"/>
      <c r="BO129" s="17"/>
      <c r="BP129" s="17"/>
      <c r="BQ129" s="17"/>
      <c r="BR129" s="17"/>
      <c r="BS129" s="17" t="n">
        <v>139</v>
      </c>
      <c r="BT129" s="18" t="n">
        <f aca="false">SUM(D129:BS129)</f>
        <v>363</v>
      </c>
      <c r="BU129" s="18" t="n">
        <f aca="false">SUM(BT129-BV129)</f>
        <v>150</v>
      </c>
      <c r="BV129" s="19" t="n">
        <v>213</v>
      </c>
      <c r="BW129" s="20"/>
      <c r="BX129" s="21"/>
      <c r="BY129" s="12"/>
    </row>
    <row r="130" customFormat="false" ht="24" hidden="false" customHeight="true" outlineLevel="0" collapsed="false">
      <c r="A130" s="14" t="n">
        <v>128</v>
      </c>
      <c r="B130" s="15" t="s">
        <v>143</v>
      </c>
      <c r="C130" s="16" t="s">
        <v>20</v>
      </c>
      <c r="D130" s="17"/>
      <c r="E130" s="17"/>
      <c r="F130" s="17"/>
      <c r="G130" s="17"/>
      <c r="H130" s="17"/>
      <c r="I130" s="17"/>
      <c r="J130" s="17"/>
      <c r="K130" s="17"/>
      <c r="L130" s="17"/>
      <c r="M130" s="17" t="n">
        <v>50</v>
      </c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 t="n">
        <v>5</v>
      </c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 t="n">
        <v>10</v>
      </c>
      <c r="BH130" s="17"/>
      <c r="BI130" s="17" t="n">
        <v>3</v>
      </c>
      <c r="BJ130" s="17" t="n">
        <v>3</v>
      </c>
      <c r="BK130" s="17" t="n">
        <v>3</v>
      </c>
      <c r="BL130" s="17" t="n">
        <v>3</v>
      </c>
      <c r="BM130" s="17"/>
      <c r="BN130" s="17"/>
      <c r="BO130" s="17"/>
      <c r="BP130" s="17"/>
      <c r="BQ130" s="17"/>
      <c r="BR130" s="17"/>
      <c r="BS130" s="17" t="n">
        <v>23</v>
      </c>
      <c r="BT130" s="18" t="n">
        <f aca="false">SUM(D130:BS130)</f>
        <v>100</v>
      </c>
      <c r="BU130" s="18" t="n">
        <f aca="false">SUM(BT130-BV130)</f>
        <v>100</v>
      </c>
      <c r="BV130" s="19"/>
      <c r="BW130" s="20"/>
      <c r="BX130" s="21"/>
      <c r="BY130" s="12"/>
    </row>
    <row r="131" customFormat="false" ht="24" hidden="false" customHeight="true" outlineLevel="0" collapsed="false">
      <c r="A131" s="14" t="n">
        <v>129</v>
      </c>
      <c r="B131" s="28" t="s">
        <v>144</v>
      </c>
      <c r="C131" s="16" t="s">
        <v>20</v>
      </c>
      <c r="D131" s="17"/>
      <c r="E131" s="17"/>
      <c r="F131" s="17"/>
      <c r="G131" s="17"/>
      <c r="H131" s="17"/>
      <c r="I131" s="17"/>
      <c r="J131" s="17"/>
      <c r="K131" s="17"/>
      <c r="L131" s="17"/>
      <c r="M131" s="17" t="n">
        <v>2</v>
      </c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 t="n">
        <v>3</v>
      </c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 t="n">
        <v>10</v>
      </c>
      <c r="AV131" s="17"/>
      <c r="AW131" s="17"/>
      <c r="AX131" s="17"/>
      <c r="AY131" s="17" t="n">
        <v>2</v>
      </c>
      <c r="AZ131" s="17"/>
      <c r="BA131" s="17" t="n">
        <v>20</v>
      </c>
      <c r="BB131" s="17"/>
      <c r="BC131" s="17"/>
      <c r="BD131" s="17"/>
      <c r="BE131" s="17"/>
      <c r="BF131" s="17"/>
      <c r="BG131" s="17"/>
      <c r="BH131" s="17"/>
      <c r="BI131" s="17" t="n">
        <v>1</v>
      </c>
      <c r="BJ131" s="17" t="n">
        <v>2</v>
      </c>
      <c r="BK131" s="17" t="n">
        <v>2</v>
      </c>
      <c r="BL131" s="17" t="n">
        <v>2</v>
      </c>
      <c r="BM131" s="17"/>
      <c r="BN131" s="17"/>
      <c r="BO131" s="17"/>
      <c r="BP131" s="17"/>
      <c r="BQ131" s="17"/>
      <c r="BR131" s="17"/>
      <c r="BS131" s="17" t="n">
        <v>7</v>
      </c>
      <c r="BT131" s="18" t="n">
        <f aca="false">SUM(D131:BS131)</f>
        <v>51</v>
      </c>
      <c r="BU131" s="18" t="n">
        <f aca="false">SUM(BT131-BV131)</f>
        <v>25</v>
      </c>
      <c r="BV131" s="19" t="n">
        <v>26</v>
      </c>
      <c r="BW131" s="20"/>
      <c r="BX131" s="21"/>
      <c r="BY131" s="12"/>
    </row>
    <row r="132" customFormat="false" ht="24" hidden="false" customHeight="true" outlineLevel="0" collapsed="false">
      <c r="A132" s="14" t="n">
        <v>130</v>
      </c>
      <c r="B132" s="28" t="s">
        <v>145</v>
      </c>
      <c r="C132" s="16" t="s">
        <v>20</v>
      </c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 t="n">
        <v>1</v>
      </c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 t="n">
        <v>3</v>
      </c>
      <c r="AI132" s="17"/>
      <c r="AJ132" s="17"/>
      <c r="AK132" s="17"/>
      <c r="AL132" s="17"/>
      <c r="AM132" s="17"/>
      <c r="AN132" s="17"/>
      <c r="AO132" s="17" t="n">
        <v>5</v>
      </c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 t="n">
        <v>1</v>
      </c>
      <c r="BJ132" s="17" t="n">
        <v>2</v>
      </c>
      <c r="BK132" s="17" t="n">
        <v>2</v>
      </c>
      <c r="BL132" s="17" t="n">
        <v>2</v>
      </c>
      <c r="BM132" s="17"/>
      <c r="BN132" s="17"/>
      <c r="BO132" s="17"/>
      <c r="BP132" s="17"/>
      <c r="BQ132" s="17"/>
      <c r="BR132" s="17"/>
      <c r="BS132" s="17" t="n">
        <v>14</v>
      </c>
      <c r="BT132" s="18" t="n">
        <f aca="false">SUM(D132:BS132)</f>
        <v>30</v>
      </c>
      <c r="BU132" s="18" t="n">
        <f aca="false">SUM(BT132-BV132)</f>
        <v>30</v>
      </c>
      <c r="BV132" s="19"/>
      <c r="BW132" s="20"/>
      <c r="BX132" s="21"/>
      <c r="BY132" s="12"/>
    </row>
    <row r="133" customFormat="false" ht="24" hidden="false" customHeight="true" outlineLevel="0" collapsed="false">
      <c r="A133" s="14" t="n">
        <v>131</v>
      </c>
      <c r="B133" s="28" t="s">
        <v>146</v>
      </c>
      <c r="C133" s="16" t="s">
        <v>20</v>
      </c>
      <c r="D133" s="17" t="n">
        <v>5</v>
      </c>
      <c r="E133" s="17" t="n">
        <v>20</v>
      </c>
      <c r="F133" s="17"/>
      <c r="G133" s="17" t="n">
        <v>5</v>
      </c>
      <c r="H133" s="17" t="n">
        <v>1</v>
      </c>
      <c r="I133" s="17" t="n">
        <v>5</v>
      </c>
      <c r="J133" s="17"/>
      <c r="K133" s="17" t="n">
        <v>4</v>
      </c>
      <c r="L133" s="17" t="n">
        <v>30</v>
      </c>
      <c r="M133" s="17" t="n">
        <v>40</v>
      </c>
      <c r="N133" s="17" t="n">
        <v>10</v>
      </c>
      <c r="O133" s="17"/>
      <c r="P133" s="17"/>
      <c r="Q133" s="17" t="n">
        <v>2</v>
      </c>
      <c r="R133" s="17"/>
      <c r="S133" s="17" t="n">
        <v>2</v>
      </c>
      <c r="T133" s="17" t="n">
        <v>10</v>
      </c>
      <c r="U133" s="17"/>
      <c r="V133" s="17" t="n">
        <v>3</v>
      </c>
      <c r="W133" s="17"/>
      <c r="X133" s="17" t="n">
        <v>3</v>
      </c>
      <c r="Y133" s="17" t="n">
        <v>3</v>
      </c>
      <c r="Z133" s="17" t="n">
        <v>3</v>
      </c>
      <c r="AA133" s="17"/>
      <c r="AB133" s="17" t="n">
        <v>6</v>
      </c>
      <c r="AC133" s="17" t="n">
        <v>20</v>
      </c>
      <c r="AD133" s="17" t="n">
        <v>6</v>
      </c>
      <c r="AE133" s="17"/>
      <c r="AF133" s="17" t="n">
        <v>10</v>
      </c>
      <c r="AG133" s="17" t="n">
        <v>5</v>
      </c>
      <c r="AH133" s="17"/>
      <c r="AI133" s="17" t="n">
        <v>5</v>
      </c>
      <c r="AJ133" s="17" t="n">
        <v>2</v>
      </c>
      <c r="AK133" s="17" t="n">
        <v>3</v>
      </c>
      <c r="AL133" s="17" t="n">
        <v>5</v>
      </c>
      <c r="AM133" s="17"/>
      <c r="AN133" s="17" t="n">
        <v>1</v>
      </c>
      <c r="AO133" s="17"/>
      <c r="AP133" s="17" t="n">
        <v>10</v>
      </c>
      <c r="AQ133" s="17" t="n">
        <v>4</v>
      </c>
      <c r="AR133" s="17" t="n">
        <v>2</v>
      </c>
      <c r="AS133" s="17" t="n">
        <v>1</v>
      </c>
      <c r="AT133" s="17" t="n">
        <v>2</v>
      </c>
      <c r="AU133" s="17"/>
      <c r="AV133" s="17" t="n">
        <v>2</v>
      </c>
      <c r="AW133" s="17"/>
      <c r="AX133" s="17" t="n">
        <v>20</v>
      </c>
      <c r="AY133" s="17"/>
      <c r="AZ133" s="17" t="n">
        <v>5</v>
      </c>
      <c r="BA133" s="17"/>
      <c r="BB133" s="17" t="n">
        <v>30</v>
      </c>
      <c r="BC133" s="17" t="n">
        <v>30</v>
      </c>
      <c r="BD133" s="17" t="n">
        <v>50</v>
      </c>
      <c r="BE133" s="17"/>
      <c r="BF133" s="17"/>
      <c r="BG133" s="17" t="n">
        <v>2</v>
      </c>
      <c r="BH133" s="17"/>
      <c r="BI133" s="17"/>
      <c r="BJ133" s="17"/>
      <c r="BK133" s="17"/>
      <c r="BL133" s="17"/>
      <c r="BM133" s="17" t="n">
        <v>5</v>
      </c>
      <c r="BN133" s="17"/>
      <c r="BO133" s="17"/>
      <c r="BP133" s="17" t="n">
        <v>5</v>
      </c>
      <c r="BQ133" s="17"/>
      <c r="BR133" s="17" t="n">
        <v>3</v>
      </c>
      <c r="BS133" s="17" t="n">
        <v>221</v>
      </c>
      <c r="BT133" s="18" t="n">
        <f aca="false">SUM(D133:BS133)</f>
        <v>601</v>
      </c>
      <c r="BU133" s="18" t="n">
        <v>300</v>
      </c>
      <c r="BV133" s="19" t="n">
        <v>401</v>
      </c>
      <c r="BW133" s="20"/>
      <c r="BX133" s="21"/>
      <c r="BY133" s="12"/>
    </row>
    <row r="134" customFormat="false" ht="24" hidden="false" customHeight="true" outlineLevel="0" collapsed="false">
      <c r="A134" s="14" t="n">
        <v>132</v>
      </c>
      <c r="B134" s="28" t="s">
        <v>147</v>
      </c>
      <c r="C134" s="16" t="s">
        <v>20</v>
      </c>
      <c r="D134" s="17"/>
      <c r="E134" s="17"/>
      <c r="F134" s="17"/>
      <c r="G134" s="17"/>
      <c r="H134" s="17"/>
      <c r="I134" s="17"/>
      <c r="J134" s="17"/>
      <c r="K134" s="17"/>
      <c r="L134" s="17" t="n">
        <v>2</v>
      </c>
      <c r="M134" s="17" t="n">
        <v>2</v>
      </c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 t="n">
        <v>33</v>
      </c>
      <c r="BT134" s="18" t="n">
        <f aca="false">SUM(D134:BS134)</f>
        <v>37</v>
      </c>
      <c r="BU134" s="18" t="n">
        <f aca="false">SUM(BT134-BV134)</f>
        <v>30</v>
      </c>
      <c r="BV134" s="19" t="n">
        <v>7</v>
      </c>
      <c r="BW134" s="20"/>
      <c r="BX134" s="21"/>
      <c r="BY134" s="12"/>
    </row>
    <row r="135" customFormat="false" ht="24" hidden="false" customHeight="true" outlineLevel="0" collapsed="false">
      <c r="A135" s="14" t="n">
        <v>133</v>
      </c>
      <c r="B135" s="41" t="s">
        <v>148</v>
      </c>
      <c r="C135" s="16" t="s">
        <v>20</v>
      </c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 t="n">
        <v>30</v>
      </c>
      <c r="AQ135" s="17"/>
      <c r="AR135" s="17"/>
      <c r="AS135" s="17"/>
      <c r="AT135" s="17"/>
      <c r="AU135" s="17" t="n">
        <v>30</v>
      </c>
      <c r="AV135" s="17"/>
      <c r="AW135" s="17" t="n">
        <v>10</v>
      </c>
      <c r="AX135" s="17" t="n">
        <v>13</v>
      </c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 t="n">
        <v>2</v>
      </c>
      <c r="BS135" s="17" t="n">
        <v>21</v>
      </c>
      <c r="BT135" s="18" t="n">
        <f aca="false">SUM(D135:BS135)</f>
        <v>106</v>
      </c>
      <c r="BU135" s="18" t="n">
        <f aca="false">SUM(BT135-BV135)</f>
        <v>100</v>
      </c>
      <c r="BV135" s="19" t="n">
        <v>6</v>
      </c>
      <c r="BW135" s="20"/>
      <c r="BX135" s="21"/>
      <c r="BY135" s="12"/>
    </row>
    <row r="136" customFormat="false" ht="24" hidden="false" customHeight="true" outlineLevel="0" collapsed="false">
      <c r="A136" s="14" t="n">
        <v>134</v>
      </c>
      <c r="B136" s="41" t="s">
        <v>149</v>
      </c>
      <c r="C136" s="16" t="s">
        <v>20</v>
      </c>
      <c r="D136" s="17" t="n">
        <v>10</v>
      </c>
      <c r="E136" s="17" t="n">
        <v>5</v>
      </c>
      <c r="F136" s="17" t="n">
        <v>2</v>
      </c>
      <c r="G136" s="17" t="n">
        <v>10</v>
      </c>
      <c r="H136" s="17" t="n">
        <v>1</v>
      </c>
      <c r="I136" s="17" t="n">
        <v>5</v>
      </c>
      <c r="J136" s="17"/>
      <c r="K136" s="17"/>
      <c r="L136" s="17" t="n">
        <v>5</v>
      </c>
      <c r="M136" s="17" t="n">
        <v>5</v>
      </c>
      <c r="N136" s="17" t="n">
        <v>5</v>
      </c>
      <c r="O136" s="17" t="n">
        <v>10</v>
      </c>
      <c r="P136" s="17"/>
      <c r="Q136" s="17" t="n">
        <v>4</v>
      </c>
      <c r="R136" s="17"/>
      <c r="S136" s="17"/>
      <c r="T136" s="17" t="n">
        <v>4</v>
      </c>
      <c r="U136" s="17"/>
      <c r="V136" s="17"/>
      <c r="W136" s="17"/>
      <c r="X136" s="17" t="n">
        <v>3</v>
      </c>
      <c r="Y136" s="17"/>
      <c r="Z136" s="17" t="n">
        <v>3</v>
      </c>
      <c r="AA136" s="17"/>
      <c r="AB136" s="17" t="n">
        <v>4</v>
      </c>
      <c r="AC136" s="17" t="n">
        <v>4</v>
      </c>
      <c r="AD136" s="17" t="n">
        <v>6</v>
      </c>
      <c r="AE136" s="17"/>
      <c r="AF136" s="17" t="n">
        <v>2</v>
      </c>
      <c r="AG136" s="17" t="n">
        <v>3</v>
      </c>
      <c r="AH136" s="17" t="n">
        <v>2</v>
      </c>
      <c r="AI136" s="17" t="n">
        <v>10</v>
      </c>
      <c r="AJ136" s="17" t="n">
        <v>5</v>
      </c>
      <c r="AK136" s="17" t="n">
        <v>5</v>
      </c>
      <c r="AL136" s="17" t="n">
        <v>5</v>
      </c>
      <c r="AM136" s="17"/>
      <c r="AN136" s="17"/>
      <c r="AO136" s="17" t="n">
        <v>5</v>
      </c>
      <c r="AP136" s="17" t="n">
        <v>10</v>
      </c>
      <c r="AQ136" s="17" t="n">
        <v>5</v>
      </c>
      <c r="AR136" s="17" t="n">
        <v>2</v>
      </c>
      <c r="AS136" s="17"/>
      <c r="AT136" s="17" t="n">
        <v>5</v>
      </c>
      <c r="AU136" s="17" t="n">
        <v>15</v>
      </c>
      <c r="AV136" s="17"/>
      <c r="AW136" s="17" t="n">
        <v>10</v>
      </c>
      <c r="AX136" s="17" t="n">
        <v>2</v>
      </c>
      <c r="AY136" s="17" t="n">
        <v>2</v>
      </c>
      <c r="AZ136" s="17" t="n">
        <v>5</v>
      </c>
      <c r="BA136" s="17" t="n">
        <v>20</v>
      </c>
      <c r="BB136" s="17" t="n">
        <v>5</v>
      </c>
      <c r="BC136" s="17" t="n">
        <v>10</v>
      </c>
      <c r="BD136" s="17" t="n">
        <v>5</v>
      </c>
      <c r="BE136" s="17"/>
      <c r="BF136" s="17" t="n">
        <v>1</v>
      </c>
      <c r="BG136" s="17" t="n">
        <v>3</v>
      </c>
      <c r="BH136" s="17"/>
      <c r="BI136" s="17" t="n">
        <v>3</v>
      </c>
      <c r="BJ136" s="17" t="n">
        <v>5</v>
      </c>
      <c r="BK136" s="17" t="n">
        <v>5</v>
      </c>
      <c r="BL136" s="17" t="n">
        <v>5</v>
      </c>
      <c r="BM136" s="17" t="n">
        <v>5</v>
      </c>
      <c r="BN136" s="17"/>
      <c r="BO136" s="17" t="n">
        <v>2</v>
      </c>
      <c r="BP136" s="17" t="n">
        <v>1</v>
      </c>
      <c r="BQ136" s="17"/>
      <c r="BR136" s="17" t="n">
        <v>2</v>
      </c>
      <c r="BS136" s="17" t="n">
        <v>26</v>
      </c>
      <c r="BT136" s="18" t="n">
        <f aca="false">SUM(D136:BS136)</f>
        <v>277</v>
      </c>
      <c r="BU136" s="18" t="n">
        <f aca="false">SUM(BT136-BV136)</f>
        <v>100</v>
      </c>
      <c r="BV136" s="27" t="n">
        <v>177</v>
      </c>
      <c r="BW136" s="20"/>
      <c r="BX136" s="21"/>
      <c r="BY136" s="12"/>
    </row>
    <row r="137" customFormat="false" ht="24" hidden="false" customHeight="true" outlineLevel="0" collapsed="false">
      <c r="A137" s="14" t="n">
        <v>135</v>
      </c>
      <c r="B137" s="41" t="s">
        <v>150</v>
      </c>
      <c r="C137" s="16" t="s">
        <v>20</v>
      </c>
      <c r="D137" s="17"/>
      <c r="E137" s="17"/>
      <c r="F137" s="17" t="n">
        <v>10</v>
      </c>
      <c r="G137" s="17" t="n">
        <v>1</v>
      </c>
      <c r="H137" s="17"/>
      <c r="I137" s="17"/>
      <c r="J137" s="17"/>
      <c r="K137" s="17"/>
      <c r="L137" s="17"/>
      <c r="M137" s="17" t="n">
        <v>2</v>
      </c>
      <c r="N137" s="17" t="n">
        <v>1</v>
      </c>
      <c r="O137" s="17"/>
      <c r="P137" s="17"/>
      <c r="Q137" s="17" t="n">
        <v>4</v>
      </c>
      <c r="R137" s="17" t="n">
        <v>2</v>
      </c>
      <c r="S137" s="17"/>
      <c r="T137" s="17"/>
      <c r="U137" s="17"/>
      <c r="V137" s="17"/>
      <c r="W137" s="17"/>
      <c r="X137" s="17" t="n">
        <v>3</v>
      </c>
      <c r="Y137" s="17" t="n">
        <v>4</v>
      </c>
      <c r="Z137" s="17"/>
      <c r="AA137" s="17"/>
      <c r="AB137" s="17" t="n">
        <v>1</v>
      </c>
      <c r="AC137" s="17" t="n">
        <v>2</v>
      </c>
      <c r="AD137" s="17" t="n">
        <v>6</v>
      </c>
      <c r="AE137" s="17"/>
      <c r="AF137" s="17"/>
      <c r="AG137" s="17"/>
      <c r="AH137" s="17"/>
      <c r="AI137" s="17" t="n">
        <v>2</v>
      </c>
      <c r="AJ137" s="17" t="n">
        <v>2</v>
      </c>
      <c r="AK137" s="17"/>
      <c r="AL137" s="17"/>
      <c r="AM137" s="17"/>
      <c r="AN137" s="17"/>
      <c r="AO137" s="17" t="n">
        <v>5</v>
      </c>
      <c r="AP137" s="17" t="n">
        <v>10</v>
      </c>
      <c r="AQ137" s="17" t="n">
        <v>1</v>
      </c>
      <c r="AR137" s="17"/>
      <c r="AS137" s="17"/>
      <c r="AT137" s="17"/>
      <c r="AU137" s="17"/>
      <c r="AV137" s="17"/>
      <c r="AW137" s="17"/>
      <c r="AX137" s="17"/>
      <c r="AY137" s="17" t="n">
        <v>1</v>
      </c>
      <c r="AZ137" s="17" t="n">
        <v>2</v>
      </c>
      <c r="BA137" s="17"/>
      <c r="BB137" s="17"/>
      <c r="BC137" s="17"/>
      <c r="BD137" s="17" t="n">
        <v>4</v>
      </c>
      <c r="BE137" s="17"/>
      <c r="BF137" s="17"/>
      <c r="BG137" s="17"/>
      <c r="BH137" s="17"/>
      <c r="BI137" s="17" t="n">
        <v>1</v>
      </c>
      <c r="BJ137" s="17" t="n">
        <v>2</v>
      </c>
      <c r="BK137" s="17" t="n">
        <v>2</v>
      </c>
      <c r="BL137" s="17" t="n">
        <v>2</v>
      </c>
      <c r="BM137" s="17"/>
      <c r="BN137" s="17"/>
      <c r="BO137" s="17"/>
      <c r="BP137" s="17"/>
      <c r="BQ137" s="17"/>
      <c r="BR137" s="17" t="n">
        <v>2</v>
      </c>
      <c r="BS137" s="17" t="n">
        <v>8</v>
      </c>
      <c r="BT137" s="18" t="n">
        <f aca="false">SUM(D137:BS137)</f>
        <v>80</v>
      </c>
      <c r="BU137" s="18" t="n">
        <f aca="false">SUM(BT137-BV137)</f>
        <v>20</v>
      </c>
      <c r="BV137" s="27" t="n">
        <v>60</v>
      </c>
      <c r="BW137" s="34"/>
      <c r="BX137" s="21"/>
      <c r="BY137" s="12"/>
    </row>
    <row r="138" s="49" customFormat="true" ht="24" hidden="false" customHeight="true" outlineLevel="0" collapsed="false">
      <c r="A138" s="14" t="n">
        <v>136</v>
      </c>
      <c r="B138" s="42" t="s">
        <v>151</v>
      </c>
      <c r="C138" s="16" t="s">
        <v>20</v>
      </c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4" t="n">
        <v>1</v>
      </c>
      <c r="BT138" s="45" t="n">
        <f aca="false">SUM(D138:BS138)</f>
        <v>1</v>
      </c>
      <c r="BU138" s="45" t="n">
        <f aca="false">SUM(BT138-BV138)</f>
        <v>1</v>
      </c>
      <c r="BV138" s="46"/>
      <c r="BW138" s="47"/>
      <c r="BX138" s="21"/>
      <c r="BY138" s="48"/>
    </row>
    <row r="139" customFormat="false" ht="24" hidden="false" customHeight="true" outlineLevel="0" collapsed="false">
      <c r="A139" s="14" t="n">
        <v>137</v>
      </c>
      <c r="B139" s="41" t="s">
        <v>152</v>
      </c>
      <c r="C139" s="16" t="s">
        <v>53</v>
      </c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 t="n">
        <v>3</v>
      </c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 t="n">
        <v>10</v>
      </c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 t="n">
        <v>2</v>
      </c>
      <c r="BT139" s="18" t="n">
        <f aca="false">SUM(D139:BS139)</f>
        <v>15</v>
      </c>
      <c r="BU139" s="18" t="n">
        <f aca="false">SUM(BT139-BV139)</f>
        <v>15</v>
      </c>
      <c r="BV139" s="27"/>
      <c r="BW139" s="34"/>
      <c r="BX139" s="21"/>
      <c r="BY139" s="12"/>
    </row>
    <row r="140" customFormat="false" ht="24" hidden="false" customHeight="true" outlineLevel="0" collapsed="false">
      <c r="A140" s="14" t="n">
        <v>138</v>
      </c>
      <c r="B140" s="41" t="s">
        <v>153</v>
      </c>
      <c r="C140" s="16" t="s">
        <v>53</v>
      </c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 t="n">
        <v>1</v>
      </c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 t="n">
        <v>4</v>
      </c>
      <c r="BT140" s="18" t="n">
        <f aca="false">SUM(D140:BS140)</f>
        <v>5</v>
      </c>
      <c r="BU140" s="18" t="n">
        <f aca="false">SUM(BT140-BV140)</f>
        <v>5</v>
      </c>
      <c r="BV140" s="27"/>
      <c r="BW140" s="34"/>
      <c r="BX140" s="21"/>
      <c r="BY140" s="12"/>
    </row>
    <row r="141" customFormat="false" ht="24" hidden="false" customHeight="true" outlineLevel="0" collapsed="false">
      <c r="A141" s="14" t="n">
        <v>139</v>
      </c>
      <c r="B141" s="28" t="s">
        <v>154</v>
      </c>
      <c r="C141" s="16" t="s">
        <v>20</v>
      </c>
      <c r="D141" s="17" t="n">
        <v>50</v>
      </c>
      <c r="E141" s="17" t="n">
        <v>20</v>
      </c>
      <c r="F141" s="17" t="n">
        <v>10</v>
      </c>
      <c r="G141" s="17" t="n">
        <v>60</v>
      </c>
      <c r="H141" s="17" t="n">
        <v>2</v>
      </c>
      <c r="I141" s="17" t="n">
        <v>20</v>
      </c>
      <c r="J141" s="17"/>
      <c r="K141" s="17" t="n">
        <v>15</v>
      </c>
      <c r="L141" s="17" t="n">
        <v>50</v>
      </c>
      <c r="M141" s="17" t="n">
        <v>30</v>
      </c>
      <c r="N141" s="17" t="n">
        <v>30</v>
      </c>
      <c r="O141" s="17" t="n">
        <v>5</v>
      </c>
      <c r="P141" s="17"/>
      <c r="Q141" s="17" t="n">
        <v>25</v>
      </c>
      <c r="R141" s="17" t="n">
        <v>10</v>
      </c>
      <c r="S141" s="17" t="n">
        <v>2</v>
      </c>
      <c r="T141" s="17" t="n">
        <v>20</v>
      </c>
      <c r="U141" s="17"/>
      <c r="V141" s="17" t="n">
        <v>10</v>
      </c>
      <c r="W141" s="17" t="n">
        <v>12</v>
      </c>
      <c r="X141" s="17" t="n">
        <v>10</v>
      </c>
      <c r="Y141" s="17" t="n">
        <v>25</v>
      </c>
      <c r="Z141" s="17"/>
      <c r="AA141" s="17"/>
      <c r="AB141" s="17"/>
      <c r="AC141" s="17"/>
      <c r="AD141" s="17"/>
      <c r="AE141" s="17"/>
      <c r="AF141" s="17"/>
      <c r="AG141" s="17" t="n">
        <v>10</v>
      </c>
      <c r="AH141" s="17"/>
      <c r="AI141" s="17"/>
      <c r="AJ141" s="17" t="n">
        <v>20</v>
      </c>
      <c r="AK141" s="17"/>
      <c r="AL141" s="17" t="n">
        <v>5</v>
      </c>
      <c r="AM141" s="17"/>
      <c r="AN141" s="17"/>
      <c r="AO141" s="17" t="n">
        <v>30</v>
      </c>
      <c r="AP141" s="17" t="n">
        <v>50</v>
      </c>
      <c r="AQ141" s="17" t="n">
        <v>30</v>
      </c>
      <c r="AR141" s="17"/>
      <c r="AS141" s="17"/>
      <c r="AT141" s="17" t="n">
        <v>20</v>
      </c>
      <c r="AU141" s="17" t="n">
        <v>40</v>
      </c>
      <c r="AV141" s="17"/>
      <c r="AW141" s="17"/>
      <c r="AX141" s="17" t="n">
        <v>30</v>
      </c>
      <c r="AY141" s="17" t="n">
        <v>10</v>
      </c>
      <c r="AZ141" s="17" t="n">
        <v>20</v>
      </c>
      <c r="BA141" s="17" t="n">
        <v>20</v>
      </c>
      <c r="BB141" s="17" t="n">
        <v>15</v>
      </c>
      <c r="BC141" s="17" t="n">
        <v>15</v>
      </c>
      <c r="BD141" s="17" t="n">
        <v>10</v>
      </c>
      <c r="BE141" s="17"/>
      <c r="BF141" s="17" t="n">
        <v>5</v>
      </c>
      <c r="BG141" s="17" t="n">
        <v>10</v>
      </c>
      <c r="BH141" s="17" t="n">
        <v>10</v>
      </c>
      <c r="BI141" s="17" t="n">
        <v>20</v>
      </c>
      <c r="BJ141" s="17" t="n">
        <v>30</v>
      </c>
      <c r="BK141" s="17" t="n">
        <v>30</v>
      </c>
      <c r="BL141" s="17" t="n">
        <v>30</v>
      </c>
      <c r="BM141" s="17" t="n">
        <v>20</v>
      </c>
      <c r="BN141" s="17"/>
      <c r="BO141" s="17" t="n">
        <v>4</v>
      </c>
      <c r="BP141" s="17" t="n">
        <v>5</v>
      </c>
      <c r="BQ141" s="17"/>
      <c r="BR141" s="17" t="n">
        <v>5</v>
      </c>
      <c r="BS141" s="17" t="n">
        <v>315</v>
      </c>
      <c r="BT141" s="18" t="n">
        <f aca="false">SUM(D141:BS141)</f>
        <v>1215</v>
      </c>
      <c r="BU141" s="18" t="n">
        <f aca="false">SUM(BT141-BV141)</f>
        <v>700</v>
      </c>
      <c r="BV141" s="27" t="n">
        <v>515</v>
      </c>
      <c r="BW141" s="34"/>
      <c r="BX141" s="21"/>
      <c r="BY141" s="12"/>
    </row>
    <row r="142" customFormat="false" ht="24" hidden="false" customHeight="true" outlineLevel="0" collapsed="false">
      <c r="A142" s="14" t="n">
        <v>140</v>
      </c>
      <c r="B142" s="28" t="s">
        <v>155</v>
      </c>
      <c r="C142" s="16" t="s">
        <v>20</v>
      </c>
      <c r="D142" s="17" t="n">
        <v>10</v>
      </c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 t="n">
        <v>5</v>
      </c>
      <c r="P142" s="17"/>
      <c r="Q142" s="17"/>
      <c r="R142" s="17" t="n">
        <v>2</v>
      </c>
      <c r="S142" s="17" t="n">
        <v>5</v>
      </c>
      <c r="T142" s="17"/>
      <c r="U142" s="17"/>
      <c r="V142" s="17"/>
      <c r="W142" s="17"/>
      <c r="X142" s="17"/>
      <c r="Y142" s="17" t="n">
        <v>3</v>
      </c>
      <c r="Z142" s="17"/>
      <c r="AA142" s="17"/>
      <c r="AB142" s="17" t="n">
        <v>6</v>
      </c>
      <c r="AC142" s="17"/>
      <c r="AD142" s="17"/>
      <c r="AE142" s="17"/>
      <c r="AF142" s="17"/>
      <c r="AG142" s="17" t="n">
        <v>2</v>
      </c>
      <c r="AH142" s="17" t="n">
        <v>5</v>
      </c>
      <c r="AI142" s="17" t="n">
        <v>5</v>
      </c>
      <c r="AJ142" s="17" t="n">
        <v>5</v>
      </c>
      <c r="AK142" s="17" t="n">
        <v>5</v>
      </c>
      <c r="AL142" s="17" t="n">
        <v>2</v>
      </c>
      <c r="AM142" s="17"/>
      <c r="AN142" s="17"/>
      <c r="AO142" s="17"/>
      <c r="AP142" s="17"/>
      <c r="AQ142" s="17"/>
      <c r="AR142" s="17"/>
      <c r="AS142" s="17"/>
      <c r="AT142" s="17"/>
      <c r="AU142" s="17" t="n">
        <v>20</v>
      </c>
      <c r="AV142" s="17"/>
      <c r="AW142" s="17"/>
      <c r="AX142" s="17" t="n">
        <v>3</v>
      </c>
      <c r="AY142" s="17"/>
      <c r="AZ142" s="17" t="n">
        <v>2</v>
      </c>
      <c r="BA142" s="17" t="n">
        <v>5</v>
      </c>
      <c r="BB142" s="17"/>
      <c r="BC142" s="17"/>
      <c r="BD142" s="17"/>
      <c r="BE142" s="17"/>
      <c r="BF142" s="17"/>
      <c r="BG142" s="17" t="n">
        <v>10</v>
      </c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 t="n">
        <v>33</v>
      </c>
      <c r="BT142" s="18" t="n">
        <f aca="false">SUM(D142:BS142)</f>
        <v>128</v>
      </c>
      <c r="BU142" s="18" t="n">
        <f aca="false">SUM(BT142-BV142)</f>
        <v>50</v>
      </c>
      <c r="BV142" s="27" t="n">
        <v>78</v>
      </c>
      <c r="BW142" s="34"/>
      <c r="BX142" s="21"/>
      <c r="BY142" s="12"/>
    </row>
    <row r="143" customFormat="false" ht="24" hidden="false" customHeight="true" outlineLevel="0" collapsed="false">
      <c r="A143" s="14" t="n">
        <v>141</v>
      </c>
      <c r="B143" s="28" t="s">
        <v>156</v>
      </c>
      <c r="C143" s="16" t="s">
        <v>20</v>
      </c>
      <c r="D143" s="17" t="n">
        <v>10</v>
      </c>
      <c r="E143" s="17"/>
      <c r="F143" s="17"/>
      <c r="G143" s="17"/>
      <c r="H143" s="17"/>
      <c r="I143" s="17" t="n">
        <v>3</v>
      </c>
      <c r="J143" s="17"/>
      <c r="K143" s="17"/>
      <c r="L143" s="17"/>
      <c r="M143" s="17"/>
      <c r="N143" s="17"/>
      <c r="O143" s="17" t="n">
        <v>5</v>
      </c>
      <c r="P143" s="17"/>
      <c r="Q143" s="17"/>
      <c r="R143" s="17"/>
      <c r="S143" s="17" t="n">
        <v>5</v>
      </c>
      <c r="T143" s="17"/>
      <c r="U143" s="17"/>
      <c r="V143" s="17"/>
      <c r="W143" s="17"/>
      <c r="X143" s="17"/>
      <c r="Y143" s="17" t="n">
        <v>3</v>
      </c>
      <c r="Z143" s="17"/>
      <c r="AA143" s="17"/>
      <c r="AB143" s="17"/>
      <c r="AC143" s="17" t="n">
        <v>2</v>
      </c>
      <c r="AD143" s="17" t="n">
        <v>6</v>
      </c>
      <c r="AE143" s="17"/>
      <c r="AF143" s="17" t="n">
        <v>2</v>
      </c>
      <c r="AG143" s="17" t="n">
        <v>2</v>
      </c>
      <c r="AH143" s="17" t="n">
        <v>5</v>
      </c>
      <c r="AI143" s="17" t="n">
        <v>5</v>
      </c>
      <c r="AJ143" s="17"/>
      <c r="AK143" s="17" t="n">
        <v>5</v>
      </c>
      <c r="AL143" s="17"/>
      <c r="AM143" s="17"/>
      <c r="AN143" s="17"/>
      <c r="AO143" s="17"/>
      <c r="AP143" s="17"/>
      <c r="AQ143" s="17"/>
      <c r="AR143" s="17"/>
      <c r="AS143" s="17"/>
      <c r="AT143" s="17" t="n">
        <v>5</v>
      </c>
      <c r="AU143" s="17" t="n">
        <v>20</v>
      </c>
      <c r="AV143" s="17"/>
      <c r="AW143" s="17"/>
      <c r="AX143" s="17"/>
      <c r="AY143" s="17"/>
      <c r="AZ143" s="17" t="n">
        <v>2</v>
      </c>
      <c r="BA143" s="17" t="n">
        <v>5</v>
      </c>
      <c r="BB143" s="17"/>
      <c r="BC143" s="17"/>
      <c r="BD143" s="17"/>
      <c r="BE143" s="17"/>
      <c r="BF143" s="17"/>
      <c r="BG143" s="17" t="n">
        <v>10</v>
      </c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 t="n">
        <v>39</v>
      </c>
      <c r="BT143" s="18" t="n">
        <f aca="false">SUM(D143:BS143)</f>
        <v>134</v>
      </c>
      <c r="BU143" s="18" t="n">
        <f aca="false">SUM(BT143-BV143)</f>
        <v>50</v>
      </c>
      <c r="BV143" s="27" t="n">
        <v>84</v>
      </c>
      <c r="BW143" s="34"/>
      <c r="BX143" s="21"/>
      <c r="BY143" s="12"/>
    </row>
    <row r="144" customFormat="false" ht="24" hidden="false" customHeight="true" outlineLevel="0" collapsed="false">
      <c r="A144" s="14" t="n">
        <v>142</v>
      </c>
      <c r="B144" s="28" t="s">
        <v>157</v>
      </c>
      <c r="C144" s="16" t="s">
        <v>20</v>
      </c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 t="n">
        <v>5</v>
      </c>
      <c r="P144" s="17"/>
      <c r="Q144" s="17"/>
      <c r="R144" s="17"/>
      <c r="S144" s="17"/>
      <c r="T144" s="17"/>
      <c r="U144" s="17"/>
      <c r="V144" s="17"/>
      <c r="W144" s="17"/>
      <c r="X144" s="17"/>
      <c r="Y144" s="17" t="n">
        <v>3</v>
      </c>
      <c r="Z144" s="17"/>
      <c r="AA144" s="17"/>
      <c r="AB144" s="17"/>
      <c r="AC144" s="17"/>
      <c r="AD144" s="17"/>
      <c r="AE144" s="17"/>
      <c r="AF144" s="17" t="n">
        <v>2</v>
      </c>
      <c r="AG144" s="17" t="n">
        <v>2</v>
      </c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 t="n">
        <v>5</v>
      </c>
      <c r="BB144" s="17"/>
      <c r="BC144" s="17"/>
      <c r="BD144" s="17" t="n">
        <v>5</v>
      </c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 t="n">
        <v>28</v>
      </c>
      <c r="BT144" s="18" t="n">
        <f aca="false">SUM(D144:BS144)</f>
        <v>50</v>
      </c>
      <c r="BU144" s="18" t="n">
        <f aca="false">SUM(BT144-BV144)</f>
        <v>50</v>
      </c>
      <c r="BV144" s="27"/>
      <c r="BW144" s="34"/>
      <c r="BX144" s="21"/>
      <c r="BY144" s="12"/>
    </row>
    <row r="145" customFormat="false" ht="24" hidden="false" customHeight="true" outlineLevel="0" collapsed="false">
      <c r="A145" s="14" t="n">
        <v>143</v>
      </c>
      <c r="B145" s="28" t="s">
        <v>158</v>
      </c>
      <c r="C145" s="16" t="s">
        <v>20</v>
      </c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 t="n">
        <v>5</v>
      </c>
      <c r="P145" s="17"/>
      <c r="Q145" s="17"/>
      <c r="R145" s="17"/>
      <c r="S145" s="17"/>
      <c r="T145" s="17"/>
      <c r="U145" s="17"/>
      <c r="V145" s="17"/>
      <c r="W145" s="17"/>
      <c r="X145" s="17"/>
      <c r="Y145" s="17" t="n">
        <v>3</v>
      </c>
      <c r="Z145" s="17"/>
      <c r="AA145" s="17"/>
      <c r="AB145" s="17"/>
      <c r="AC145" s="17"/>
      <c r="AD145" s="17"/>
      <c r="AE145" s="17"/>
      <c r="AF145" s="17" t="n">
        <v>1</v>
      </c>
      <c r="AG145" s="17" t="n">
        <v>2</v>
      </c>
      <c r="AH145" s="17"/>
      <c r="AI145" s="17" t="n">
        <v>5</v>
      </c>
      <c r="AJ145" s="17" t="n">
        <v>2</v>
      </c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 t="n">
        <v>5</v>
      </c>
      <c r="BB145" s="17"/>
      <c r="BC145" s="17"/>
      <c r="BD145" s="17" t="n">
        <v>5</v>
      </c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 t="n">
        <v>22</v>
      </c>
      <c r="BT145" s="18" t="n">
        <f aca="false">SUM(D145:BS145)</f>
        <v>50</v>
      </c>
      <c r="BU145" s="18" t="n">
        <f aca="false">SUM(BT145-BV145)</f>
        <v>50</v>
      </c>
      <c r="BV145" s="27"/>
      <c r="BW145" s="34"/>
      <c r="BX145" s="21"/>
      <c r="BY145" s="12"/>
    </row>
    <row r="146" customFormat="false" ht="24" hidden="false" customHeight="true" outlineLevel="0" collapsed="false">
      <c r="A146" s="14" t="n">
        <v>144</v>
      </c>
      <c r="B146" s="28" t="s">
        <v>159</v>
      </c>
      <c r="C146" s="16" t="s">
        <v>20</v>
      </c>
      <c r="D146" s="17"/>
      <c r="E146" s="17"/>
      <c r="F146" s="17"/>
      <c r="G146" s="17" t="n">
        <v>10</v>
      </c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 t="n">
        <v>4</v>
      </c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 t="n">
        <v>6</v>
      </c>
      <c r="BT146" s="18" t="n">
        <f aca="false">SUM(D146:BS146)</f>
        <v>20</v>
      </c>
      <c r="BU146" s="18" t="n">
        <f aca="false">SUM(BT146-BV146)</f>
        <v>20</v>
      </c>
      <c r="BV146" s="27"/>
      <c r="BW146" s="34"/>
      <c r="BX146" s="21"/>
      <c r="BY146" s="12"/>
    </row>
    <row r="147" customFormat="false" ht="24" hidden="false" customHeight="true" outlineLevel="0" collapsed="false">
      <c r="A147" s="14" t="n">
        <v>145</v>
      </c>
      <c r="B147" s="28" t="s">
        <v>160</v>
      </c>
      <c r="C147" s="16" t="s">
        <v>20</v>
      </c>
      <c r="D147" s="17"/>
      <c r="E147" s="17"/>
      <c r="F147" s="17"/>
      <c r="G147" s="17"/>
      <c r="H147" s="17"/>
      <c r="I147" s="17"/>
      <c r="J147" s="17"/>
      <c r="K147" s="17"/>
      <c r="L147" s="17"/>
      <c r="M147" s="17" t="n">
        <v>8</v>
      </c>
      <c r="N147" s="17"/>
      <c r="O147" s="17" t="n">
        <v>10</v>
      </c>
      <c r="P147" s="17"/>
      <c r="Q147" s="17"/>
      <c r="R147" s="17"/>
      <c r="S147" s="17"/>
      <c r="T147" s="17"/>
      <c r="U147" s="17"/>
      <c r="V147" s="17" t="n">
        <v>20</v>
      </c>
      <c r="W147" s="17"/>
      <c r="X147" s="17"/>
      <c r="Y147" s="17" t="n">
        <v>6</v>
      </c>
      <c r="Z147" s="17" t="n">
        <v>8</v>
      </c>
      <c r="AA147" s="17"/>
      <c r="AB147" s="17"/>
      <c r="AC147" s="17"/>
      <c r="AD147" s="17" t="n">
        <v>5</v>
      </c>
      <c r="AE147" s="17"/>
      <c r="AF147" s="17"/>
      <c r="AG147" s="17" t="n">
        <v>10</v>
      </c>
      <c r="AH147" s="17"/>
      <c r="AI147" s="17" t="n">
        <v>20</v>
      </c>
      <c r="AJ147" s="17"/>
      <c r="AK147" s="17"/>
      <c r="AL147" s="17"/>
      <c r="AM147" s="17"/>
      <c r="AN147" s="17"/>
      <c r="AO147" s="17"/>
      <c r="AP147" s="17" t="n">
        <v>20</v>
      </c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 t="n">
        <v>6</v>
      </c>
      <c r="BH147" s="17"/>
      <c r="BI147" s="17"/>
      <c r="BJ147" s="17"/>
      <c r="BK147" s="17"/>
      <c r="BL147" s="17"/>
      <c r="BM147" s="17"/>
      <c r="BN147" s="17"/>
      <c r="BO147" s="17" t="n">
        <v>6</v>
      </c>
      <c r="BP147" s="17" t="n">
        <v>8</v>
      </c>
      <c r="BQ147" s="17"/>
      <c r="BR147" s="17"/>
      <c r="BS147" s="17" t="n">
        <v>3</v>
      </c>
      <c r="BT147" s="18" t="n">
        <f aca="false">SUM(D147:BS147)</f>
        <v>130</v>
      </c>
      <c r="BU147" s="18" t="n">
        <f aca="false">SUM(BT147-BV147)</f>
        <v>130</v>
      </c>
      <c r="BV147" s="27"/>
      <c r="BW147" s="34"/>
      <c r="BX147" s="21"/>
      <c r="BY147" s="12"/>
    </row>
    <row r="148" customFormat="false" ht="24" hidden="false" customHeight="true" outlineLevel="0" collapsed="false">
      <c r="A148" s="14" t="n">
        <v>146</v>
      </c>
      <c r="B148" s="50" t="s">
        <v>161</v>
      </c>
      <c r="C148" s="16" t="s">
        <v>20</v>
      </c>
      <c r="D148" s="17" t="n">
        <v>10</v>
      </c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 t="n">
        <v>12</v>
      </c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 t="n">
        <v>20</v>
      </c>
      <c r="BJ148" s="17" t="n">
        <v>20</v>
      </c>
      <c r="BK148" s="17" t="n">
        <v>20</v>
      </c>
      <c r="BL148" s="17" t="n">
        <v>20</v>
      </c>
      <c r="BM148" s="17"/>
      <c r="BN148" s="17"/>
      <c r="BO148" s="17"/>
      <c r="BP148" s="17"/>
      <c r="BQ148" s="17"/>
      <c r="BR148" s="17"/>
      <c r="BS148" s="17" t="n">
        <v>28</v>
      </c>
      <c r="BT148" s="18" t="n">
        <f aca="false">SUM(D148:BS148)</f>
        <v>130</v>
      </c>
      <c r="BU148" s="18" t="n">
        <f aca="false">SUM(BT148-BV148)</f>
        <v>130</v>
      </c>
      <c r="BV148" s="27"/>
      <c r="BW148" s="34"/>
      <c r="BX148" s="21"/>
      <c r="BY148" s="12"/>
    </row>
    <row r="149" customFormat="false" ht="24" hidden="false" customHeight="true" outlineLevel="0" collapsed="false">
      <c r="A149" s="14" t="n">
        <v>147</v>
      </c>
      <c r="B149" s="28" t="s">
        <v>162</v>
      </c>
      <c r="C149" s="16" t="s">
        <v>20</v>
      </c>
      <c r="D149" s="17"/>
      <c r="E149" s="17" t="n">
        <v>4</v>
      </c>
      <c r="F149" s="17"/>
      <c r="G149" s="17"/>
      <c r="H149" s="17"/>
      <c r="I149" s="17"/>
      <c r="J149" s="17"/>
      <c r="K149" s="17"/>
      <c r="L149" s="17"/>
      <c r="M149" s="17"/>
      <c r="N149" s="17"/>
      <c r="O149" s="17" t="n">
        <v>10</v>
      </c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 t="n">
        <v>2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 t="n">
        <v>12</v>
      </c>
      <c r="BK149" s="17" t="n">
        <v>12</v>
      </c>
      <c r="BL149" s="17" t="n">
        <v>12</v>
      </c>
      <c r="BM149" s="17"/>
      <c r="BN149" s="17"/>
      <c r="BO149" s="17"/>
      <c r="BP149" s="17"/>
      <c r="BQ149" s="17"/>
      <c r="BR149" s="17"/>
      <c r="BS149" s="17" t="n">
        <v>8</v>
      </c>
      <c r="BT149" s="18" t="n">
        <f aca="false">SUM(D149:BS149)</f>
        <v>60</v>
      </c>
      <c r="BU149" s="18" t="n">
        <f aca="false">SUM(BT149-BV149)</f>
        <v>60</v>
      </c>
      <c r="BV149" s="27"/>
      <c r="BW149" s="34"/>
      <c r="BX149" s="21"/>
      <c r="BY149" s="12"/>
    </row>
    <row r="150" customFormat="false" ht="24" hidden="false" customHeight="true" outlineLevel="0" collapsed="false">
      <c r="A150" s="14" t="n">
        <v>148</v>
      </c>
      <c r="B150" s="28" t="s">
        <v>163</v>
      </c>
      <c r="C150" s="16" t="s">
        <v>20</v>
      </c>
      <c r="D150" s="17" t="n">
        <v>15</v>
      </c>
      <c r="E150" s="17"/>
      <c r="F150" s="17" t="n">
        <v>10</v>
      </c>
      <c r="G150" s="17"/>
      <c r="H150" s="17" t="n">
        <v>1</v>
      </c>
      <c r="I150" s="17" t="n">
        <v>4</v>
      </c>
      <c r="J150" s="17"/>
      <c r="K150" s="17"/>
      <c r="L150" s="17"/>
      <c r="M150" s="17" t="n">
        <v>100</v>
      </c>
      <c r="N150" s="17"/>
      <c r="O150" s="17" t="n">
        <v>20</v>
      </c>
      <c r="P150" s="17"/>
      <c r="Q150" s="17" t="n">
        <v>3</v>
      </c>
      <c r="R150" s="17" t="n">
        <v>4</v>
      </c>
      <c r="S150" s="17"/>
      <c r="T150" s="17"/>
      <c r="U150" s="17"/>
      <c r="V150" s="17"/>
      <c r="W150" s="17"/>
      <c r="X150" s="17"/>
      <c r="Y150" s="17"/>
      <c r="Z150" s="17" t="n">
        <v>5</v>
      </c>
      <c r="AA150" s="17"/>
      <c r="AB150" s="17"/>
      <c r="AC150" s="17"/>
      <c r="AD150" s="17"/>
      <c r="AE150" s="17"/>
      <c r="AF150" s="17" t="n">
        <v>30</v>
      </c>
      <c r="AG150" s="17" t="n">
        <v>2</v>
      </c>
      <c r="AH150" s="17" t="n">
        <v>5</v>
      </c>
      <c r="AI150" s="17" t="n">
        <v>20</v>
      </c>
      <c r="AJ150" s="17" t="n">
        <v>5</v>
      </c>
      <c r="AK150" s="17"/>
      <c r="AL150" s="17"/>
      <c r="AM150" s="17"/>
      <c r="AN150" s="17" t="n">
        <v>5</v>
      </c>
      <c r="AO150" s="17" t="n">
        <v>5</v>
      </c>
      <c r="AP150" s="17" t="n">
        <v>5</v>
      </c>
      <c r="AQ150" s="17" t="n">
        <v>3</v>
      </c>
      <c r="AR150" s="17"/>
      <c r="AS150" s="17" t="n">
        <v>5</v>
      </c>
      <c r="AT150" s="17"/>
      <c r="AU150" s="17" t="n">
        <v>100</v>
      </c>
      <c r="AV150" s="17"/>
      <c r="AW150" s="17"/>
      <c r="AX150" s="17" t="n">
        <v>20</v>
      </c>
      <c r="AY150" s="17"/>
      <c r="AZ150" s="17"/>
      <c r="BA150" s="17" t="n">
        <v>50</v>
      </c>
      <c r="BB150" s="17"/>
      <c r="BC150" s="17"/>
      <c r="BD150" s="17"/>
      <c r="BE150" s="17"/>
      <c r="BF150" s="17"/>
      <c r="BG150" s="17" t="n">
        <v>12</v>
      </c>
      <c r="BH150" s="17" t="n">
        <v>5</v>
      </c>
      <c r="BI150" s="17"/>
      <c r="BJ150" s="17" t="n">
        <v>5</v>
      </c>
      <c r="BK150" s="17" t="n">
        <v>5</v>
      </c>
      <c r="BL150" s="17" t="n">
        <v>5</v>
      </c>
      <c r="BM150" s="17"/>
      <c r="BN150" s="17"/>
      <c r="BO150" s="17" t="n">
        <v>2</v>
      </c>
      <c r="BP150" s="17"/>
      <c r="BQ150" s="17" t="n">
        <v>4</v>
      </c>
      <c r="BR150" s="17" t="n">
        <v>5</v>
      </c>
      <c r="BS150" s="17" t="n">
        <v>73</v>
      </c>
      <c r="BT150" s="18" t="n">
        <f aca="false">SUM(D150:BS150)</f>
        <v>533</v>
      </c>
      <c r="BU150" s="18" t="n">
        <f aca="false">SUM(BT150-BV150)</f>
        <v>100</v>
      </c>
      <c r="BV150" s="27" t="n">
        <v>433</v>
      </c>
      <c r="BW150" s="34"/>
      <c r="BX150" s="21"/>
      <c r="BY150" s="12"/>
    </row>
    <row r="151" customFormat="false" ht="24" hidden="false" customHeight="true" outlineLevel="0" collapsed="false">
      <c r="A151" s="14" t="n">
        <v>149</v>
      </c>
      <c r="B151" s="28" t="s">
        <v>164</v>
      </c>
      <c r="C151" s="16" t="s">
        <v>20</v>
      </c>
      <c r="D151" s="17" t="n">
        <v>10</v>
      </c>
      <c r="E151" s="17"/>
      <c r="F151" s="17"/>
      <c r="G151" s="17" t="n">
        <v>6</v>
      </c>
      <c r="H151" s="17" t="n">
        <v>1</v>
      </c>
      <c r="I151" s="17" t="n">
        <v>4</v>
      </c>
      <c r="J151" s="17"/>
      <c r="K151" s="17"/>
      <c r="L151" s="17" t="n">
        <v>10</v>
      </c>
      <c r="M151" s="17"/>
      <c r="N151" s="17"/>
      <c r="O151" s="17" t="n">
        <v>5</v>
      </c>
      <c r="P151" s="17"/>
      <c r="Q151" s="17" t="n">
        <v>3</v>
      </c>
      <c r="R151" s="17" t="n">
        <v>4</v>
      </c>
      <c r="S151" s="17"/>
      <c r="T151" s="17"/>
      <c r="U151" s="17"/>
      <c r="V151" s="17"/>
      <c r="W151" s="17"/>
      <c r="X151" s="17"/>
      <c r="Y151" s="17" t="n">
        <v>12</v>
      </c>
      <c r="Z151" s="17"/>
      <c r="AA151" s="17"/>
      <c r="AB151" s="17" t="n">
        <v>10</v>
      </c>
      <c r="AC151" s="17" t="n">
        <v>4</v>
      </c>
      <c r="AD151" s="17" t="n">
        <v>6</v>
      </c>
      <c r="AE151" s="17"/>
      <c r="AF151" s="17" t="n">
        <v>10</v>
      </c>
      <c r="AG151" s="17" t="n">
        <v>5</v>
      </c>
      <c r="AH151" s="17"/>
      <c r="AI151" s="17"/>
      <c r="AJ151" s="17" t="n">
        <v>3</v>
      </c>
      <c r="AK151" s="17" t="n">
        <v>10</v>
      </c>
      <c r="AL151" s="17" t="n">
        <v>2</v>
      </c>
      <c r="AM151" s="17"/>
      <c r="AN151" s="17"/>
      <c r="AO151" s="17" t="n">
        <v>5</v>
      </c>
      <c r="AP151" s="17"/>
      <c r="AQ151" s="17" t="n">
        <v>3</v>
      </c>
      <c r="AR151" s="17"/>
      <c r="AS151" s="17"/>
      <c r="AT151" s="17" t="n">
        <v>5</v>
      </c>
      <c r="AU151" s="17" t="n">
        <v>60</v>
      </c>
      <c r="AV151" s="17"/>
      <c r="AW151" s="17"/>
      <c r="AX151" s="17"/>
      <c r="AY151" s="17"/>
      <c r="AZ151" s="17" t="n">
        <v>3</v>
      </c>
      <c r="BA151" s="17" t="n">
        <v>20</v>
      </c>
      <c r="BB151" s="17" t="n">
        <v>30</v>
      </c>
      <c r="BC151" s="17" t="n">
        <v>5</v>
      </c>
      <c r="BD151" s="17" t="n">
        <v>20</v>
      </c>
      <c r="BE151" s="17"/>
      <c r="BF151" s="17" t="n">
        <v>2</v>
      </c>
      <c r="BG151" s="17"/>
      <c r="BH151" s="17"/>
      <c r="BI151" s="17"/>
      <c r="BJ151" s="17" t="n">
        <v>5</v>
      </c>
      <c r="BK151" s="17" t="n">
        <v>5</v>
      </c>
      <c r="BL151" s="17" t="n">
        <v>5</v>
      </c>
      <c r="BM151" s="17" t="n">
        <v>5</v>
      </c>
      <c r="BN151" s="17"/>
      <c r="BO151" s="17" t="n">
        <v>2</v>
      </c>
      <c r="BP151" s="17"/>
      <c r="BQ151" s="17"/>
      <c r="BR151" s="17" t="n">
        <v>5</v>
      </c>
      <c r="BS151" s="17" t="n">
        <v>218</v>
      </c>
      <c r="BT151" s="18" t="n">
        <f aca="false">SUM(D151:BS151)</f>
        <v>503</v>
      </c>
      <c r="BU151" s="18" t="n">
        <v>300</v>
      </c>
      <c r="BV151" s="27" t="n">
        <v>303</v>
      </c>
      <c r="BW151" s="34"/>
      <c r="BX151" s="21"/>
      <c r="BY151" s="12"/>
    </row>
    <row r="152" customFormat="false" ht="24" hidden="false" customHeight="true" outlineLevel="0" collapsed="false">
      <c r="A152" s="14" t="n">
        <v>150</v>
      </c>
      <c r="B152" s="28" t="s">
        <v>165</v>
      </c>
      <c r="C152" s="16" t="s">
        <v>20</v>
      </c>
      <c r="D152" s="17" t="n">
        <v>10</v>
      </c>
      <c r="E152" s="17" t="n">
        <v>10</v>
      </c>
      <c r="F152" s="17"/>
      <c r="G152" s="17" t="n">
        <v>20</v>
      </c>
      <c r="H152" s="17" t="n">
        <v>2</v>
      </c>
      <c r="I152" s="17" t="n">
        <v>2</v>
      </c>
      <c r="J152" s="17"/>
      <c r="K152" s="17" t="n">
        <v>5</v>
      </c>
      <c r="L152" s="17" t="n">
        <v>100</v>
      </c>
      <c r="M152" s="17"/>
      <c r="N152" s="17" t="n">
        <v>20</v>
      </c>
      <c r="O152" s="17"/>
      <c r="P152" s="17"/>
      <c r="Q152" s="17" t="n">
        <v>10</v>
      </c>
      <c r="R152" s="17" t="n">
        <v>4</v>
      </c>
      <c r="S152" s="17" t="n">
        <v>5</v>
      </c>
      <c r="T152" s="17" t="n">
        <v>10</v>
      </c>
      <c r="U152" s="17"/>
      <c r="V152" s="17" t="n">
        <v>3</v>
      </c>
      <c r="W152" s="17"/>
      <c r="X152" s="17" t="n">
        <v>10</v>
      </c>
      <c r="Y152" s="17"/>
      <c r="Z152" s="17" t="n">
        <v>10</v>
      </c>
      <c r="AA152" s="17"/>
      <c r="AB152" s="17"/>
      <c r="AC152" s="17" t="n">
        <v>10</v>
      </c>
      <c r="AD152" s="17"/>
      <c r="AE152" s="17"/>
      <c r="AF152" s="17"/>
      <c r="AG152" s="17" t="n">
        <v>15</v>
      </c>
      <c r="AH152" s="17"/>
      <c r="AI152" s="17"/>
      <c r="AJ152" s="17" t="n">
        <v>3</v>
      </c>
      <c r="AK152" s="17" t="n">
        <v>10</v>
      </c>
      <c r="AL152" s="17" t="n">
        <v>5</v>
      </c>
      <c r="AM152" s="17"/>
      <c r="AN152" s="17"/>
      <c r="AO152" s="17" t="n">
        <v>5</v>
      </c>
      <c r="AP152" s="17" t="n">
        <v>20</v>
      </c>
      <c r="AQ152" s="17" t="n">
        <v>5</v>
      </c>
      <c r="AR152" s="17" t="n">
        <v>5</v>
      </c>
      <c r="AS152" s="17"/>
      <c r="AT152" s="17" t="n">
        <v>10</v>
      </c>
      <c r="AU152" s="17" t="n">
        <v>30</v>
      </c>
      <c r="AV152" s="17" t="n">
        <v>4</v>
      </c>
      <c r="AW152" s="17"/>
      <c r="AX152" s="17" t="n">
        <v>6</v>
      </c>
      <c r="AY152" s="17" t="n">
        <v>4</v>
      </c>
      <c r="AZ152" s="17" t="n">
        <v>20</v>
      </c>
      <c r="BA152" s="17" t="n">
        <v>10</v>
      </c>
      <c r="BB152" s="17" t="n">
        <v>20</v>
      </c>
      <c r="BC152" s="17" t="n">
        <v>40</v>
      </c>
      <c r="BD152" s="17" t="n">
        <v>30</v>
      </c>
      <c r="BE152" s="17"/>
      <c r="BF152" s="17" t="n">
        <v>2</v>
      </c>
      <c r="BG152" s="17" t="n">
        <v>10</v>
      </c>
      <c r="BH152" s="17" t="n">
        <v>10</v>
      </c>
      <c r="BI152" s="17" t="n">
        <v>5</v>
      </c>
      <c r="BJ152" s="17" t="n">
        <v>15</v>
      </c>
      <c r="BK152" s="17" t="n">
        <v>15</v>
      </c>
      <c r="BL152" s="17" t="n">
        <v>15</v>
      </c>
      <c r="BM152" s="17"/>
      <c r="BN152" s="17"/>
      <c r="BO152" s="17" t="n">
        <v>5</v>
      </c>
      <c r="BP152" s="17" t="n">
        <v>3</v>
      </c>
      <c r="BQ152" s="17"/>
      <c r="BR152" s="17" t="n">
        <v>10</v>
      </c>
      <c r="BS152" s="17" t="n">
        <v>255</v>
      </c>
      <c r="BT152" s="18" t="n">
        <f aca="false">SUM(D152:BS152)</f>
        <v>818</v>
      </c>
      <c r="BU152" s="18" t="n">
        <f aca="false">SUM(BT152-BV152)</f>
        <v>600</v>
      </c>
      <c r="BV152" s="27" t="n">
        <v>218</v>
      </c>
      <c r="BW152" s="34"/>
      <c r="BX152" s="21"/>
      <c r="BY152" s="12"/>
    </row>
    <row r="153" customFormat="false" ht="24" hidden="false" customHeight="true" outlineLevel="0" collapsed="false">
      <c r="A153" s="14" t="n">
        <v>151</v>
      </c>
      <c r="B153" s="28" t="s">
        <v>166</v>
      </c>
      <c r="C153" s="16" t="s">
        <v>20</v>
      </c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 t="n">
        <v>3</v>
      </c>
      <c r="AC153" s="17"/>
      <c r="AD153" s="17" t="n">
        <v>5</v>
      </c>
      <c r="AE153" s="17"/>
      <c r="AF153" s="17"/>
      <c r="AG153" s="17" t="n">
        <v>2</v>
      </c>
      <c r="AH153" s="17"/>
      <c r="AI153" s="17"/>
      <c r="AJ153" s="17" t="n">
        <v>2</v>
      </c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 t="n">
        <v>2</v>
      </c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 t="n">
        <v>33</v>
      </c>
      <c r="BT153" s="18" t="n">
        <f aca="false">SUM(D153:BS153)</f>
        <v>47</v>
      </c>
      <c r="BU153" s="18" t="n">
        <f aca="false">SUM(BT153-BV153)</f>
        <v>5</v>
      </c>
      <c r="BV153" s="27" t="n">
        <v>42</v>
      </c>
      <c r="BW153" s="34"/>
      <c r="BX153" s="21"/>
      <c r="BY153" s="12"/>
    </row>
    <row r="154" customFormat="false" ht="24" hidden="false" customHeight="true" outlineLevel="0" collapsed="false">
      <c r="A154" s="14" t="n">
        <v>152</v>
      </c>
      <c r="B154" s="28" t="s">
        <v>167</v>
      </c>
      <c r="C154" s="16" t="s">
        <v>20</v>
      </c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 t="n">
        <v>3</v>
      </c>
      <c r="AC154" s="17"/>
      <c r="AD154" s="17" t="n">
        <v>5</v>
      </c>
      <c r="AE154" s="17"/>
      <c r="AF154" s="17"/>
      <c r="AG154" s="17" t="n">
        <v>5</v>
      </c>
      <c r="AH154" s="17"/>
      <c r="AI154" s="17"/>
      <c r="AJ154" s="17" t="n">
        <v>4</v>
      </c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 t="n">
        <v>2</v>
      </c>
      <c r="BB154" s="17"/>
      <c r="BC154" s="17"/>
      <c r="BD154" s="17"/>
      <c r="BE154" s="17"/>
      <c r="BF154" s="17"/>
      <c r="BG154" s="17" t="n">
        <v>2</v>
      </c>
      <c r="BH154" s="17"/>
      <c r="BI154" s="17"/>
      <c r="BJ154" s="17" t="n">
        <v>1</v>
      </c>
      <c r="BK154" s="17" t="n">
        <v>1</v>
      </c>
      <c r="BL154" s="17" t="n">
        <v>1</v>
      </c>
      <c r="BM154" s="17"/>
      <c r="BN154" s="17"/>
      <c r="BO154" s="17"/>
      <c r="BP154" s="17"/>
      <c r="BQ154" s="17"/>
      <c r="BR154" s="17"/>
      <c r="BS154" s="17" t="n">
        <v>30</v>
      </c>
      <c r="BT154" s="18" t="n">
        <f aca="false">SUM(D154:BS154)</f>
        <v>54</v>
      </c>
      <c r="BU154" s="18" t="n">
        <f aca="false">SUM(BT154-BV154)</f>
        <v>5</v>
      </c>
      <c r="BV154" s="27" t="n">
        <v>49</v>
      </c>
      <c r="BW154" s="34"/>
      <c r="BX154" s="21"/>
      <c r="BY154" s="12"/>
    </row>
    <row r="155" customFormat="false" ht="24" hidden="false" customHeight="true" outlineLevel="0" collapsed="false">
      <c r="A155" s="14" t="n">
        <v>153</v>
      </c>
      <c r="B155" s="28" t="s">
        <v>168</v>
      </c>
      <c r="C155" s="16" t="s">
        <v>20</v>
      </c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 t="n">
        <v>20</v>
      </c>
      <c r="BT155" s="18" t="n">
        <f aca="false">SUM(D155:BS155)</f>
        <v>20</v>
      </c>
      <c r="BU155" s="18" t="n">
        <f aca="false">SUM(BT155-BV155)</f>
        <v>20</v>
      </c>
      <c r="BV155" s="27"/>
      <c r="BW155" s="34"/>
      <c r="BX155" s="21"/>
      <c r="BY155" s="12"/>
    </row>
    <row r="156" customFormat="false" ht="24" hidden="false" customHeight="true" outlineLevel="0" collapsed="false">
      <c r="A156" s="14" t="n">
        <v>154</v>
      </c>
      <c r="B156" s="28" t="s">
        <v>169</v>
      </c>
      <c r="C156" s="16" t="s">
        <v>20</v>
      </c>
      <c r="D156" s="17" t="n">
        <v>20</v>
      </c>
      <c r="E156" s="17"/>
      <c r="F156" s="17"/>
      <c r="G156" s="17" t="n">
        <v>20</v>
      </c>
      <c r="H156" s="17" t="n">
        <v>1</v>
      </c>
      <c r="I156" s="17" t="n">
        <v>4</v>
      </c>
      <c r="J156" s="17"/>
      <c r="K156" s="17" t="n">
        <v>5</v>
      </c>
      <c r="L156" s="17"/>
      <c r="M156" s="17" t="n">
        <v>5</v>
      </c>
      <c r="N156" s="17" t="n">
        <v>1</v>
      </c>
      <c r="O156" s="17"/>
      <c r="P156" s="17"/>
      <c r="Q156" s="17"/>
      <c r="R156" s="17"/>
      <c r="S156" s="17"/>
      <c r="T156" s="17" t="n">
        <v>10</v>
      </c>
      <c r="U156" s="17"/>
      <c r="V156" s="17"/>
      <c r="W156" s="17"/>
      <c r="X156" s="17"/>
      <c r="Y156" s="17" t="n">
        <v>20</v>
      </c>
      <c r="Z156" s="17"/>
      <c r="AA156" s="17"/>
      <c r="AB156" s="17" t="n">
        <v>10</v>
      </c>
      <c r="AC156" s="17"/>
      <c r="AD156" s="17" t="n">
        <v>10</v>
      </c>
      <c r="AE156" s="17"/>
      <c r="AF156" s="17" t="n">
        <v>10</v>
      </c>
      <c r="AG156" s="17" t="n">
        <v>10</v>
      </c>
      <c r="AH156" s="17"/>
      <c r="AI156" s="17" t="n">
        <v>10</v>
      </c>
      <c r="AJ156" s="17" t="n">
        <v>4</v>
      </c>
      <c r="AK156" s="17"/>
      <c r="AL156" s="17" t="n">
        <v>50</v>
      </c>
      <c r="AM156" s="17"/>
      <c r="AN156" s="17" t="n">
        <v>2</v>
      </c>
      <c r="AO156" s="17"/>
      <c r="AP156" s="17" t="n">
        <v>5</v>
      </c>
      <c r="AQ156" s="17" t="n">
        <v>6</v>
      </c>
      <c r="AR156" s="17"/>
      <c r="AS156" s="17" t="n">
        <v>2</v>
      </c>
      <c r="AT156" s="17"/>
      <c r="AU156" s="17"/>
      <c r="AV156" s="17"/>
      <c r="AW156" s="17"/>
      <c r="AX156" s="17"/>
      <c r="AY156" s="17"/>
      <c r="AZ156" s="17" t="n">
        <v>50</v>
      </c>
      <c r="BA156" s="17" t="n">
        <v>5</v>
      </c>
      <c r="BB156" s="17"/>
      <c r="BC156" s="17"/>
      <c r="BD156" s="17"/>
      <c r="BE156" s="17"/>
      <c r="BF156" s="17"/>
      <c r="BG156" s="17"/>
      <c r="BH156" s="17"/>
      <c r="BI156" s="17" t="n">
        <v>5</v>
      </c>
      <c r="BJ156" s="17" t="n">
        <v>10</v>
      </c>
      <c r="BK156" s="17" t="n">
        <v>10</v>
      </c>
      <c r="BL156" s="17" t="n">
        <v>10</v>
      </c>
      <c r="BM156" s="17" t="n">
        <v>5</v>
      </c>
      <c r="BN156" s="17"/>
      <c r="BO156" s="17" t="n">
        <v>3</v>
      </c>
      <c r="BP156" s="17"/>
      <c r="BQ156" s="17"/>
      <c r="BR156" s="17" t="n">
        <v>3</v>
      </c>
      <c r="BS156" s="17" t="n">
        <v>177</v>
      </c>
      <c r="BT156" s="18" t="n">
        <f aca="false">SUM(D156:BS156)</f>
        <v>483</v>
      </c>
      <c r="BU156" s="18" t="n">
        <f aca="false">SUM(BT156-BV156)</f>
        <v>200</v>
      </c>
      <c r="BV156" s="27" t="n">
        <v>283</v>
      </c>
      <c r="BW156" s="34"/>
      <c r="BX156" s="21"/>
      <c r="BY156" s="12"/>
    </row>
    <row r="157" customFormat="false" ht="24" hidden="false" customHeight="true" outlineLevel="0" collapsed="false">
      <c r="A157" s="14" t="n">
        <v>155</v>
      </c>
      <c r="B157" s="28" t="s">
        <v>170</v>
      </c>
      <c r="C157" s="16" t="s">
        <v>20</v>
      </c>
      <c r="D157" s="17"/>
      <c r="E157" s="17"/>
      <c r="F157" s="17"/>
      <c r="G157" s="17"/>
      <c r="H157" s="17"/>
      <c r="I157" s="17" t="n">
        <v>4</v>
      </c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 t="n">
        <v>5</v>
      </c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 t="n">
        <v>5</v>
      </c>
      <c r="BJ157" s="17" t="n">
        <v>10</v>
      </c>
      <c r="BK157" s="17" t="n">
        <v>10</v>
      </c>
      <c r="BL157" s="17" t="n">
        <v>10</v>
      </c>
      <c r="BM157" s="17"/>
      <c r="BN157" s="17"/>
      <c r="BO157" s="17"/>
      <c r="BP157" s="17"/>
      <c r="BQ157" s="17"/>
      <c r="BR157" s="17"/>
      <c r="BS157" s="17" t="n">
        <v>202</v>
      </c>
      <c r="BT157" s="18" t="n">
        <f aca="false">SUM(D157:BS157)</f>
        <v>246</v>
      </c>
      <c r="BU157" s="18" t="n">
        <v>200</v>
      </c>
      <c r="BV157" s="27" t="n">
        <v>96</v>
      </c>
      <c r="BW157" s="34"/>
      <c r="BX157" s="21"/>
      <c r="BY157" s="12"/>
    </row>
    <row r="158" customFormat="false" ht="24" hidden="false" customHeight="true" outlineLevel="0" collapsed="false">
      <c r="A158" s="14" t="n">
        <v>156</v>
      </c>
      <c r="B158" s="28" t="s">
        <v>171</v>
      </c>
      <c r="C158" s="16" t="s">
        <v>20</v>
      </c>
      <c r="D158" s="17" t="n">
        <v>20</v>
      </c>
      <c r="E158" s="17"/>
      <c r="F158" s="17"/>
      <c r="G158" s="17" t="n">
        <v>3</v>
      </c>
      <c r="H158" s="17"/>
      <c r="I158" s="17" t="n">
        <v>4</v>
      </c>
      <c r="J158" s="17"/>
      <c r="K158" s="17"/>
      <c r="L158" s="17"/>
      <c r="M158" s="17"/>
      <c r="N158" s="17"/>
      <c r="O158" s="17"/>
      <c r="P158" s="17"/>
      <c r="Q158" s="17"/>
      <c r="R158" s="17"/>
      <c r="S158" s="17" t="n">
        <v>10</v>
      </c>
      <c r="T158" s="17"/>
      <c r="U158" s="17"/>
      <c r="V158" s="17"/>
      <c r="W158" s="17"/>
      <c r="X158" s="17"/>
      <c r="Y158" s="17"/>
      <c r="Z158" s="17" t="n">
        <v>5</v>
      </c>
      <c r="AA158" s="17"/>
      <c r="AB158" s="17"/>
      <c r="AC158" s="17"/>
      <c r="AD158" s="17"/>
      <c r="AE158" s="17"/>
      <c r="AF158" s="17"/>
      <c r="AG158" s="17"/>
      <c r="AH158" s="17" t="n">
        <v>5</v>
      </c>
      <c r="AI158" s="17"/>
      <c r="AJ158" s="17" t="n">
        <v>5</v>
      </c>
      <c r="AK158" s="17"/>
      <c r="AL158" s="17"/>
      <c r="AM158" s="17"/>
      <c r="AN158" s="17"/>
      <c r="AO158" s="17"/>
      <c r="AP158" s="17"/>
      <c r="AQ158" s="17" t="n">
        <v>4</v>
      </c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 t="n">
        <v>5</v>
      </c>
      <c r="BJ158" s="17" t="n">
        <v>20</v>
      </c>
      <c r="BK158" s="17" t="n">
        <v>20</v>
      </c>
      <c r="BL158" s="17" t="n">
        <v>20</v>
      </c>
      <c r="BM158" s="17"/>
      <c r="BN158" s="17"/>
      <c r="BO158" s="17"/>
      <c r="BP158" s="17"/>
      <c r="BQ158" s="17"/>
      <c r="BR158" s="17"/>
      <c r="BS158" s="17" t="n">
        <v>29</v>
      </c>
      <c r="BT158" s="18" t="n">
        <f aca="false">SUM(D158:BS158)</f>
        <v>150</v>
      </c>
      <c r="BU158" s="18" t="n">
        <f aca="false">SUM(BT158-BV158)</f>
        <v>150</v>
      </c>
      <c r="BV158" s="27"/>
      <c r="BW158" s="34"/>
      <c r="BX158" s="21"/>
      <c r="BY158" s="12"/>
    </row>
    <row r="159" customFormat="false" ht="24" hidden="false" customHeight="true" outlineLevel="0" collapsed="false">
      <c r="A159" s="14" t="n">
        <v>157</v>
      </c>
      <c r="B159" s="28" t="s">
        <v>172</v>
      </c>
      <c r="C159" s="16" t="s">
        <v>20</v>
      </c>
      <c r="D159" s="17" t="n">
        <v>20</v>
      </c>
      <c r="E159" s="17"/>
      <c r="F159" s="17"/>
      <c r="G159" s="17"/>
      <c r="H159" s="17" t="n">
        <v>1</v>
      </c>
      <c r="I159" s="17" t="n">
        <v>2</v>
      </c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 t="n">
        <v>10</v>
      </c>
      <c r="W159" s="17"/>
      <c r="X159" s="17"/>
      <c r="Y159" s="17"/>
      <c r="Z159" s="17"/>
      <c r="AA159" s="17"/>
      <c r="AB159" s="17"/>
      <c r="AC159" s="17"/>
      <c r="AD159" s="17"/>
      <c r="AE159" s="17"/>
      <c r="AF159" s="17" t="n">
        <v>10</v>
      </c>
      <c r="AG159" s="17" t="n">
        <v>10</v>
      </c>
      <c r="AH159" s="17" t="n">
        <v>5</v>
      </c>
      <c r="AI159" s="17"/>
      <c r="AJ159" s="17"/>
      <c r="AK159" s="17"/>
      <c r="AL159" s="17"/>
      <c r="AM159" s="17"/>
      <c r="AN159" s="17"/>
      <c r="AO159" s="17"/>
      <c r="AP159" s="17" t="n">
        <v>3</v>
      </c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 t="n">
        <v>10</v>
      </c>
      <c r="BI159" s="17" t="n">
        <v>5</v>
      </c>
      <c r="BJ159" s="17" t="n">
        <v>20</v>
      </c>
      <c r="BK159" s="17" t="n">
        <v>20</v>
      </c>
      <c r="BL159" s="17" t="n">
        <v>20</v>
      </c>
      <c r="BM159" s="17"/>
      <c r="BN159" s="17"/>
      <c r="BO159" s="17"/>
      <c r="BP159" s="17" t="n">
        <v>2</v>
      </c>
      <c r="BQ159" s="17"/>
      <c r="BR159" s="17" t="n">
        <v>3</v>
      </c>
      <c r="BS159" s="17" t="n">
        <v>9</v>
      </c>
      <c r="BT159" s="18" t="n">
        <f aca="false">SUM(D159:BS159)</f>
        <v>150</v>
      </c>
      <c r="BU159" s="18" t="n">
        <f aca="false">SUM(BT159-BV159)</f>
        <v>150</v>
      </c>
      <c r="BV159" s="27"/>
      <c r="BW159" s="34"/>
      <c r="BX159" s="21"/>
      <c r="BY159" s="12"/>
    </row>
    <row r="160" customFormat="false" ht="24" hidden="false" customHeight="true" outlineLevel="0" collapsed="false">
      <c r="A160" s="14" t="n">
        <v>158</v>
      </c>
      <c r="B160" s="28" t="s">
        <v>173</v>
      </c>
      <c r="C160" s="16" t="s">
        <v>20</v>
      </c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 t="n">
        <v>2</v>
      </c>
      <c r="Z160" s="17"/>
      <c r="AA160" s="17"/>
      <c r="AB160" s="17" t="n">
        <v>2</v>
      </c>
      <c r="AC160" s="17"/>
      <c r="AD160" s="17"/>
      <c r="AE160" s="17"/>
      <c r="AF160" s="17"/>
      <c r="AG160" s="17"/>
      <c r="AH160" s="17"/>
      <c r="AI160" s="17"/>
      <c r="AJ160" s="17" t="n">
        <v>2</v>
      </c>
      <c r="AK160" s="17" t="n">
        <v>6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 t="n">
        <v>3</v>
      </c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 t="n">
        <v>5</v>
      </c>
      <c r="BT160" s="18" t="n">
        <f aca="false">SUM(D160:BS160)</f>
        <v>20</v>
      </c>
      <c r="BU160" s="18" t="n">
        <f aca="false">SUM(BT160-BV160)</f>
        <v>20</v>
      </c>
      <c r="BV160" s="27"/>
      <c r="BW160" s="34"/>
      <c r="BX160" s="21"/>
      <c r="BY160" s="12"/>
    </row>
    <row r="161" customFormat="false" ht="24" hidden="false" customHeight="true" outlineLevel="0" collapsed="false">
      <c r="A161" s="14" t="n">
        <v>159</v>
      </c>
      <c r="B161" s="28" t="s">
        <v>174</v>
      </c>
      <c r="C161" s="16" t="s">
        <v>20</v>
      </c>
      <c r="D161" s="17"/>
      <c r="E161" s="17"/>
      <c r="F161" s="17"/>
      <c r="G161" s="17"/>
      <c r="H161" s="17"/>
      <c r="I161" s="17" t="n">
        <v>2</v>
      </c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 t="n">
        <v>2</v>
      </c>
      <c r="AC161" s="17"/>
      <c r="AD161" s="17"/>
      <c r="AE161" s="17"/>
      <c r="AF161" s="17"/>
      <c r="AG161" s="17"/>
      <c r="AH161" s="17"/>
      <c r="AI161" s="17"/>
      <c r="AJ161" s="17" t="n">
        <v>5</v>
      </c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 t="n">
        <v>4</v>
      </c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 t="n">
        <v>2</v>
      </c>
      <c r="BT161" s="18" t="n">
        <f aca="false">SUM(D161:BS161)</f>
        <v>15</v>
      </c>
      <c r="BU161" s="18" t="n">
        <f aca="false">SUM(BT161-BV161)</f>
        <v>15</v>
      </c>
      <c r="BV161" s="27"/>
      <c r="BW161" s="34"/>
      <c r="BX161" s="21"/>
      <c r="BY161" s="12"/>
    </row>
    <row r="162" customFormat="false" ht="24" hidden="false" customHeight="true" outlineLevel="0" collapsed="false">
      <c r="A162" s="14" t="n">
        <v>160</v>
      </c>
      <c r="B162" s="28" t="s">
        <v>175</v>
      </c>
      <c r="C162" s="16" t="s">
        <v>51</v>
      </c>
      <c r="D162" s="17"/>
      <c r="E162" s="17"/>
      <c r="F162" s="17"/>
      <c r="G162" s="17"/>
      <c r="H162" s="17"/>
      <c r="I162" s="17"/>
      <c r="J162" s="17"/>
      <c r="K162" s="17"/>
      <c r="L162" s="17" t="n">
        <v>2</v>
      </c>
      <c r="M162" s="17"/>
      <c r="N162" s="17"/>
      <c r="O162" s="17" t="n">
        <v>5</v>
      </c>
      <c r="P162" s="17"/>
      <c r="Q162" s="17"/>
      <c r="R162" s="17"/>
      <c r="S162" s="17" t="n">
        <v>2</v>
      </c>
      <c r="T162" s="17"/>
      <c r="U162" s="17"/>
      <c r="V162" s="17"/>
      <c r="W162" s="17"/>
      <c r="X162" s="17"/>
      <c r="Y162" s="17" t="n">
        <v>3</v>
      </c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 t="n">
        <v>1</v>
      </c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 t="n">
        <v>69</v>
      </c>
      <c r="BT162" s="18" t="n">
        <f aca="false">SUM(D162:BS162)</f>
        <v>82</v>
      </c>
      <c r="BU162" s="18" t="n">
        <f aca="false">SUM(BT162-BV162)</f>
        <v>10</v>
      </c>
      <c r="BV162" s="27" t="n">
        <v>72</v>
      </c>
      <c r="BW162" s="34"/>
      <c r="BX162" s="21"/>
      <c r="BY162" s="12"/>
    </row>
    <row r="163" customFormat="false" ht="24" hidden="false" customHeight="true" outlineLevel="0" collapsed="false">
      <c r="A163" s="14" t="n">
        <v>161</v>
      </c>
      <c r="B163" s="28" t="s">
        <v>176</v>
      </c>
      <c r="C163" s="16" t="s">
        <v>51</v>
      </c>
      <c r="D163" s="17" t="n">
        <v>10</v>
      </c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 t="n">
        <v>5</v>
      </c>
      <c r="P163" s="17"/>
      <c r="Q163" s="17"/>
      <c r="R163" s="17" t="n">
        <v>2</v>
      </c>
      <c r="S163" s="17" t="n">
        <v>2</v>
      </c>
      <c r="T163" s="17"/>
      <c r="U163" s="17"/>
      <c r="V163" s="17"/>
      <c r="W163" s="17"/>
      <c r="X163" s="17"/>
      <c r="Y163" s="17" t="n">
        <v>3</v>
      </c>
      <c r="Z163" s="17" t="n">
        <v>5</v>
      </c>
      <c r="AA163" s="17"/>
      <c r="AB163" s="17" t="n">
        <v>3</v>
      </c>
      <c r="AC163" s="17"/>
      <c r="AD163" s="17"/>
      <c r="AE163" s="17"/>
      <c r="AF163" s="17"/>
      <c r="AG163" s="17" t="n">
        <v>10</v>
      </c>
      <c r="AH163" s="17" t="n">
        <v>10</v>
      </c>
      <c r="AI163" s="17" t="n">
        <v>20</v>
      </c>
      <c r="AJ163" s="17" t="n">
        <v>10</v>
      </c>
      <c r="AK163" s="17" t="n">
        <v>5</v>
      </c>
      <c r="AL163" s="17" t="n">
        <v>1</v>
      </c>
      <c r="AM163" s="17"/>
      <c r="AN163" s="17"/>
      <c r="AO163" s="17"/>
      <c r="AP163" s="17"/>
      <c r="AQ163" s="17"/>
      <c r="AR163" s="17"/>
      <c r="AS163" s="17"/>
      <c r="AT163" s="17"/>
      <c r="AU163" s="17" t="n">
        <v>20</v>
      </c>
      <c r="AV163" s="17"/>
      <c r="AW163" s="17"/>
      <c r="AX163" s="17" t="n">
        <v>1</v>
      </c>
      <c r="AY163" s="17"/>
      <c r="AZ163" s="17" t="n">
        <v>10</v>
      </c>
      <c r="BA163" s="17" t="n">
        <v>5</v>
      </c>
      <c r="BB163" s="17"/>
      <c r="BC163" s="17"/>
      <c r="BD163" s="17"/>
      <c r="BE163" s="17"/>
      <c r="BF163" s="17"/>
      <c r="BG163" s="17" t="n">
        <v>10</v>
      </c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 t="n">
        <v>60</v>
      </c>
      <c r="BT163" s="18" t="n">
        <f aca="false">SUM(D163:BS163)</f>
        <v>192</v>
      </c>
      <c r="BU163" s="18" t="n">
        <f aca="false">SUM(BT163-BV163)</f>
        <v>100</v>
      </c>
      <c r="BV163" s="27" t="n">
        <v>92</v>
      </c>
      <c r="BW163" s="34"/>
      <c r="BX163" s="21"/>
      <c r="BY163" s="12"/>
    </row>
    <row r="164" customFormat="false" ht="24" hidden="false" customHeight="true" outlineLevel="0" collapsed="false">
      <c r="A164" s="14" t="n">
        <v>162</v>
      </c>
      <c r="B164" s="28" t="s">
        <v>177</v>
      </c>
      <c r="C164" s="16" t="s">
        <v>51</v>
      </c>
      <c r="D164" s="17" t="n">
        <v>10</v>
      </c>
      <c r="E164" s="17"/>
      <c r="F164" s="17"/>
      <c r="G164" s="17"/>
      <c r="H164" s="17"/>
      <c r="I164" s="17" t="n">
        <v>4</v>
      </c>
      <c r="J164" s="17"/>
      <c r="K164" s="17"/>
      <c r="L164" s="17"/>
      <c r="M164" s="17"/>
      <c r="N164" s="17"/>
      <c r="O164" s="17" t="n">
        <v>5</v>
      </c>
      <c r="P164" s="17"/>
      <c r="Q164" s="17"/>
      <c r="R164" s="17"/>
      <c r="S164" s="17"/>
      <c r="T164" s="17"/>
      <c r="U164" s="17"/>
      <c r="V164" s="17"/>
      <c r="W164" s="17"/>
      <c r="X164" s="17"/>
      <c r="Y164" s="17" t="n">
        <v>3</v>
      </c>
      <c r="Z164" s="17"/>
      <c r="AA164" s="17"/>
      <c r="AB164" s="17"/>
      <c r="AC164" s="17" t="n">
        <v>5</v>
      </c>
      <c r="AD164" s="17" t="n">
        <v>10</v>
      </c>
      <c r="AE164" s="17"/>
      <c r="AF164" s="17" t="n">
        <v>2</v>
      </c>
      <c r="AG164" s="17" t="n">
        <v>10</v>
      </c>
      <c r="AH164" s="17" t="n">
        <v>10</v>
      </c>
      <c r="AI164" s="17" t="n">
        <v>20</v>
      </c>
      <c r="AJ164" s="17"/>
      <c r="AK164" s="17" t="n">
        <v>5</v>
      </c>
      <c r="AL164" s="17"/>
      <c r="AM164" s="17"/>
      <c r="AN164" s="17"/>
      <c r="AO164" s="17"/>
      <c r="AP164" s="17"/>
      <c r="AQ164" s="17"/>
      <c r="AR164" s="17"/>
      <c r="AS164" s="17"/>
      <c r="AT164" s="17" t="n">
        <v>5</v>
      </c>
      <c r="AU164" s="17" t="n">
        <v>20</v>
      </c>
      <c r="AV164" s="17"/>
      <c r="AW164" s="17"/>
      <c r="AX164" s="17"/>
      <c r="AY164" s="17"/>
      <c r="AZ164" s="17" t="n">
        <v>10</v>
      </c>
      <c r="BA164" s="17" t="n">
        <v>5</v>
      </c>
      <c r="BB164" s="17"/>
      <c r="BC164" s="17"/>
      <c r="BD164" s="17"/>
      <c r="BE164" s="17"/>
      <c r="BF164" s="17"/>
      <c r="BG164" s="17" t="n">
        <v>10</v>
      </c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 t="n">
        <v>62</v>
      </c>
      <c r="BT164" s="18" t="n">
        <f aca="false">SUM(D164:BS164)</f>
        <v>196</v>
      </c>
      <c r="BU164" s="18" t="n">
        <f aca="false">SUM(BT164-BV164)</f>
        <v>100</v>
      </c>
      <c r="BV164" s="27" t="n">
        <v>96</v>
      </c>
      <c r="BW164" s="34"/>
      <c r="BX164" s="21"/>
      <c r="BY164" s="12"/>
    </row>
    <row r="165" customFormat="false" ht="24" hidden="false" customHeight="true" outlineLevel="0" collapsed="false">
      <c r="A165" s="14" t="n">
        <v>163</v>
      </c>
      <c r="B165" s="28" t="s">
        <v>178</v>
      </c>
      <c r="C165" s="16" t="s">
        <v>51</v>
      </c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 t="n">
        <v>5</v>
      </c>
      <c r="P165" s="17"/>
      <c r="Q165" s="17"/>
      <c r="R165" s="17"/>
      <c r="S165" s="17"/>
      <c r="T165" s="17"/>
      <c r="U165" s="17"/>
      <c r="V165" s="17"/>
      <c r="W165" s="17"/>
      <c r="X165" s="17"/>
      <c r="Y165" s="17" t="n">
        <v>3</v>
      </c>
      <c r="Z165" s="17"/>
      <c r="AA165" s="17"/>
      <c r="AB165" s="17"/>
      <c r="AC165" s="17"/>
      <c r="AD165" s="17"/>
      <c r="AE165" s="17"/>
      <c r="AF165" s="17" t="n">
        <v>2</v>
      </c>
      <c r="AG165" s="17" t="n">
        <v>5</v>
      </c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 t="n">
        <v>5</v>
      </c>
      <c r="BB165" s="17"/>
      <c r="BC165" s="17"/>
      <c r="BD165" s="17" t="n">
        <v>1</v>
      </c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 t="n">
        <v>188</v>
      </c>
      <c r="BT165" s="18" t="n">
        <f aca="false">SUM(D165:BS165)</f>
        <v>209</v>
      </c>
      <c r="BU165" s="18" t="n">
        <f aca="false">SUM(BT165-BV165)</f>
        <v>100</v>
      </c>
      <c r="BV165" s="27" t="n">
        <v>109</v>
      </c>
      <c r="BW165" s="34"/>
      <c r="BX165" s="21"/>
      <c r="BY165" s="12"/>
    </row>
    <row r="166" customFormat="false" ht="24" hidden="false" customHeight="true" outlineLevel="0" collapsed="false">
      <c r="A166" s="14" t="n">
        <v>164</v>
      </c>
      <c r="B166" s="28" t="s">
        <v>179</v>
      </c>
      <c r="C166" s="16" t="s">
        <v>51</v>
      </c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 t="n">
        <v>5</v>
      </c>
      <c r="P166" s="17"/>
      <c r="Q166" s="17"/>
      <c r="R166" s="17"/>
      <c r="S166" s="17"/>
      <c r="T166" s="17"/>
      <c r="U166" s="17"/>
      <c r="V166" s="17"/>
      <c r="W166" s="17"/>
      <c r="X166" s="17"/>
      <c r="Y166" s="17" t="n">
        <v>3</v>
      </c>
      <c r="Z166" s="17"/>
      <c r="AA166" s="17"/>
      <c r="AB166" s="17"/>
      <c r="AC166" s="17"/>
      <c r="AD166" s="17"/>
      <c r="AE166" s="17"/>
      <c r="AF166" s="17" t="n">
        <v>2</v>
      </c>
      <c r="AG166" s="17" t="n">
        <v>2</v>
      </c>
      <c r="AH166" s="17"/>
      <c r="AI166" s="17" t="n">
        <v>20</v>
      </c>
      <c r="AJ166" s="17" t="n">
        <v>4</v>
      </c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 t="n">
        <v>5</v>
      </c>
      <c r="BB166" s="17"/>
      <c r="BC166" s="17"/>
      <c r="BD166" s="17" t="n">
        <v>1</v>
      </c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 t="n">
        <v>58</v>
      </c>
      <c r="BT166" s="18" t="n">
        <f aca="false">SUM(D166:BS166)</f>
        <v>100</v>
      </c>
      <c r="BU166" s="18" t="n">
        <f aca="false">SUM(BT166-BV166)</f>
        <v>100</v>
      </c>
      <c r="BV166" s="27"/>
      <c r="BW166" s="34"/>
      <c r="BX166" s="21"/>
      <c r="BY166" s="12"/>
    </row>
    <row r="167" customFormat="false" ht="24" hidden="false" customHeight="true" outlineLevel="0" collapsed="false">
      <c r="A167" s="14" t="n">
        <v>165</v>
      </c>
      <c r="B167" s="28" t="s">
        <v>180</v>
      </c>
      <c r="C167" s="16" t="s">
        <v>51</v>
      </c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 t="n">
        <v>5</v>
      </c>
      <c r="AG167" s="17" t="n">
        <v>2</v>
      </c>
      <c r="AH167" s="17"/>
      <c r="AI167" s="17"/>
      <c r="AJ167" s="17" t="n">
        <v>8</v>
      </c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 t="n">
        <v>27</v>
      </c>
      <c r="BT167" s="18" t="n">
        <f aca="false">SUM(D167:BS167)</f>
        <v>42</v>
      </c>
      <c r="BU167" s="18" t="n">
        <v>20</v>
      </c>
      <c r="BV167" s="27" t="n">
        <v>32</v>
      </c>
      <c r="BW167" s="34"/>
      <c r="BX167" s="21"/>
      <c r="BY167" s="12"/>
    </row>
    <row r="168" customFormat="false" ht="24" hidden="false" customHeight="true" outlineLevel="0" collapsed="false">
      <c r="A168" s="14" t="n">
        <v>166</v>
      </c>
      <c r="B168" s="28" t="s">
        <v>181</v>
      </c>
      <c r="C168" s="16" t="s">
        <v>20</v>
      </c>
      <c r="D168" s="17"/>
      <c r="E168" s="17" t="n">
        <v>20</v>
      </c>
      <c r="F168" s="17"/>
      <c r="G168" s="17" t="n">
        <v>70</v>
      </c>
      <c r="H168" s="17"/>
      <c r="I168" s="17"/>
      <c r="J168" s="17"/>
      <c r="K168" s="17" t="n">
        <v>25</v>
      </c>
      <c r="L168" s="17"/>
      <c r="M168" s="17"/>
      <c r="N168" s="17" t="n">
        <v>30</v>
      </c>
      <c r="O168" s="17" t="n">
        <v>15</v>
      </c>
      <c r="P168" s="17"/>
      <c r="Q168" s="17" t="n">
        <v>10</v>
      </c>
      <c r="R168" s="17"/>
      <c r="S168" s="17"/>
      <c r="T168" s="17" t="n">
        <v>4</v>
      </c>
      <c r="U168" s="17"/>
      <c r="V168" s="17"/>
      <c r="W168" s="17"/>
      <c r="X168" s="17"/>
      <c r="Y168" s="17"/>
      <c r="Z168" s="17"/>
      <c r="AA168" s="17"/>
      <c r="AB168" s="17" t="n">
        <v>30</v>
      </c>
      <c r="AC168" s="17"/>
      <c r="AD168" s="17"/>
      <c r="AE168" s="17"/>
      <c r="AF168" s="17" t="n">
        <v>10</v>
      </c>
      <c r="AG168" s="17"/>
      <c r="AH168" s="17"/>
      <c r="AI168" s="17" t="n">
        <v>20</v>
      </c>
      <c r="AJ168" s="17" t="n">
        <v>30</v>
      </c>
      <c r="AK168" s="17"/>
      <c r="AL168" s="17"/>
      <c r="AM168" s="17"/>
      <c r="AN168" s="17"/>
      <c r="AO168" s="17"/>
      <c r="AP168" s="17" t="n">
        <v>20</v>
      </c>
      <c r="AQ168" s="17" t="n">
        <v>10</v>
      </c>
      <c r="AR168" s="17"/>
      <c r="AS168" s="17"/>
      <c r="AT168" s="17"/>
      <c r="AU168" s="17"/>
      <c r="AV168" s="17"/>
      <c r="AW168" s="17"/>
      <c r="AX168" s="17"/>
      <c r="AY168" s="17" t="n">
        <v>20</v>
      </c>
      <c r="AZ168" s="17"/>
      <c r="BA168" s="17" t="n">
        <v>60</v>
      </c>
      <c r="BB168" s="17"/>
      <c r="BC168" s="17"/>
      <c r="BD168" s="17"/>
      <c r="BE168" s="17"/>
      <c r="BF168" s="17"/>
      <c r="BG168" s="17"/>
      <c r="BH168" s="17"/>
      <c r="BI168" s="17" t="n">
        <v>10</v>
      </c>
      <c r="BJ168" s="17" t="n">
        <v>10</v>
      </c>
      <c r="BK168" s="17" t="n">
        <v>10</v>
      </c>
      <c r="BL168" s="17" t="n">
        <v>10</v>
      </c>
      <c r="BM168" s="17"/>
      <c r="BN168" s="17"/>
      <c r="BO168" s="17" t="n">
        <v>4</v>
      </c>
      <c r="BP168" s="17"/>
      <c r="BQ168" s="17"/>
      <c r="BR168" s="17" t="n">
        <v>10</v>
      </c>
      <c r="BS168" s="17" t="n">
        <v>1392</v>
      </c>
      <c r="BT168" s="18" t="n">
        <f aca="false">SUM(D168:BS168)</f>
        <v>1820</v>
      </c>
      <c r="BU168" s="18" t="n">
        <f aca="false">SUM(BT168-BV168)</f>
        <v>500</v>
      </c>
      <c r="BV168" s="27" t="n">
        <v>1320</v>
      </c>
      <c r="BW168" s="34"/>
      <c r="BX168" s="21"/>
      <c r="BY168" s="12"/>
    </row>
    <row r="169" customFormat="false" ht="24" hidden="false" customHeight="true" outlineLevel="0" collapsed="false">
      <c r="A169" s="14" t="n">
        <v>167</v>
      </c>
      <c r="B169" s="28" t="s">
        <v>182</v>
      </c>
      <c r="C169" s="16" t="s">
        <v>20</v>
      </c>
      <c r="D169" s="17"/>
      <c r="E169" s="17" t="n">
        <v>50</v>
      </c>
      <c r="F169" s="17"/>
      <c r="G169" s="17" t="n">
        <v>40</v>
      </c>
      <c r="H169" s="17"/>
      <c r="I169" s="17" t="n">
        <v>200</v>
      </c>
      <c r="J169" s="17"/>
      <c r="K169" s="17"/>
      <c r="L169" s="17" t="n">
        <v>10</v>
      </c>
      <c r="M169" s="17"/>
      <c r="N169" s="17"/>
      <c r="O169" s="17" t="n">
        <v>15</v>
      </c>
      <c r="P169" s="17"/>
      <c r="Q169" s="17" t="n">
        <v>20</v>
      </c>
      <c r="R169" s="17"/>
      <c r="S169" s="17" t="n">
        <v>20</v>
      </c>
      <c r="T169" s="17"/>
      <c r="U169" s="17"/>
      <c r="V169" s="17" t="n">
        <v>10</v>
      </c>
      <c r="W169" s="17"/>
      <c r="X169" s="17"/>
      <c r="Y169" s="17"/>
      <c r="Z169" s="17"/>
      <c r="AA169" s="17"/>
      <c r="AB169" s="17" t="n">
        <v>20</v>
      </c>
      <c r="AC169" s="17"/>
      <c r="AD169" s="17"/>
      <c r="AE169" s="17"/>
      <c r="AF169" s="17"/>
      <c r="AG169" s="17" t="n">
        <v>20</v>
      </c>
      <c r="AH169" s="17"/>
      <c r="AI169" s="17"/>
      <c r="AJ169" s="17" t="n">
        <v>20</v>
      </c>
      <c r="AK169" s="17" t="n">
        <v>5</v>
      </c>
      <c r="AL169" s="17"/>
      <c r="AM169" s="17"/>
      <c r="AN169" s="17"/>
      <c r="AO169" s="17"/>
      <c r="AP169" s="17"/>
      <c r="AQ169" s="17" t="n">
        <v>10</v>
      </c>
      <c r="AR169" s="17"/>
      <c r="AS169" s="17"/>
      <c r="AT169" s="17"/>
      <c r="AU169" s="17"/>
      <c r="AV169" s="17"/>
      <c r="AW169" s="17"/>
      <c r="AX169" s="17"/>
      <c r="AY169" s="17"/>
      <c r="AZ169" s="17"/>
      <c r="BA169" s="17" t="n">
        <v>60</v>
      </c>
      <c r="BB169" s="17"/>
      <c r="BC169" s="17"/>
      <c r="BD169" s="17"/>
      <c r="BE169" s="17"/>
      <c r="BF169" s="17"/>
      <c r="BG169" s="17" t="n">
        <v>5</v>
      </c>
      <c r="BH169" s="17"/>
      <c r="BI169" s="17" t="n">
        <v>10</v>
      </c>
      <c r="BJ169" s="17" t="n">
        <v>20</v>
      </c>
      <c r="BK169" s="17" t="n">
        <v>20</v>
      </c>
      <c r="BL169" s="17" t="n">
        <v>20</v>
      </c>
      <c r="BM169" s="17"/>
      <c r="BN169" s="17"/>
      <c r="BO169" s="17" t="n">
        <v>6</v>
      </c>
      <c r="BP169" s="17"/>
      <c r="BQ169" s="17"/>
      <c r="BR169" s="17"/>
      <c r="BS169" s="17" t="n">
        <v>419</v>
      </c>
      <c r="BT169" s="18" t="n">
        <f aca="false">SUM(D169:BS169)</f>
        <v>1000</v>
      </c>
      <c r="BU169" s="18" t="n">
        <v>1500</v>
      </c>
      <c r="BV169" s="27"/>
      <c r="BW169" s="34"/>
      <c r="BX169" s="21"/>
      <c r="BY169" s="12"/>
    </row>
    <row r="170" customFormat="false" ht="24" hidden="false" customHeight="true" outlineLevel="0" collapsed="false">
      <c r="A170" s="14" t="n">
        <v>168</v>
      </c>
      <c r="B170" s="28" t="s">
        <v>183</v>
      </c>
      <c r="C170" s="16" t="s">
        <v>18</v>
      </c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 t="n">
        <v>4</v>
      </c>
      <c r="AE170" s="17"/>
      <c r="AF170" s="17"/>
      <c r="AG170" s="17" t="n">
        <v>10</v>
      </c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 t="n">
        <v>6</v>
      </c>
      <c r="BT170" s="18" t="n">
        <f aca="false">SUM(D170:BS170)</f>
        <v>20</v>
      </c>
      <c r="BU170" s="18" t="n">
        <f aca="false">SUM(BT170-BV170)</f>
        <v>20</v>
      </c>
      <c r="BV170" s="27"/>
      <c r="BW170" s="34"/>
      <c r="BX170" s="21"/>
      <c r="BY170" s="12"/>
    </row>
    <row r="171" customFormat="false" ht="24" hidden="false" customHeight="true" outlineLevel="0" collapsed="false">
      <c r="A171" s="14" t="n">
        <v>169</v>
      </c>
      <c r="B171" s="28" t="s">
        <v>184</v>
      </c>
      <c r="C171" s="16" t="s">
        <v>20</v>
      </c>
      <c r="D171" s="17"/>
      <c r="E171" s="17"/>
      <c r="F171" s="17"/>
      <c r="G171" s="17"/>
      <c r="H171" s="17"/>
      <c r="I171" s="17"/>
      <c r="J171" s="17"/>
      <c r="K171" s="17"/>
      <c r="L171" s="17" t="n">
        <v>1</v>
      </c>
      <c r="M171" s="17"/>
      <c r="N171" s="17"/>
      <c r="O171" s="17"/>
      <c r="P171" s="17"/>
      <c r="Q171" s="17"/>
      <c r="R171" s="17"/>
      <c r="S171" s="17"/>
      <c r="T171" s="17"/>
      <c r="U171" s="17"/>
      <c r="V171" s="17" t="n">
        <v>1</v>
      </c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 t="n">
        <v>2</v>
      </c>
      <c r="BH171" s="17"/>
      <c r="BI171" s="17"/>
      <c r="BJ171" s="17"/>
      <c r="BK171" s="17"/>
      <c r="BL171" s="17"/>
      <c r="BM171" s="17" t="n">
        <v>2</v>
      </c>
      <c r="BN171" s="17"/>
      <c r="BO171" s="17"/>
      <c r="BP171" s="17"/>
      <c r="BQ171" s="17"/>
      <c r="BR171" s="17"/>
      <c r="BS171" s="17"/>
      <c r="BT171" s="18" t="n">
        <f aca="false">SUM(D171:BS171)</f>
        <v>6</v>
      </c>
      <c r="BU171" s="18" t="n">
        <f aca="false">SUM(BT171-BV171)</f>
        <v>5</v>
      </c>
      <c r="BV171" s="27" t="n">
        <v>1</v>
      </c>
      <c r="BW171" s="34"/>
      <c r="BX171" s="21"/>
      <c r="BY171" s="12"/>
    </row>
    <row r="172" customFormat="false" ht="24" hidden="false" customHeight="true" outlineLevel="0" collapsed="false">
      <c r="A172" s="14" t="n">
        <v>170</v>
      </c>
      <c r="B172" s="28" t="s">
        <v>185</v>
      </c>
      <c r="C172" s="16" t="s">
        <v>20</v>
      </c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 t="n">
        <v>1</v>
      </c>
      <c r="BK172" s="17" t="n">
        <v>1</v>
      </c>
      <c r="BL172" s="17" t="n">
        <v>1</v>
      </c>
      <c r="BM172" s="17"/>
      <c r="BN172" s="17"/>
      <c r="BO172" s="17"/>
      <c r="BP172" s="17"/>
      <c r="BQ172" s="17"/>
      <c r="BR172" s="17"/>
      <c r="BS172" s="17" t="n">
        <v>8</v>
      </c>
      <c r="BT172" s="18" t="n">
        <f aca="false">SUM(D172:BS172)</f>
        <v>11</v>
      </c>
      <c r="BU172" s="18" t="n">
        <f aca="false">SUM(BT172-BV172)</f>
        <v>5</v>
      </c>
      <c r="BV172" s="27" t="n">
        <v>6</v>
      </c>
      <c r="BW172" s="34"/>
      <c r="BX172" s="21"/>
      <c r="BY172" s="12"/>
    </row>
    <row r="173" customFormat="false" ht="24" hidden="false" customHeight="true" outlineLevel="0" collapsed="false">
      <c r="A173" s="14" t="n">
        <v>171</v>
      </c>
      <c r="B173" s="28" t="s">
        <v>186</v>
      </c>
      <c r="C173" s="16" t="s">
        <v>20</v>
      </c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 t="n">
        <v>3</v>
      </c>
      <c r="AI173" s="17"/>
      <c r="AJ173" s="17" t="n">
        <v>3</v>
      </c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 t="n">
        <v>73</v>
      </c>
      <c r="BT173" s="18" t="n">
        <f aca="false">SUM(D173:BS173)</f>
        <v>79</v>
      </c>
      <c r="BU173" s="18" t="n">
        <f aca="false">SUM(BT173-BV173)</f>
        <v>50</v>
      </c>
      <c r="BV173" s="27" t="n">
        <v>29</v>
      </c>
      <c r="BW173" s="34"/>
      <c r="BX173" s="21"/>
      <c r="BY173" s="12"/>
    </row>
    <row r="174" customFormat="false" ht="24" hidden="false" customHeight="true" outlineLevel="0" collapsed="false">
      <c r="A174" s="14" t="n">
        <v>172</v>
      </c>
      <c r="B174" s="28" t="s">
        <v>187</v>
      </c>
      <c r="C174" s="16" t="s">
        <v>20</v>
      </c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 t="n">
        <v>20</v>
      </c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 t="n">
        <v>3</v>
      </c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 t="n">
        <v>60</v>
      </c>
      <c r="BT174" s="18" t="n">
        <f aca="false">SUM(D174:BS174)</f>
        <v>83</v>
      </c>
      <c r="BU174" s="18" t="n">
        <f aca="false">SUM(BT174-BV174)</f>
        <v>50</v>
      </c>
      <c r="BV174" s="27" t="n">
        <v>33</v>
      </c>
      <c r="BW174" s="34"/>
      <c r="BX174" s="21"/>
      <c r="BY174" s="12"/>
    </row>
    <row r="175" customFormat="false" ht="24" hidden="false" customHeight="true" outlineLevel="0" collapsed="false">
      <c r="A175" s="14" t="n">
        <v>173</v>
      </c>
      <c r="B175" s="28" t="s">
        <v>188</v>
      </c>
      <c r="C175" s="16" t="s">
        <v>51</v>
      </c>
      <c r="D175" s="17"/>
      <c r="E175" s="17"/>
      <c r="F175" s="17"/>
      <c r="G175" s="17" t="n">
        <v>2</v>
      </c>
      <c r="H175" s="17" t="n">
        <v>1</v>
      </c>
      <c r="I175" s="17" t="n">
        <v>1</v>
      </c>
      <c r="J175" s="17"/>
      <c r="K175" s="17" t="n">
        <v>1</v>
      </c>
      <c r="L175" s="17" t="n">
        <v>5</v>
      </c>
      <c r="M175" s="17" t="n">
        <v>2</v>
      </c>
      <c r="N175" s="17" t="n">
        <v>2</v>
      </c>
      <c r="O175" s="17" t="n">
        <v>2</v>
      </c>
      <c r="P175" s="17"/>
      <c r="Q175" s="17"/>
      <c r="R175" s="17" t="n">
        <v>4</v>
      </c>
      <c r="S175" s="17"/>
      <c r="T175" s="17"/>
      <c r="U175" s="17"/>
      <c r="V175" s="17"/>
      <c r="W175" s="17"/>
      <c r="X175" s="17" t="n">
        <v>2</v>
      </c>
      <c r="Y175" s="17"/>
      <c r="Z175" s="17"/>
      <c r="AA175" s="17"/>
      <c r="AB175" s="17" t="n">
        <v>2</v>
      </c>
      <c r="AC175" s="17"/>
      <c r="AD175" s="17" t="n">
        <v>5</v>
      </c>
      <c r="AE175" s="17"/>
      <c r="AF175" s="17" t="n">
        <v>2</v>
      </c>
      <c r="AG175" s="17" t="n">
        <v>1</v>
      </c>
      <c r="AH175" s="17" t="n">
        <v>5</v>
      </c>
      <c r="AI175" s="17" t="n">
        <v>5</v>
      </c>
      <c r="AJ175" s="17" t="n">
        <v>2</v>
      </c>
      <c r="AK175" s="17"/>
      <c r="AL175" s="17"/>
      <c r="AM175" s="17"/>
      <c r="AN175" s="17"/>
      <c r="AO175" s="17"/>
      <c r="AP175" s="17" t="n">
        <v>2</v>
      </c>
      <c r="AQ175" s="17" t="n">
        <v>1</v>
      </c>
      <c r="AR175" s="17"/>
      <c r="AS175" s="17"/>
      <c r="AT175" s="17"/>
      <c r="AU175" s="17"/>
      <c r="AV175" s="17"/>
      <c r="AW175" s="17"/>
      <c r="AX175" s="17"/>
      <c r="AY175" s="17"/>
      <c r="AZ175" s="17" t="n">
        <v>1</v>
      </c>
      <c r="BA175" s="17"/>
      <c r="BB175" s="17"/>
      <c r="BC175" s="17"/>
      <c r="BD175" s="17" t="n">
        <v>2</v>
      </c>
      <c r="BE175" s="17"/>
      <c r="BF175" s="17"/>
      <c r="BG175" s="17" t="n">
        <v>50</v>
      </c>
      <c r="BH175" s="17"/>
      <c r="BI175" s="17" t="n">
        <v>3</v>
      </c>
      <c r="BJ175" s="17" t="n">
        <v>3</v>
      </c>
      <c r="BK175" s="17" t="n">
        <v>3</v>
      </c>
      <c r="BL175" s="17" t="n">
        <v>3</v>
      </c>
      <c r="BM175" s="17"/>
      <c r="BN175" s="17"/>
      <c r="BO175" s="17" t="n">
        <v>2</v>
      </c>
      <c r="BP175" s="17"/>
      <c r="BQ175" s="17"/>
      <c r="BR175" s="17" t="n">
        <v>3</v>
      </c>
      <c r="BS175" s="17" t="n">
        <v>76</v>
      </c>
      <c r="BT175" s="18" t="n">
        <f aca="false">SUM(D175:BS175)</f>
        <v>193</v>
      </c>
      <c r="BU175" s="18" t="n">
        <f aca="false">SUM(BT175-BV175)</f>
        <v>50</v>
      </c>
      <c r="BV175" s="27" t="n">
        <v>143</v>
      </c>
      <c r="BW175" s="34"/>
      <c r="BX175" s="21"/>
      <c r="BY175" s="12"/>
    </row>
    <row r="176" customFormat="false" ht="24" hidden="false" customHeight="true" outlineLevel="0" collapsed="false">
      <c r="A176" s="14" t="n">
        <v>174</v>
      </c>
      <c r="B176" s="28" t="s">
        <v>189</v>
      </c>
      <c r="C176" s="16" t="s">
        <v>51</v>
      </c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 t="n">
        <v>2</v>
      </c>
      <c r="P176" s="17"/>
      <c r="Q176" s="17"/>
      <c r="R176" s="17"/>
      <c r="S176" s="17"/>
      <c r="T176" s="17"/>
      <c r="U176" s="17"/>
      <c r="V176" s="17"/>
      <c r="W176" s="17"/>
      <c r="X176" s="17" t="n">
        <v>2</v>
      </c>
      <c r="Y176" s="17" t="n">
        <v>2</v>
      </c>
      <c r="Z176" s="17"/>
      <c r="AA176" s="17"/>
      <c r="AB176" s="17"/>
      <c r="AC176" s="17"/>
      <c r="AD176" s="17"/>
      <c r="AE176" s="17"/>
      <c r="AF176" s="17"/>
      <c r="AG176" s="17"/>
      <c r="AH176" s="17"/>
      <c r="AI176" s="17" t="n">
        <v>5</v>
      </c>
      <c r="AJ176" s="17" t="n">
        <v>2</v>
      </c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 t="n">
        <v>1</v>
      </c>
      <c r="BA176" s="17"/>
      <c r="BB176" s="17"/>
      <c r="BC176" s="17"/>
      <c r="BD176" s="17"/>
      <c r="BE176" s="17"/>
      <c r="BF176" s="17"/>
      <c r="BG176" s="17" t="n">
        <v>50</v>
      </c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 t="n">
        <v>3</v>
      </c>
      <c r="BS176" s="17" t="n">
        <v>18</v>
      </c>
      <c r="BT176" s="18" t="n">
        <f aca="false">SUM(D176:BS176)</f>
        <v>85</v>
      </c>
      <c r="BU176" s="18" t="n">
        <f aca="false">SUM(BT176-BV176)</f>
        <v>50</v>
      </c>
      <c r="BV176" s="27" t="n">
        <v>35</v>
      </c>
      <c r="BW176" s="34"/>
      <c r="BX176" s="21"/>
      <c r="BY176" s="12"/>
    </row>
    <row r="177" customFormat="false" ht="24" hidden="false" customHeight="true" outlineLevel="0" collapsed="false">
      <c r="A177" s="14" t="n">
        <v>175</v>
      </c>
      <c r="B177" s="28" t="s">
        <v>190</v>
      </c>
      <c r="C177" s="16" t="s">
        <v>20</v>
      </c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 t="n">
        <v>3</v>
      </c>
      <c r="AJ177" s="17" t="n">
        <v>2</v>
      </c>
      <c r="AK177" s="17"/>
      <c r="AL177" s="17"/>
      <c r="AM177" s="17"/>
      <c r="AN177" s="17"/>
      <c r="AO177" s="17"/>
      <c r="AP177" s="17" t="n">
        <v>6</v>
      </c>
      <c r="AQ177" s="17" t="n">
        <v>1</v>
      </c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 t="n">
        <v>2</v>
      </c>
      <c r="BS177" s="17" t="n">
        <v>15</v>
      </c>
      <c r="BT177" s="18" t="n">
        <f aca="false">SUM(D177:BS177)</f>
        <v>29</v>
      </c>
      <c r="BU177" s="18" t="n">
        <f aca="false">SUM(BT177-BV177)</f>
        <v>10</v>
      </c>
      <c r="BV177" s="27" t="n">
        <v>19</v>
      </c>
      <c r="BW177" s="34"/>
      <c r="BX177" s="21"/>
      <c r="BY177" s="12"/>
    </row>
    <row r="178" customFormat="false" ht="24" hidden="false" customHeight="true" outlineLevel="0" collapsed="false">
      <c r="A178" s="14" t="n">
        <v>176</v>
      </c>
      <c r="B178" s="28" t="s">
        <v>191</v>
      </c>
      <c r="C178" s="16" t="s">
        <v>20</v>
      </c>
      <c r="D178" s="17"/>
      <c r="E178" s="17"/>
      <c r="F178" s="17"/>
      <c r="G178" s="17" t="n">
        <v>1</v>
      </c>
      <c r="H178" s="17"/>
      <c r="I178" s="17"/>
      <c r="J178" s="17"/>
      <c r="K178" s="17"/>
      <c r="L178" s="17" t="n">
        <v>15</v>
      </c>
      <c r="M178" s="17"/>
      <c r="N178" s="17" t="n">
        <v>1</v>
      </c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 t="n">
        <v>1</v>
      </c>
      <c r="BJ178" s="17" t="n">
        <v>1</v>
      </c>
      <c r="BK178" s="17" t="n">
        <v>1</v>
      </c>
      <c r="BL178" s="17" t="n">
        <v>1</v>
      </c>
      <c r="BM178" s="17"/>
      <c r="BN178" s="17"/>
      <c r="BO178" s="17"/>
      <c r="BP178" s="17"/>
      <c r="BQ178" s="17"/>
      <c r="BR178" s="17"/>
      <c r="BS178" s="17" t="n">
        <v>10</v>
      </c>
      <c r="BT178" s="18" t="n">
        <f aca="false">SUM(D178:BS178)</f>
        <v>31</v>
      </c>
      <c r="BU178" s="18" t="n">
        <f aca="false">SUM(BT178-BV178)</f>
        <v>20</v>
      </c>
      <c r="BV178" s="27" t="n">
        <v>11</v>
      </c>
      <c r="BW178" s="34"/>
      <c r="BX178" s="21"/>
      <c r="BY178" s="12"/>
    </row>
    <row r="179" customFormat="false" ht="24" hidden="false" customHeight="true" outlineLevel="0" collapsed="false">
      <c r="A179" s="14" t="n">
        <v>177</v>
      </c>
      <c r="B179" s="28" t="s">
        <v>192</v>
      </c>
      <c r="C179" s="16" t="s">
        <v>20</v>
      </c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 t="n">
        <v>6</v>
      </c>
      <c r="BT179" s="18" t="n">
        <f aca="false">SUM(D179:BS179)</f>
        <v>6</v>
      </c>
      <c r="BU179" s="18" t="n">
        <f aca="false">SUM(BT179-BV179)</f>
        <v>5</v>
      </c>
      <c r="BV179" s="27" t="n">
        <v>1</v>
      </c>
      <c r="BW179" s="34"/>
      <c r="BX179" s="21"/>
      <c r="BY179" s="12"/>
    </row>
    <row r="180" customFormat="false" ht="24" hidden="false" customHeight="true" outlineLevel="0" collapsed="false">
      <c r="A180" s="14" t="n">
        <v>178</v>
      </c>
      <c r="B180" s="28" t="s">
        <v>193</v>
      </c>
      <c r="C180" s="16" t="s">
        <v>20</v>
      </c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 t="n">
        <v>1</v>
      </c>
      <c r="AH180" s="17"/>
      <c r="AI180" s="17"/>
      <c r="AJ180" s="17" t="n">
        <v>1</v>
      </c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 t="n">
        <v>6</v>
      </c>
      <c r="BT180" s="18" t="n">
        <f aca="false">SUM(D180:BS180)</f>
        <v>8</v>
      </c>
      <c r="BU180" s="18" t="n">
        <f aca="false">SUM(BT180-BV180)</f>
        <v>5</v>
      </c>
      <c r="BV180" s="27" t="n">
        <v>3</v>
      </c>
      <c r="BW180" s="34"/>
      <c r="BX180" s="21"/>
      <c r="BY180" s="12"/>
    </row>
    <row r="181" customFormat="false" ht="24" hidden="false" customHeight="true" outlineLevel="0" collapsed="false">
      <c r="A181" s="14" t="n">
        <v>179</v>
      </c>
      <c r="B181" s="28" t="s">
        <v>194</v>
      </c>
      <c r="C181" s="16" t="s">
        <v>53</v>
      </c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 t="n">
        <v>1</v>
      </c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8" t="n">
        <f aca="false">SUM(D181:BS181)</f>
        <v>1</v>
      </c>
      <c r="BU181" s="18" t="n">
        <f aca="false">SUM(BT181-BV181)</f>
        <v>1</v>
      </c>
      <c r="BV181" s="27"/>
      <c r="BW181" s="34"/>
      <c r="BX181" s="21"/>
      <c r="BY181" s="12"/>
    </row>
    <row r="182" customFormat="false" ht="24" hidden="false" customHeight="true" outlineLevel="0" collapsed="false">
      <c r="A182" s="14" t="n">
        <v>180</v>
      </c>
      <c r="B182" s="28" t="s">
        <v>195</v>
      </c>
      <c r="C182" s="16" t="s">
        <v>53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 t="n">
        <v>5</v>
      </c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 t="n">
        <v>20</v>
      </c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8" t="n">
        <f aca="false">SUM(D182:BS182)</f>
        <v>25</v>
      </c>
      <c r="BU182" s="18" t="n">
        <f aca="false">SUM(BT182-BV182)</f>
        <v>25</v>
      </c>
      <c r="BV182" s="27"/>
      <c r="BW182" s="34"/>
      <c r="BX182" s="21"/>
      <c r="BY182" s="12"/>
    </row>
    <row r="183" customFormat="false" ht="24" hidden="false" customHeight="true" outlineLevel="0" collapsed="false">
      <c r="A183" s="14" t="n">
        <v>181</v>
      </c>
      <c r="B183" s="28" t="s">
        <v>196</v>
      </c>
      <c r="C183" s="16" t="s">
        <v>53</v>
      </c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 t="n">
        <v>5</v>
      </c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8" t="n">
        <f aca="false">SUM(D183:BS183)</f>
        <v>5</v>
      </c>
      <c r="BU183" s="18" t="n">
        <f aca="false">SUM(BT183-BV183)</f>
        <v>5</v>
      </c>
      <c r="BV183" s="27"/>
      <c r="BW183" s="34"/>
      <c r="BX183" s="21"/>
      <c r="BY183" s="12"/>
    </row>
    <row r="184" customFormat="false" ht="24" hidden="false" customHeight="true" outlineLevel="0" collapsed="false">
      <c r="A184" s="14" t="n">
        <v>182</v>
      </c>
      <c r="B184" s="28" t="s">
        <v>197</v>
      </c>
      <c r="C184" s="16" t="s">
        <v>53</v>
      </c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 t="n">
        <v>20</v>
      </c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8" t="n">
        <f aca="false">SUM(D184:BS184)</f>
        <v>20</v>
      </c>
      <c r="BU184" s="18" t="n">
        <f aca="false">SUM(BT184-BV184)</f>
        <v>20</v>
      </c>
      <c r="BV184" s="27"/>
      <c r="BW184" s="34"/>
      <c r="BX184" s="21"/>
      <c r="BY184" s="12"/>
    </row>
    <row r="185" customFormat="false" ht="24" hidden="false" customHeight="true" outlineLevel="0" collapsed="false">
      <c r="A185" s="14" t="n">
        <v>183</v>
      </c>
      <c r="B185" s="28" t="s">
        <v>198</v>
      </c>
      <c r="C185" s="16" t="s">
        <v>51</v>
      </c>
      <c r="D185" s="17"/>
      <c r="E185" s="17"/>
      <c r="F185" s="17"/>
      <c r="G185" s="17"/>
      <c r="H185" s="17"/>
      <c r="I185" s="17"/>
      <c r="J185" s="17"/>
      <c r="K185" s="17" t="n">
        <v>1</v>
      </c>
      <c r="L185" s="17"/>
      <c r="M185" s="17"/>
      <c r="N185" s="17" t="n">
        <v>2</v>
      </c>
      <c r="O185" s="17"/>
      <c r="P185" s="17"/>
      <c r="Q185" s="17" t="n">
        <v>3</v>
      </c>
      <c r="R185" s="17"/>
      <c r="S185" s="17"/>
      <c r="T185" s="17"/>
      <c r="U185" s="17"/>
      <c r="V185" s="17"/>
      <c r="W185" s="17"/>
      <c r="X185" s="17" t="n">
        <v>1</v>
      </c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 t="n">
        <v>2</v>
      </c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 t="n">
        <v>1</v>
      </c>
      <c r="AV185" s="17"/>
      <c r="AW185" s="17"/>
      <c r="AX185" s="17"/>
      <c r="AY185" s="17"/>
      <c r="AZ185" s="17" t="n">
        <v>1</v>
      </c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 t="n">
        <v>9</v>
      </c>
      <c r="BT185" s="18" t="n">
        <f aca="false">SUM(D185:BS185)</f>
        <v>20</v>
      </c>
      <c r="BU185" s="18" t="n">
        <f aca="false">SUM(BT185-BV185)</f>
        <v>20</v>
      </c>
      <c r="BV185" s="27"/>
      <c r="BW185" s="34"/>
      <c r="BX185" s="21"/>
      <c r="BY185" s="12"/>
    </row>
    <row r="186" customFormat="false" ht="24" hidden="false" customHeight="true" outlineLevel="0" collapsed="false">
      <c r="A186" s="14" t="n">
        <v>184</v>
      </c>
      <c r="B186" s="28" t="s">
        <v>199</v>
      </c>
      <c r="C186" s="16" t="s">
        <v>20</v>
      </c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 t="n">
        <v>30</v>
      </c>
      <c r="AG186" s="17"/>
      <c r="AH186" s="17" t="n">
        <v>100</v>
      </c>
      <c r="AI186" s="17"/>
      <c r="AJ186" s="17"/>
      <c r="AK186" s="17" t="n">
        <v>40</v>
      </c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8" t="n">
        <f aca="false">SUM(D186:BS186)</f>
        <v>170</v>
      </c>
      <c r="BU186" s="18" t="n">
        <v>200</v>
      </c>
      <c r="BV186" s="27"/>
      <c r="BW186" s="34"/>
      <c r="BX186" s="21"/>
      <c r="BY186" s="12"/>
    </row>
    <row r="187" customFormat="false" ht="24" hidden="false" customHeight="true" outlineLevel="0" collapsed="false">
      <c r="A187" s="14" t="n">
        <v>185</v>
      </c>
      <c r="B187" s="28" t="s">
        <v>200</v>
      </c>
      <c r="C187" s="16" t="s">
        <v>20</v>
      </c>
      <c r="D187" s="17" t="n">
        <v>10</v>
      </c>
      <c r="E187" s="17" t="n">
        <v>5</v>
      </c>
      <c r="F187" s="17" t="n">
        <v>2</v>
      </c>
      <c r="G187" s="17" t="n">
        <v>40</v>
      </c>
      <c r="H187" s="17" t="n">
        <v>2</v>
      </c>
      <c r="I187" s="17" t="n">
        <v>5</v>
      </c>
      <c r="J187" s="17"/>
      <c r="K187" s="17" t="n">
        <v>5</v>
      </c>
      <c r="L187" s="17" t="n">
        <v>50</v>
      </c>
      <c r="M187" s="17" t="n">
        <v>100</v>
      </c>
      <c r="N187" s="17" t="n">
        <v>30</v>
      </c>
      <c r="O187" s="17" t="n">
        <v>20</v>
      </c>
      <c r="P187" s="17"/>
      <c r="Q187" s="17" t="n">
        <v>10</v>
      </c>
      <c r="R187" s="17" t="n">
        <v>8</v>
      </c>
      <c r="S187" s="17" t="n">
        <v>5</v>
      </c>
      <c r="T187" s="17" t="n">
        <v>5</v>
      </c>
      <c r="U187" s="17"/>
      <c r="V187" s="17" t="n">
        <v>5</v>
      </c>
      <c r="W187" s="17"/>
      <c r="X187" s="17" t="n">
        <v>5</v>
      </c>
      <c r="Y187" s="17"/>
      <c r="Z187" s="17" t="n">
        <v>5</v>
      </c>
      <c r="AA187" s="17"/>
      <c r="AB187" s="17"/>
      <c r="AC187" s="17" t="n">
        <v>3</v>
      </c>
      <c r="AD187" s="17"/>
      <c r="AE187" s="17"/>
      <c r="AF187" s="17" t="n">
        <v>2</v>
      </c>
      <c r="AG187" s="17"/>
      <c r="AH187" s="17"/>
      <c r="AI187" s="17" t="n">
        <v>20</v>
      </c>
      <c r="AJ187" s="17" t="n">
        <v>5</v>
      </c>
      <c r="AK187" s="17"/>
      <c r="AL187" s="17" t="n">
        <v>2</v>
      </c>
      <c r="AM187" s="17"/>
      <c r="AN187" s="17"/>
      <c r="AO187" s="17" t="n">
        <v>10</v>
      </c>
      <c r="AP187" s="17" t="n">
        <v>10</v>
      </c>
      <c r="AQ187" s="17" t="n">
        <v>5</v>
      </c>
      <c r="AR187" s="17" t="n">
        <v>5</v>
      </c>
      <c r="AS187" s="17"/>
      <c r="AT187" s="17" t="n">
        <v>10</v>
      </c>
      <c r="AU187" s="17" t="n">
        <v>20</v>
      </c>
      <c r="AV187" s="17" t="n">
        <v>2</v>
      </c>
      <c r="AW187" s="17"/>
      <c r="AX187" s="17" t="n">
        <v>5</v>
      </c>
      <c r="AY187" s="17" t="n">
        <v>2</v>
      </c>
      <c r="AZ187" s="17" t="n">
        <v>10</v>
      </c>
      <c r="BA187" s="17" t="n">
        <v>20</v>
      </c>
      <c r="BB187" s="17"/>
      <c r="BC187" s="17" t="n">
        <v>10</v>
      </c>
      <c r="BD187" s="17" t="n">
        <v>20</v>
      </c>
      <c r="BE187" s="17"/>
      <c r="BF187" s="17" t="n">
        <v>2</v>
      </c>
      <c r="BG187" s="17"/>
      <c r="BH187" s="17" t="n">
        <v>5</v>
      </c>
      <c r="BI187" s="17" t="n">
        <v>12</v>
      </c>
      <c r="BJ187" s="17" t="n">
        <v>12</v>
      </c>
      <c r="BK187" s="17" t="n">
        <v>12</v>
      </c>
      <c r="BL187" s="17" t="n">
        <v>12</v>
      </c>
      <c r="BM187" s="17" t="n">
        <v>5</v>
      </c>
      <c r="BN187" s="17"/>
      <c r="BO187" s="17" t="n">
        <v>4</v>
      </c>
      <c r="BP187" s="17" t="n">
        <v>3</v>
      </c>
      <c r="BQ187" s="17" t="n">
        <v>2</v>
      </c>
      <c r="BR187" s="17" t="n">
        <v>7</v>
      </c>
      <c r="BS187" s="17" t="n">
        <v>143</v>
      </c>
      <c r="BT187" s="18" t="n">
        <f aca="false">SUM(D187:BS187)</f>
        <v>692</v>
      </c>
      <c r="BU187" s="18" t="n">
        <f aca="false">SUM(BT187-BV187)</f>
        <v>200</v>
      </c>
      <c r="BV187" s="27" t="n">
        <v>492</v>
      </c>
      <c r="BW187" s="34"/>
      <c r="BX187" s="21"/>
      <c r="BY187" s="12"/>
    </row>
    <row r="188" customFormat="false" ht="24" hidden="false" customHeight="true" outlineLevel="0" collapsed="false">
      <c r="A188" s="14" t="n">
        <v>186</v>
      </c>
      <c r="B188" s="28" t="s">
        <v>201</v>
      </c>
      <c r="C188" s="16" t="s">
        <v>18</v>
      </c>
      <c r="D188" s="17" t="n">
        <v>10</v>
      </c>
      <c r="E188" s="17"/>
      <c r="F188" s="17"/>
      <c r="G188" s="17" t="n">
        <v>2</v>
      </c>
      <c r="H188" s="17"/>
      <c r="I188" s="17"/>
      <c r="J188" s="17"/>
      <c r="K188" s="17"/>
      <c r="L188" s="17"/>
      <c r="M188" s="17"/>
      <c r="N188" s="17"/>
      <c r="O188" s="17" t="n">
        <v>20</v>
      </c>
      <c r="P188" s="17"/>
      <c r="Q188" s="17" t="n">
        <v>3</v>
      </c>
      <c r="R188" s="17" t="n">
        <v>8</v>
      </c>
      <c r="S188" s="17"/>
      <c r="T188" s="17"/>
      <c r="U188" s="17"/>
      <c r="V188" s="17"/>
      <c r="W188" s="17"/>
      <c r="X188" s="17" t="n">
        <v>5</v>
      </c>
      <c r="Y188" s="17" t="n">
        <v>6</v>
      </c>
      <c r="Z188" s="17"/>
      <c r="AA188" s="17"/>
      <c r="AB188" s="17" t="n">
        <v>20</v>
      </c>
      <c r="AC188" s="17" t="n">
        <v>10</v>
      </c>
      <c r="AD188" s="17" t="n">
        <v>6</v>
      </c>
      <c r="AE188" s="17"/>
      <c r="AF188" s="17" t="n">
        <v>3</v>
      </c>
      <c r="AG188" s="17" t="n">
        <v>15</v>
      </c>
      <c r="AH188" s="17" t="n">
        <v>5</v>
      </c>
      <c r="AI188" s="17" t="n">
        <v>20</v>
      </c>
      <c r="AJ188" s="17" t="n">
        <v>10</v>
      </c>
      <c r="AK188" s="17" t="n">
        <v>5</v>
      </c>
      <c r="AL188" s="17" t="n">
        <v>2</v>
      </c>
      <c r="AM188" s="17"/>
      <c r="AN188" s="17"/>
      <c r="AO188" s="17"/>
      <c r="AP188" s="17" t="n">
        <v>10</v>
      </c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 t="n">
        <v>2</v>
      </c>
      <c r="BB188" s="17"/>
      <c r="BC188" s="17"/>
      <c r="BD188" s="17"/>
      <c r="BE188" s="17"/>
      <c r="BF188" s="17"/>
      <c r="BG188" s="17" t="n">
        <v>10</v>
      </c>
      <c r="BH188" s="17" t="n">
        <v>5</v>
      </c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 t="n">
        <v>122</v>
      </c>
      <c r="BT188" s="18" t="n">
        <f aca="false">SUM(D188:BS188)</f>
        <v>299</v>
      </c>
      <c r="BU188" s="18" t="n">
        <f aca="false">SUM(BT188-BV188)</f>
        <v>100</v>
      </c>
      <c r="BV188" s="27" t="n">
        <v>199</v>
      </c>
      <c r="BW188" s="34"/>
      <c r="BX188" s="21"/>
      <c r="BY188" s="12"/>
    </row>
    <row r="189" customFormat="false" ht="24" hidden="false" customHeight="true" outlineLevel="0" collapsed="false">
      <c r="A189" s="14" t="n">
        <v>187</v>
      </c>
      <c r="B189" s="28" t="s">
        <v>202</v>
      </c>
      <c r="C189" s="16" t="s">
        <v>20</v>
      </c>
      <c r="D189" s="17"/>
      <c r="E189" s="17"/>
      <c r="F189" s="17"/>
      <c r="G189" s="17" t="n">
        <v>1</v>
      </c>
      <c r="H189" s="17"/>
      <c r="I189" s="17"/>
      <c r="J189" s="17"/>
      <c r="K189" s="17"/>
      <c r="L189" s="17"/>
      <c r="M189" s="17"/>
      <c r="N189" s="17" t="n">
        <v>3</v>
      </c>
      <c r="O189" s="17" t="n">
        <v>3</v>
      </c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 t="n">
        <v>2</v>
      </c>
      <c r="AG189" s="17" t="n">
        <v>4</v>
      </c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 t="n">
        <v>3</v>
      </c>
      <c r="BH189" s="17"/>
      <c r="BI189" s="17"/>
      <c r="BJ189" s="17" t="n">
        <v>2</v>
      </c>
      <c r="BK189" s="17" t="n">
        <v>2</v>
      </c>
      <c r="BL189" s="17" t="n">
        <v>2</v>
      </c>
      <c r="BM189" s="17"/>
      <c r="BN189" s="17"/>
      <c r="BO189" s="17"/>
      <c r="BP189" s="17"/>
      <c r="BQ189" s="17"/>
      <c r="BR189" s="17"/>
      <c r="BS189" s="17" t="n">
        <v>4</v>
      </c>
      <c r="BT189" s="18" t="n">
        <f aca="false">SUM(D189:BS189)</f>
        <v>26</v>
      </c>
      <c r="BU189" s="18" t="n">
        <f aca="false">SUM(BT189-BV189)</f>
        <v>10</v>
      </c>
      <c r="BV189" s="27" t="n">
        <v>16</v>
      </c>
      <c r="BW189" s="34"/>
      <c r="BX189" s="21"/>
      <c r="BY189" s="12"/>
    </row>
    <row r="190" customFormat="false" ht="24" hidden="false" customHeight="true" outlineLevel="0" collapsed="false">
      <c r="A190" s="14" t="n">
        <v>188</v>
      </c>
      <c r="B190" s="28" t="s">
        <v>203</v>
      </c>
      <c r="C190" s="16" t="s">
        <v>20</v>
      </c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 t="n">
        <v>1</v>
      </c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8" t="n">
        <f aca="false">SUM(D190:BS190)</f>
        <v>1</v>
      </c>
      <c r="BU190" s="18" t="n">
        <f aca="false">SUM(BT190-BV190)</f>
        <v>1</v>
      </c>
      <c r="BV190" s="27"/>
      <c r="BW190" s="34"/>
      <c r="BX190" s="21"/>
      <c r="BY190" s="12"/>
    </row>
    <row r="191" customFormat="false" ht="24" hidden="false" customHeight="true" outlineLevel="0" collapsed="false">
      <c r="A191" s="14" t="n">
        <v>189</v>
      </c>
      <c r="B191" s="28" t="s">
        <v>204</v>
      </c>
      <c r="C191" s="16" t="s">
        <v>20</v>
      </c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 t="n">
        <v>1</v>
      </c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8" t="n">
        <f aca="false">SUM(D191:BS191)</f>
        <v>1</v>
      </c>
      <c r="BU191" s="18" t="n">
        <f aca="false">SUM(BT191-BV191)</f>
        <v>1</v>
      </c>
      <c r="BV191" s="27"/>
      <c r="BW191" s="34"/>
      <c r="BX191" s="21"/>
      <c r="BY191" s="12"/>
    </row>
    <row r="192" customFormat="false" ht="24" hidden="false" customHeight="true" outlineLevel="0" collapsed="false">
      <c r="A192" s="14" t="n">
        <v>190</v>
      </c>
      <c r="B192" s="28" t="s">
        <v>205</v>
      </c>
      <c r="C192" s="16" t="s">
        <v>20</v>
      </c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 t="n">
        <v>1</v>
      </c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8" t="n">
        <f aca="false">SUM(D192:BS192)</f>
        <v>1</v>
      </c>
      <c r="BU192" s="18" t="n">
        <f aca="false">SUM(BT192-BV192)</f>
        <v>1</v>
      </c>
      <c r="BV192" s="27"/>
      <c r="BW192" s="34"/>
      <c r="BX192" s="21"/>
      <c r="BY192" s="12"/>
    </row>
    <row r="193" customFormat="false" ht="24" hidden="false" customHeight="true" outlineLevel="0" collapsed="false">
      <c r="A193" s="14" t="n">
        <v>191</v>
      </c>
      <c r="B193" s="28" t="s">
        <v>206</v>
      </c>
      <c r="C193" s="16" t="s">
        <v>20</v>
      </c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 t="n">
        <v>1</v>
      </c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8" t="n">
        <f aca="false">SUM(D193:BS193)</f>
        <v>1</v>
      </c>
      <c r="BU193" s="18" t="n">
        <f aca="false">SUM(BT193-BV193)</f>
        <v>1</v>
      </c>
      <c r="BV193" s="27"/>
      <c r="BW193" s="34"/>
      <c r="BX193" s="21"/>
      <c r="BY193" s="12"/>
    </row>
    <row r="194" customFormat="false" ht="24" hidden="false" customHeight="true" outlineLevel="0" collapsed="false">
      <c r="A194" s="14" t="n">
        <v>192</v>
      </c>
      <c r="B194" s="28" t="s">
        <v>207</v>
      </c>
      <c r="C194" s="16" t="s">
        <v>20</v>
      </c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 t="n">
        <v>1</v>
      </c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8" t="n">
        <f aca="false">SUM(D194:BS194)</f>
        <v>1</v>
      </c>
      <c r="BU194" s="18" t="n">
        <f aca="false">SUM(BT194-BV194)</f>
        <v>1</v>
      </c>
      <c r="BV194" s="27"/>
      <c r="BW194" s="34"/>
      <c r="BX194" s="21"/>
      <c r="BY194" s="12"/>
    </row>
    <row r="195" customFormat="false" ht="24" hidden="false" customHeight="true" outlineLevel="0" collapsed="false">
      <c r="A195" s="14" t="n">
        <v>193</v>
      </c>
      <c r="B195" s="28" t="s">
        <v>208</v>
      </c>
      <c r="C195" s="16" t="s">
        <v>20</v>
      </c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17" t="n">
        <v>1</v>
      </c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17"/>
      <c r="BL195" s="17"/>
      <c r="BM195" s="24"/>
      <c r="BN195" s="24"/>
      <c r="BO195" s="24"/>
      <c r="BP195" s="24"/>
      <c r="BQ195" s="24"/>
      <c r="BR195" s="24"/>
      <c r="BS195" s="17"/>
      <c r="BT195" s="18" t="n">
        <f aca="false">SUM(D195:BS195)</f>
        <v>1</v>
      </c>
      <c r="BU195" s="18" t="n">
        <f aca="false">SUM(BT195-BV195)</f>
        <v>1</v>
      </c>
      <c r="BV195" s="27"/>
      <c r="BW195" s="34"/>
      <c r="BX195" s="21"/>
      <c r="BY195" s="12"/>
    </row>
    <row r="196" customFormat="false" ht="24" hidden="false" customHeight="true" outlineLevel="0" collapsed="false">
      <c r="A196" s="14" t="n">
        <v>194</v>
      </c>
      <c r="B196" s="28" t="s">
        <v>209</v>
      </c>
      <c r="C196" s="16" t="s">
        <v>20</v>
      </c>
      <c r="D196" s="17"/>
      <c r="E196" s="17"/>
      <c r="F196" s="17"/>
      <c r="G196" s="17" t="n">
        <v>10</v>
      </c>
      <c r="H196" s="17"/>
      <c r="I196" s="17"/>
      <c r="J196" s="17"/>
      <c r="K196" s="17"/>
      <c r="L196" s="17" t="n">
        <v>100</v>
      </c>
      <c r="M196" s="17"/>
      <c r="N196" s="17"/>
      <c r="O196" s="17" t="n">
        <v>20</v>
      </c>
      <c r="P196" s="17"/>
      <c r="Q196" s="17"/>
      <c r="R196" s="17"/>
      <c r="S196" s="17" t="n">
        <v>10</v>
      </c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 t="n">
        <v>10</v>
      </c>
      <c r="AG196" s="17"/>
      <c r="AH196" s="17"/>
      <c r="AI196" s="17" t="n">
        <v>10</v>
      </c>
      <c r="AJ196" s="17" t="n">
        <v>30</v>
      </c>
      <c r="AK196" s="17"/>
      <c r="AL196" s="17"/>
      <c r="AM196" s="17"/>
      <c r="AN196" s="17"/>
      <c r="AO196" s="17"/>
      <c r="AP196" s="17" t="n">
        <v>15</v>
      </c>
      <c r="AQ196" s="17"/>
      <c r="AR196" s="17"/>
      <c r="AS196" s="17"/>
      <c r="AT196" s="17"/>
      <c r="AU196" s="17"/>
      <c r="AV196" s="17"/>
      <c r="AW196" s="17"/>
      <c r="AX196" s="17" t="n">
        <v>2</v>
      </c>
      <c r="AY196" s="17" t="n">
        <v>10</v>
      </c>
      <c r="AZ196" s="17"/>
      <c r="BA196" s="17" t="n">
        <v>50</v>
      </c>
      <c r="BB196" s="17" t="n">
        <v>10</v>
      </c>
      <c r="BC196" s="17"/>
      <c r="BD196" s="17" t="n">
        <v>100</v>
      </c>
      <c r="BE196" s="17"/>
      <c r="BF196" s="17"/>
      <c r="BG196" s="17"/>
      <c r="BH196" s="17" t="n">
        <v>50</v>
      </c>
      <c r="BI196" s="17" t="n">
        <v>3</v>
      </c>
      <c r="BJ196" s="17" t="n">
        <v>10</v>
      </c>
      <c r="BK196" s="17" t="n">
        <v>10</v>
      </c>
      <c r="BL196" s="17" t="n">
        <v>10</v>
      </c>
      <c r="BM196" s="17"/>
      <c r="BN196" s="17"/>
      <c r="BO196" s="17"/>
      <c r="BP196" s="17"/>
      <c r="BQ196" s="17"/>
      <c r="BR196" s="17" t="n">
        <v>10</v>
      </c>
      <c r="BS196" s="17" t="n">
        <v>27</v>
      </c>
      <c r="BT196" s="18" t="n">
        <f aca="false">SUM(D196:BS196)</f>
        <v>497</v>
      </c>
      <c r="BU196" s="18" t="n">
        <f aca="false">SUM(BT196-BV196)</f>
        <v>200</v>
      </c>
      <c r="BV196" s="27" t="n">
        <v>297</v>
      </c>
      <c r="BW196" s="34"/>
      <c r="BX196" s="21"/>
      <c r="BY196" s="12"/>
    </row>
    <row r="197" customFormat="false" ht="24" hidden="false" customHeight="true" outlineLevel="0" collapsed="false">
      <c r="A197" s="14" t="n">
        <v>195</v>
      </c>
      <c r="B197" s="28" t="s">
        <v>210</v>
      </c>
      <c r="C197" s="16" t="s">
        <v>20</v>
      </c>
      <c r="D197" s="17" t="n">
        <v>150</v>
      </c>
      <c r="E197" s="17" t="n">
        <v>30</v>
      </c>
      <c r="F197" s="17" t="n">
        <v>10</v>
      </c>
      <c r="G197" s="17" t="n">
        <v>70</v>
      </c>
      <c r="H197" s="17" t="n">
        <v>2</v>
      </c>
      <c r="I197" s="17" t="n">
        <v>20</v>
      </c>
      <c r="J197" s="17"/>
      <c r="K197" s="17"/>
      <c r="L197" s="17" t="n">
        <v>50</v>
      </c>
      <c r="M197" s="17" t="n">
        <v>50</v>
      </c>
      <c r="N197" s="17" t="n">
        <v>20</v>
      </c>
      <c r="O197" s="17" t="n">
        <v>10</v>
      </c>
      <c r="P197" s="17"/>
      <c r="Q197" s="17"/>
      <c r="R197" s="17"/>
      <c r="S197" s="17" t="n">
        <v>10</v>
      </c>
      <c r="T197" s="17" t="n">
        <v>10</v>
      </c>
      <c r="U197" s="17"/>
      <c r="V197" s="17" t="n">
        <v>10</v>
      </c>
      <c r="W197" s="17" t="n">
        <v>12</v>
      </c>
      <c r="X197" s="17" t="n">
        <v>10</v>
      </c>
      <c r="Y197" s="17"/>
      <c r="Z197" s="17"/>
      <c r="AA197" s="17"/>
      <c r="AB197" s="17" t="n">
        <v>10</v>
      </c>
      <c r="AC197" s="17"/>
      <c r="AD197" s="17" t="n">
        <v>12</v>
      </c>
      <c r="AE197" s="17"/>
      <c r="AF197" s="17" t="n">
        <v>20</v>
      </c>
      <c r="AG197" s="17" t="n">
        <v>5</v>
      </c>
      <c r="AH197" s="17" t="n">
        <v>20</v>
      </c>
      <c r="AI197" s="17" t="n">
        <v>20</v>
      </c>
      <c r="AJ197" s="17" t="n">
        <v>30</v>
      </c>
      <c r="AK197" s="17" t="n">
        <v>5</v>
      </c>
      <c r="AL197" s="17" t="n">
        <v>5</v>
      </c>
      <c r="AM197" s="17"/>
      <c r="AN197" s="17"/>
      <c r="AO197" s="17" t="n">
        <v>30</v>
      </c>
      <c r="AP197" s="17" t="n">
        <v>30</v>
      </c>
      <c r="AQ197" s="17" t="n">
        <v>20</v>
      </c>
      <c r="AR197" s="17" t="n">
        <v>10</v>
      </c>
      <c r="AS197" s="17"/>
      <c r="AT197" s="17" t="n">
        <v>10</v>
      </c>
      <c r="AU197" s="17" t="n">
        <v>40</v>
      </c>
      <c r="AV197" s="17" t="n">
        <v>6</v>
      </c>
      <c r="AW197" s="17"/>
      <c r="AX197" s="17"/>
      <c r="AY197" s="17" t="n">
        <v>10</v>
      </c>
      <c r="AZ197" s="17" t="n">
        <v>20</v>
      </c>
      <c r="BA197" s="17" t="n">
        <v>50</v>
      </c>
      <c r="BB197" s="17" t="n">
        <v>10</v>
      </c>
      <c r="BC197" s="17" t="n">
        <v>50</v>
      </c>
      <c r="BD197" s="17"/>
      <c r="BE197" s="17"/>
      <c r="BF197" s="17"/>
      <c r="BG197" s="17" t="n">
        <v>20</v>
      </c>
      <c r="BH197" s="17" t="n">
        <v>30</v>
      </c>
      <c r="BI197" s="17" t="n">
        <v>20</v>
      </c>
      <c r="BJ197" s="17" t="n">
        <v>20</v>
      </c>
      <c r="BK197" s="17" t="n">
        <v>20</v>
      </c>
      <c r="BL197" s="17" t="n">
        <v>20</v>
      </c>
      <c r="BM197" s="17" t="n">
        <v>10</v>
      </c>
      <c r="BN197" s="17"/>
      <c r="BO197" s="17" t="n">
        <v>4</v>
      </c>
      <c r="BP197" s="17"/>
      <c r="BQ197" s="17" t="n">
        <v>4</v>
      </c>
      <c r="BR197" s="17" t="n">
        <v>5</v>
      </c>
      <c r="BS197" s="17" t="n">
        <v>160</v>
      </c>
      <c r="BT197" s="18" t="n">
        <f aca="false">SUM(D197:BS197)</f>
        <v>1190</v>
      </c>
      <c r="BU197" s="18" t="n">
        <f aca="false">SUM(BT197-BV197)</f>
        <v>500</v>
      </c>
      <c r="BV197" s="27" t="n">
        <v>690</v>
      </c>
      <c r="BW197" s="34"/>
      <c r="BX197" s="21"/>
      <c r="BY197" s="12"/>
    </row>
    <row r="198" customFormat="false" ht="24" hidden="false" customHeight="true" outlineLevel="0" collapsed="false">
      <c r="A198" s="14" t="n">
        <v>196</v>
      </c>
      <c r="B198" s="28" t="s">
        <v>211</v>
      </c>
      <c r="C198" s="16" t="s">
        <v>20</v>
      </c>
      <c r="D198" s="17" t="n">
        <v>100</v>
      </c>
      <c r="E198" s="17" t="n">
        <v>30</v>
      </c>
      <c r="F198" s="17" t="n">
        <v>10</v>
      </c>
      <c r="G198" s="17" t="n">
        <v>50</v>
      </c>
      <c r="H198" s="17" t="n">
        <v>5</v>
      </c>
      <c r="I198" s="17" t="n">
        <v>20</v>
      </c>
      <c r="J198" s="17"/>
      <c r="K198" s="17"/>
      <c r="L198" s="17"/>
      <c r="M198" s="17" t="n">
        <v>100</v>
      </c>
      <c r="N198" s="17" t="n">
        <v>20</v>
      </c>
      <c r="O198" s="17" t="n">
        <v>10</v>
      </c>
      <c r="P198" s="17"/>
      <c r="Q198" s="17" t="n">
        <v>5</v>
      </c>
      <c r="R198" s="17"/>
      <c r="S198" s="17" t="n">
        <v>10</v>
      </c>
      <c r="T198" s="17" t="n">
        <v>10</v>
      </c>
      <c r="U198" s="17"/>
      <c r="V198" s="17" t="n">
        <v>10</v>
      </c>
      <c r="W198" s="17"/>
      <c r="X198" s="17" t="n">
        <v>10</v>
      </c>
      <c r="Y198" s="17" t="n">
        <v>12</v>
      </c>
      <c r="Z198" s="17"/>
      <c r="AA198" s="17"/>
      <c r="AB198" s="17" t="n">
        <v>10</v>
      </c>
      <c r="AC198" s="17"/>
      <c r="AD198" s="17" t="n">
        <v>12</v>
      </c>
      <c r="AE198" s="17"/>
      <c r="AF198" s="17" t="n">
        <v>10</v>
      </c>
      <c r="AG198" s="17"/>
      <c r="AH198" s="17" t="n">
        <v>20</v>
      </c>
      <c r="AI198" s="17" t="n">
        <v>20</v>
      </c>
      <c r="AJ198" s="17" t="n">
        <v>20</v>
      </c>
      <c r="AK198" s="17"/>
      <c r="AL198" s="17"/>
      <c r="AM198" s="17"/>
      <c r="AN198" s="17"/>
      <c r="AO198" s="17" t="n">
        <v>20</v>
      </c>
      <c r="AP198" s="17"/>
      <c r="AQ198" s="17" t="n">
        <v>30</v>
      </c>
      <c r="AR198" s="17" t="n">
        <v>5</v>
      </c>
      <c r="AS198" s="17"/>
      <c r="AT198" s="17" t="n">
        <v>10</v>
      </c>
      <c r="AU198" s="17" t="n">
        <v>40</v>
      </c>
      <c r="AV198" s="17" t="n">
        <v>6</v>
      </c>
      <c r="AW198" s="17"/>
      <c r="AX198" s="17" t="n">
        <v>3</v>
      </c>
      <c r="AY198" s="17" t="n">
        <v>10</v>
      </c>
      <c r="AZ198" s="17" t="n">
        <v>50</v>
      </c>
      <c r="BA198" s="17" t="n">
        <v>50</v>
      </c>
      <c r="BB198" s="17" t="n">
        <v>30</v>
      </c>
      <c r="BC198" s="17" t="n">
        <v>50</v>
      </c>
      <c r="BD198" s="17" t="n">
        <v>5</v>
      </c>
      <c r="BE198" s="17"/>
      <c r="BF198" s="17"/>
      <c r="BG198" s="17" t="n">
        <v>20</v>
      </c>
      <c r="BH198" s="17" t="n">
        <v>50</v>
      </c>
      <c r="BI198" s="17" t="n">
        <v>30</v>
      </c>
      <c r="BJ198" s="17" t="n">
        <v>30</v>
      </c>
      <c r="BK198" s="17" t="n">
        <v>20</v>
      </c>
      <c r="BL198" s="17" t="n">
        <v>20</v>
      </c>
      <c r="BM198" s="17" t="n">
        <v>10</v>
      </c>
      <c r="BN198" s="17"/>
      <c r="BO198" s="17" t="n">
        <v>10</v>
      </c>
      <c r="BP198" s="17" t="n">
        <v>3</v>
      </c>
      <c r="BQ198" s="17" t="n">
        <v>4</v>
      </c>
      <c r="BR198" s="17" t="n">
        <v>10</v>
      </c>
      <c r="BS198" s="17" t="n">
        <v>180</v>
      </c>
      <c r="BT198" s="18" t="n">
        <f aca="false">SUM(D198:BS198)</f>
        <v>1190</v>
      </c>
      <c r="BU198" s="18" t="n">
        <v>500</v>
      </c>
      <c r="BV198" s="27" t="n">
        <v>890</v>
      </c>
      <c r="BW198" s="34"/>
      <c r="BX198" s="21"/>
      <c r="BY198" s="12"/>
    </row>
    <row r="199" customFormat="false" ht="24" hidden="false" customHeight="true" outlineLevel="0" collapsed="false">
      <c r="A199" s="14" t="n">
        <v>197</v>
      </c>
      <c r="B199" s="28" t="s">
        <v>212</v>
      </c>
      <c r="C199" s="16" t="s">
        <v>20</v>
      </c>
      <c r="D199" s="17" t="n">
        <v>250</v>
      </c>
      <c r="E199" s="17" t="n">
        <v>30</v>
      </c>
      <c r="F199" s="17" t="n">
        <v>10</v>
      </c>
      <c r="G199" s="17" t="n">
        <v>150</v>
      </c>
      <c r="H199" s="17" t="n">
        <v>10</v>
      </c>
      <c r="I199" s="17" t="n">
        <v>40</v>
      </c>
      <c r="J199" s="17"/>
      <c r="K199" s="17" t="n">
        <v>40</v>
      </c>
      <c r="L199" s="17" t="n">
        <v>700</v>
      </c>
      <c r="M199" s="17" t="n">
        <v>700</v>
      </c>
      <c r="N199" s="17" t="n">
        <v>100</v>
      </c>
      <c r="O199" s="17" t="n">
        <v>20</v>
      </c>
      <c r="P199" s="17"/>
      <c r="Q199" s="17" t="n">
        <v>30</v>
      </c>
      <c r="R199" s="17"/>
      <c r="S199" s="17"/>
      <c r="T199" s="17" t="n">
        <v>100</v>
      </c>
      <c r="U199" s="17"/>
      <c r="V199" s="17" t="n">
        <v>20</v>
      </c>
      <c r="W199" s="17" t="n">
        <v>24</v>
      </c>
      <c r="X199" s="17" t="n">
        <v>30</v>
      </c>
      <c r="Y199" s="17" t="n">
        <v>12</v>
      </c>
      <c r="Z199" s="17"/>
      <c r="AA199" s="17"/>
      <c r="AB199" s="17" t="n">
        <v>20</v>
      </c>
      <c r="AC199" s="17" t="n">
        <v>40</v>
      </c>
      <c r="AD199" s="17" t="n">
        <v>24</v>
      </c>
      <c r="AE199" s="17"/>
      <c r="AF199" s="17" t="n">
        <v>40</v>
      </c>
      <c r="AG199" s="17" t="n">
        <v>50</v>
      </c>
      <c r="AH199" s="17" t="n">
        <v>20</v>
      </c>
      <c r="AI199" s="17" t="n">
        <v>30</v>
      </c>
      <c r="AJ199" s="17" t="n">
        <v>40</v>
      </c>
      <c r="AK199" s="17" t="n">
        <v>5</v>
      </c>
      <c r="AL199" s="17" t="n">
        <v>10</v>
      </c>
      <c r="AM199" s="17"/>
      <c r="AN199" s="17"/>
      <c r="AO199" s="17" t="n">
        <v>70</v>
      </c>
      <c r="AP199" s="17" t="n">
        <v>100</v>
      </c>
      <c r="AQ199" s="17" t="n">
        <v>30</v>
      </c>
      <c r="AR199" s="17" t="n">
        <v>30</v>
      </c>
      <c r="AS199" s="17"/>
      <c r="AT199" s="17" t="n">
        <v>50</v>
      </c>
      <c r="AU199" s="17" t="n">
        <v>80</v>
      </c>
      <c r="AV199" s="17" t="n">
        <v>30</v>
      </c>
      <c r="AW199" s="51" t="n">
        <v>1</v>
      </c>
      <c r="AX199" s="17" t="n">
        <v>55</v>
      </c>
      <c r="AY199" s="17" t="n">
        <v>10</v>
      </c>
      <c r="AZ199" s="17" t="n">
        <v>100</v>
      </c>
      <c r="BA199" s="17" t="n">
        <v>100</v>
      </c>
      <c r="BB199" s="17" t="n">
        <v>40</v>
      </c>
      <c r="BC199" s="17" t="n">
        <v>100</v>
      </c>
      <c r="BD199" s="17" t="n">
        <v>100</v>
      </c>
      <c r="BE199" s="17"/>
      <c r="BF199" s="17" t="n">
        <v>20</v>
      </c>
      <c r="BG199" s="17" t="n">
        <v>50</v>
      </c>
      <c r="BH199" s="17" t="n">
        <v>50</v>
      </c>
      <c r="BI199" s="17" t="n">
        <v>50</v>
      </c>
      <c r="BJ199" s="17" t="n">
        <v>50</v>
      </c>
      <c r="BK199" s="17" t="n">
        <v>60</v>
      </c>
      <c r="BL199" s="17" t="n">
        <v>50</v>
      </c>
      <c r="BM199" s="17" t="n">
        <v>10</v>
      </c>
      <c r="BN199" s="17"/>
      <c r="BO199" s="17" t="n">
        <v>10</v>
      </c>
      <c r="BP199" s="17" t="n">
        <v>10</v>
      </c>
      <c r="BQ199" s="17" t="n">
        <v>12</v>
      </c>
      <c r="BR199" s="17" t="n">
        <v>20</v>
      </c>
      <c r="BS199" s="17" t="n">
        <v>2667</v>
      </c>
      <c r="BT199" s="18" t="n">
        <f aca="false">SUM(D199:BS199)</f>
        <v>6500</v>
      </c>
      <c r="BU199" s="18" t="n">
        <f aca="false">SUM(BT199-BV199)</f>
        <v>4000</v>
      </c>
      <c r="BV199" s="27" t="n">
        <v>2500</v>
      </c>
      <c r="BW199" s="34"/>
      <c r="BX199" s="21"/>
      <c r="BY199" s="12"/>
    </row>
    <row r="200" customFormat="false" ht="24" hidden="false" customHeight="true" outlineLevel="0" collapsed="false">
      <c r="A200" s="14" t="n">
        <v>198</v>
      </c>
      <c r="B200" s="28" t="s">
        <v>213</v>
      </c>
      <c r="C200" s="16" t="s">
        <v>20</v>
      </c>
      <c r="D200" s="17"/>
      <c r="E200" s="17"/>
      <c r="F200" s="17"/>
      <c r="G200" s="17" t="n">
        <v>10</v>
      </c>
      <c r="H200" s="17"/>
      <c r="I200" s="17"/>
      <c r="J200" s="17"/>
      <c r="K200" s="17"/>
      <c r="L200" s="17"/>
      <c r="M200" s="17"/>
      <c r="N200" s="17"/>
      <c r="O200" s="17" t="n">
        <v>2</v>
      </c>
      <c r="P200" s="17"/>
      <c r="Q200" s="17"/>
      <c r="R200" s="17"/>
      <c r="S200" s="17" t="n">
        <v>10</v>
      </c>
      <c r="T200" s="17"/>
      <c r="U200" s="17"/>
      <c r="V200" s="17" t="n">
        <v>10</v>
      </c>
      <c r="W200" s="17"/>
      <c r="X200" s="17"/>
      <c r="Y200" s="17"/>
      <c r="Z200" s="17"/>
      <c r="AA200" s="17"/>
      <c r="AB200" s="17" t="n">
        <v>5</v>
      </c>
      <c r="AC200" s="17"/>
      <c r="AD200" s="17"/>
      <c r="AE200" s="17"/>
      <c r="AF200" s="17"/>
      <c r="AG200" s="17"/>
      <c r="AH200" s="17" t="n">
        <v>20</v>
      </c>
      <c r="AI200" s="17" t="n">
        <v>20</v>
      </c>
      <c r="AJ200" s="17"/>
      <c r="AK200" s="17"/>
      <c r="AL200" s="17"/>
      <c r="AM200" s="17"/>
      <c r="AN200" s="17"/>
      <c r="AO200" s="17"/>
      <c r="AP200" s="17" t="n">
        <v>20</v>
      </c>
      <c r="AQ200" s="17" t="n">
        <v>5</v>
      </c>
      <c r="AR200" s="17"/>
      <c r="AS200" s="17"/>
      <c r="AT200" s="17" t="n">
        <v>5</v>
      </c>
      <c r="AU200" s="17"/>
      <c r="AV200" s="17"/>
      <c r="AW200" s="17"/>
      <c r="AX200" s="17"/>
      <c r="AY200" s="17"/>
      <c r="AZ200" s="17"/>
      <c r="BA200" s="17" t="n">
        <v>10</v>
      </c>
      <c r="BB200" s="17"/>
      <c r="BC200" s="17"/>
      <c r="BD200" s="17"/>
      <c r="BE200" s="17"/>
      <c r="BF200" s="17"/>
      <c r="BG200" s="17"/>
      <c r="BH200" s="17"/>
      <c r="BI200" s="17" t="n">
        <v>10</v>
      </c>
      <c r="BJ200" s="17" t="n">
        <v>10</v>
      </c>
      <c r="BK200" s="17" t="n">
        <v>10</v>
      </c>
      <c r="BL200" s="17" t="n">
        <v>10</v>
      </c>
      <c r="BM200" s="17"/>
      <c r="BN200" s="17"/>
      <c r="BO200" s="17"/>
      <c r="BP200" s="17"/>
      <c r="BQ200" s="17"/>
      <c r="BR200" s="17"/>
      <c r="BS200" s="17" t="n">
        <v>113</v>
      </c>
      <c r="BT200" s="18" t="n">
        <f aca="false">SUM(D200:BS200)</f>
        <v>270</v>
      </c>
      <c r="BU200" s="18" t="n">
        <f aca="false">SUM(BT200-BV200)</f>
        <v>100</v>
      </c>
      <c r="BV200" s="27" t="n">
        <v>170</v>
      </c>
      <c r="BW200" s="34"/>
      <c r="BX200" s="21"/>
      <c r="BY200" s="12"/>
    </row>
    <row r="201" customFormat="false" ht="24" hidden="false" customHeight="true" outlineLevel="0" collapsed="false">
      <c r="A201" s="14" t="n">
        <v>199</v>
      </c>
      <c r="B201" s="28" t="s">
        <v>214</v>
      </c>
      <c r="C201" s="16" t="s">
        <v>9</v>
      </c>
      <c r="D201" s="17" t="n">
        <v>10</v>
      </c>
      <c r="E201" s="17"/>
      <c r="F201" s="17"/>
      <c r="G201" s="17" t="n">
        <v>25</v>
      </c>
      <c r="H201" s="17" t="n">
        <v>3</v>
      </c>
      <c r="I201" s="17"/>
      <c r="J201" s="17"/>
      <c r="K201" s="17" t="n">
        <v>5</v>
      </c>
      <c r="L201" s="17" t="n">
        <v>30</v>
      </c>
      <c r="M201" s="17" t="n">
        <v>100</v>
      </c>
      <c r="N201" s="17" t="n">
        <v>15</v>
      </c>
      <c r="O201" s="17" t="n">
        <v>10</v>
      </c>
      <c r="P201" s="17"/>
      <c r="Q201" s="17" t="n">
        <v>10</v>
      </c>
      <c r="R201" s="17"/>
      <c r="S201" s="17"/>
      <c r="T201" s="17" t="n">
        <v>20</v>
      </c>
      <c r="U201" s="17"/>
      <c r="V201" s="17"/>
      <c r="W201" s="17"/>
      <c r="X201" s="17" t="n">
        <v>5</v>
      </c>
      <c r="Y201" s="17" t="n">
        <v>6</v>
      </c>
      <c r="Z201" s="17" t="n">
        <v>3</v>
      </c>
      <c r="AA201" s="17"/>
      <c r="AB201" s="17" t="n">
        <v>6</v>
      </c>
      <c r="AC201" s="17"/>
      <c r="AD201" s="17" t="n">
        <v>12</v>
      </c>
      <c r="AE201" s="17"/>
      <c r="AF201" s="17" t="n">
        <v>10</v>
      </c>
      <c r="AG201" s="17" t="n">
        <v>20</v>
      </c>
      <c r="AH201" s="17"/>
      <c r="AI201" s="17" t="n">
        <v>10</v>
      </c>
      <c r="AJ201" s="17" t="n">
        <v>20</v>
      </c>
      <c r="AK201" s="17" t="n">
        <v>5</v>
      </c>
      <c r="AL201" s="17" t="n">
        <v>10</v>
      </c>
      <c r="AM201" s="17"/>
      <c r="AN201" s="17"/>
      <c r="AO201" s="17" t="n">
        <v>15</v>
      </c>
      <c r="AP201" s="17"/>
      <c r="AQ201" s="17" t="n">
        <v>5</v>
      </c>
      <c r="AR201" s="17" t="n">
        <v>10</v>
      </c>
      <c r="AS201" s="17"/>
      <c r="AT201" s="17" t="n">
        <v>5</v>
      </c>
      <c r="AU201" s="17" t="n">
        <v>50</v>
      </c>
      <c r="AV201" s="17"/>
      <c r="AW201" s="17"/>
      <c r="AX201" s="17"/>
      <c r="AY201" s="17" t="n">
        <v>5</v>
      </c>
      <c r="AZ201" s="17"/>
      <c r="BA201" s="17" t="n">
        <v>15</v>
      </c>
      <c r="BB201" s="17" t="n">
        <v>10</v>
      </c>
      <c r="BC201" s="17"/>
      <c r="BD201" s="17" t="n">
        <v>10</v>
      </c>
      <c r="BE201" s="17"/>
      <c r="BF201" s="17"/>
      <c r="BG201" s="17" t="n">
        <v>10</v>
      </c>
      <c r="BH201" s="17" t="n">
        <v>10</v>
      </c>
      <c r="BI201" s="17" t="n">
        <v>5</v>
      </c>
      <c r="BJ201" s="17" t="n">
        <v>5</v>
      </c>
      <c r="BK201" s="17" t="n">
        <v>5</v>
      </c>
      <c r="BL201" s="17" t="n">
        <v>5</v>
      </c>
      <c r="BM201" s="17"/>
      <c r="BN201" s="17"/>
      <c r="BO201" s="17" t="n">
        <v>2</v>
      </c>
      <c r="BP201" s="17"/>
      <c r="BQ201" s="17" t="n">
        <v>2</v>
      </c>
      <c r="BR201" s="17" t="n">
        <v>3</v>
      </c>
      <c r="BS201" s="17" t="n">
        <v>255</v>
      </c>
      <c r="BT201" s="18" t="n">
        <f aca="false">SUM(D201:BS201)</f>
        <v>762</v>
      </c>
      <c r="BU201" s="18" t="n">
        <v>300</v>
      </c>
      <c r="BV201" s="27" t="n">
        <v>562</v>
      </c>
      <c r="BW201" s="34"/>
      <c r="BX201" s="21"/>
      <c r="BY201" s="12"/>
    </row>
    <row r="202" customFormat="false" ht="24" hidden="false" customHeight="true" outlineLevel="0" collapsed="false">
      <c r="A202" s="14" t="n">
        <v>200</v>
      </c>
      <c r="B202" s="28" t="s">
        <v>215</v>
      </c>
      <c r="C202" s="16" t="s">
        <v>9</v>
      </c>
      <c r="D202" s="17" t="n">
        <v>40</v>
      </c>
      <c r="E202" s="17"/>
      <c r="F202" s="17"/>
      <c r="G202" s="17" t="n">
        <v>20</v>
      </c>
      <c r="H202" s="17" t="n">
        <v>3</v>
      </c>
      <c r="I202" s="17" t="n">
        <v>30</v>
      </c>
      <c r="J202" s="17"/>
      <c r="K202" s="17" t="n">
        <v>5</v>
      </c>
      <c r="L202" s="17"/>
      <c r="M202" s="17" t="n">
        <v>30</v>
      </c>
      <c r="N202" s="17"/>
      <c r="O202" s="17" t="n">
        <v>10</v>
      </c>
      <c r="P202" s="17"/>
      <c r="Q202" s="17" t="n">
        <v>3</v>
      </c>
      <c r="R202" s="17"/>
      <c r="S202" s="17" t="n">
        <v>2</v>
      </c>
      <c r="T202" s="17"/>
      <c r="U202" s="17"/>
      <c r="V202" s="17"/>
      <c r="W202" s="17"/>
      <c r="X202" s="17" t="n">
        <v>5</v>
      </c>
      <c r="Y202" s="17"/>
      <c r="Z202" s="17" t="n">
        <v>3</v>
      </c>
      <c r="AA202" s="17"/>
      <c r="AB202" s="17" t="n">
        <v>6</v>
      </c>
      <c r="AC202" s="17"/>
      <c r="AD202" s="17"/>
      <c r="AE202" s="17"/>
      <c r="AF202" s="17" t="n">
        <v>5</v>
      </c>
      <c r="AG202" s="17"/>
      <c r="AH202" s="17"/>
      <c r="AI202" s="17" t="n">
        <v>15</v>
      </c>
      <c r="AJ202" s="17" t="n">
        <v>20</v>
      </c>
      <c r="AK202" s="17" t="n">
        <v>5</v>
      </c>
      <c r="AL202" s="17" t="n">
        <v>5</v>
      </c>
      <c r="AM202" s="17"/>
      <c r="AN202" s="17"/>
      <c r="AO202" s="17" t="n">
        <v>15</v>
      </c>
      <c r="AP202" s="17"/>
      <c r="AQ202" s="17" t="n">
        <v>5</v>
      </c>
      <c r="AR202" s="17"/>
      <c r="AS202" s="17"/>
      <c r="AT202" s="17" t="n">
        <v>5</v>
      </c>
      <c r="AU202" s="17" t="n">
        <v>50</v>
      </c>
      <c r="AV202" s="17"/>
      <c r="AW202" s="17"/>
      <c r="AX202" s="17"/>
      <c r="AY202" s="17"/>
      <c r="AZ202" s="17"/>
      <c r="BA202" s="17" t="n">
        <v>15</v>
      </c>
      <c r="BB202" s="17"/>
      <c r="BC202" s="17"/>
      <c r="BD202" s="17" t="n">
        <v>10</v>
      </c>
      <c r="BE202" s="17"/>
      <c r="BF202" s="17"/>
      <c r="BG202" s="17"/>
      <c r="BH202" s="17" t="n">
        <v>10</v>
      </c>
      <c r="BI202" s="17" t="n">
        <v>5</v>
      </c>
      <c r="BJ202" s="17" t="n">
        <v>5</v>
      </c>
      <c r="BK202" s="17" t="n">
        <v>5</v>
      </c>
      <c r="BL202" s="17" t="n">
        <v>5</v>
      </c>
      <c r="BM202" s="17"/>
      <c r="BN202" s="17"/>
      <c r="BO202" s="17" t="n">
        <v>4</v>
      </c>
      <c r="BP202" s="17"/>
      <c r="BQ202" s="17" t="n">
        <v>2</v>
      </c>
      <c r="BR202" s="17" t="n">
        <v>3</v>
      </c>
      <c r="BS202" s="17" t="n">
        <v>168</v>
      </c>
      <c r="BT202" s="18" t="n">
        <f aca="false">SUM(D202:BS202)</f>
        <v>514</v>
      </c>
      <c r="BU202" s="18" t="n">
        <v>300</v>
      </c>
      <c r="BV202" s="27" t="n">
        <v>314</v>
      </c>
      <c r="BW202" s="34"/>
      <c r="BX202" s="21"/>
      <c r="BY202" s="12"/>
    </row>
    <row r="203" customFormat="false" ht="24" hidden="false" customHeight="true" outlineLevel="0" collapsed="false">
      <c r="A203" s="14" t="n">
        <v>201</v>
      </c>
      <c r="B203" s="28" t="s">
        <v>216</v>
      </c>
      <c r="C203" s="16" t="s">
        <v>9</v>
      </c>
      <c r="D203" s="17" t="n">
        <v>10</v>
      </c>
      <c r="E203" s="17" t="n">
        <v>10</v>
      </c>
      <c r="F203" s="17"/>
      <c r="G203" s="17" t="n">
        <v>25</v>
      </c>
      <c r="H203" s="17" t="n">
        <v>5</v>
      </c>
      <c r="I203" s="17" t="n">
        <v>30</v>
      </c>
      <c r="J203" s="17"/>
      <c r="K203" s="17" t="n">
        <v>5</v>
      </c>
      <c r="L203" s="17"/>
      <c r="M203" s="17" t="n">
        <v>40</v>
      </c>
      <c r="N203" s="17" t="n">
        <v>15</v>
      </c>
      <c r="O203" s="17" t="n">
        <v>10</v>
      </c>
      <c r="P203" s="17"/>
      <c r="Q203" s="17" t="n">
        <v>3</v>
      </c>
      <c r="R203" s="17"/>
      <c r="S203" s="17"/>
      <c r="T203" s="17" t="n">
        <v>20</v>
      </c>
      <c r="U203" s="17"/>
      <c r="V203" s="17"/>
      <c r="W203" s="17"/>
      <c r="X203" s="17" t="n">
        <v>5</v>
      </c>
      <c r="Y203" s="17" t="n">
        <v>6</v>
      </c>
      <c r="Z203" s="17"/>
      <c r="AA203" s="17"/>
      <c r="AB203" s="17" t="n">
        <v>6</v>
      </c>
      <c r="AC203" s="17"/>
      <c r="AD203" s="17"/>
      <c r="AE203" s="17"/>
      <c r="AF203" s="17" t="n">
        <v>10</v>
      </c>
      <c r="AG203" s="17" t="n">
        <v>25</v>
      </c>
      <c r="AH203" s="17"/>
      <c r="AI203" s="17" t="n">
        <v>15</v>
      </c>
      <c r="AJ203" s="17" t="n">
        <v>20</v>
      </c>
      <c r="AK203" s="17"/>
      <c r="AL203" s="17" t="n">
        <v>5</v>
      </c>
      <c r="AM203" s="17"/>
      <c r="AN203" s="17"/>
      <c r="AO203" s="17" t="n">
        <v>15</v>
      </c>
      <c r="AP203" s="17"/>
      <c r="AQ203" s="17" t="n">
        <v>8</v>
      </c>
      <c r="AR203" s="17" t="n">
        <v>10</v>
      </c>
      <c r="AS203" s="17"/>
      <c r="AT203" s="17" t="n">
        <v>10</v>
      </c>
      <c r="AU203" s="17" t="n">
        <v>50</v>
      </c>
      <c r="AV203" s="17" t="n">
        <v>6</v>
      </c>
      <c r="AW203" s="17"/>
      <c r="AX203" s="17" t="n">
        <v>2</v>
      </c>
      <c r="AY203" s="17" t="n">
        <v>5</v>
      </c>
      <c r="AZ203" s="17" t="n">
        <v>50</v>
      </c>
      <c r="BA203" s="17" t="n">
        <v>15</v>
      </c>
      <c r="BB203" s="17" t="n">
        <v>10</v>
      </c>
      <c r="BC203" s="17" t="n">
        <v>5</v>
      </c>
      <c r="BD203" s="17" t="n">
        <v>10</v>
      </c>
      <c r="BE203" s="17"/>
      <c r="BF203" s="17"/>
      <c r="BG203" s="17" t="n">
        <v>10</v>
      </c>
      <c r="BH203" s="17" t="n">
        <v>10</v>
      </c>
      <c r="BI203" s="17" t="n">
        <v>5</v>
      </c>
      <c r="BJ203" s="17" t="n">
        <v>5</v>
      </c>
      <c r="BK203" s="17" t="n">
        <v>5</v>
      </c>
      <c r="BL203" s="17" t="n">
        <v>5</v>
      </c>
      <c r="BM203" s="17"/>
      <c r="BN203" s="17"/>
      <c r="BO203" s="17" t="n">
        <v>2</v>
      </c>
      <c r="BP203" s="17"/>
      <c r="BQ203" s="17" t="n">
        <v>2</v>
      </c>
      <c r="BR203" s="17" t="n">
        <v>5</v>
      </c>
      <c r="BS203" s="17" t="n">
        <v>81</v>
      </c>
      <c r="BT203" s="18" t="n">
        <f aca="false">SUM(D203:BS203)</f>
        <v>591</v>
      </c>
      <c r="BU203" s="18" t="n">
        <f aca="false">SUM(BT203-BV203)</f>
        <v>300</v>
      </c>
      <c r="BV203" s="27" t="n">
        <v>291</v>
      </c>
      <c r="BW203" s="34"/>
      <c r="BX203" s="21"/>
      <c r="BY203" s="12"/>
    </row>
    <row r="204" customFormat="false" ht="24" hidden="false" customHeight="true" outlineLevel="0" collapsed="false">
      <c r="A204" s="14" t="n">
        <v>202</v>
      </c>
      <c r="B204" s="28" t="s">
        <v>217</v>
      </c>
      <c r="C204" s="16" t="s">
        <v>9</v>
      </c>
      <c r="D204" s="17" t="n">
        <v>10</v>
      </c>
      <c r="E204" s="17" t="n">
        <v>10</v>
      </c>
      <c r="F204" s="17"/>
      <c r="G204" s="17" t="n">
        <v>25</v>
      </c>
      <c r="H204" s="17" t="n">
        <v>3</v>
      </c>
      <c r="I204" s="17" t="n">
        <v>3</v>
      </c>
      <c r="J204" s="17"/>
      <c r="K204" s="17" t="n">
        <v>5</v>
      </c>
      <c r="L204" s="17" t="n">
        <v>30</v>
      </c>
      <c r="M204" s="17" t="n">
        <v>20</v>
      </c>
      <c r="N204" s="17" t="n">
        <v>30</v>
      </c>
      <c r="O204" s="17" t="n">
        <v>10</v>
      </c>
      <c r="P204" s="17"/>
      <c r="Q204" s="17" t="n">
        <v>3</v>
      </c>
      <c r="R204" s="17"/>
      <c r="S204" s="17"/>
      <c r="T204" s="17" t="n">
        <v>10</v>
      </c>
      <c r="U204" s="17"/>
      <c r="V204" s="17"/>
      <c r="W204" s="17"/>
      <c r="X204" s="17" t="n">
        <v>5</v>
      </c>
      <c r="Y204" s="17"/>
      <c r="Z204" s="17"/>
      <c r="AA204" s="17"/>
      <c r="AB204" s="17" t="n">
        <v>6</v>
      </c>
      <c r="AC204" s="17"/>
      <c r="AD204" s="17"/>
      <c r="AE204" s="17"/>
      <c r="AF204" s="17" t="n">
        <v>5</v>
      </c>
      <c r="AG204" s="17" t="n">
        <v>20</v>
      </c>
      <c r="AH204" s="17"/>
      <c r="AI204" s="17" t="n">
        <v>10</v>
      </c>
      <c r="AJ204" s="17" t="n">
        <v>20</v>
      </c>
      <c r="AK204" s="17"/>
      <c r="AL204" s="17" t="n">
        <v>10</v>
      </c>
      <c r="AM204" s="17"/>
      <c r="AN204" s="17"/>
      <c r="AO204" s="17" t="n">
        <v>15</v>
      </c>
      <c r="AP204" s="17" t="n">
        <v>20</v>
      </c>
      <c r="AQ204" s="17" t="n">
        <v>8</v>
      </c>
      <c r="AR204" s="17" t="n">
        <v>10</v>
      </c>
      <c r="AS204" s="17"/>
      <c r="AT204" s="17" t="n">
        <v>5</v>
      </c>
      <c r="AU204" s="17" t="n">
        <v>50</v>
      </c>
      <c r="AV204" s="17" t="n">
        <v>6</v>
      </c>
      <c r="AW204" s="17"/>
      <c r="AX204" s="17" t="n">
        <v>3</v>
      </c>
      <c r="AY204" s="17" t="n">
        <v>3</v>
      </c>
      <c r="AZ204" s="17" t="n">
        <v>20</v>
      </c>
      <c r="BA204" s="17" t="n">
        <v>15</v>
      </c>
      <c r="BB204" s="17"/>
      <c r="BC204" s="17"/>
      <c r="BD204" s="17" t="n">
        <v>10</v>
      </c>
      <c r="BE204" s="17"/>
      <c r="BF204" s="17"/>
      <c r="BG204" s="17" t="n">
        <v>2</v>
      </c>
      <c r="BH204" s="17" t="n">
        <v>10</v>
      </c>
      <c r="BI204" s="17" t="n">
        <v>5</v>
      </c>
      <c r="BJ204" s="17" t="n">
        <v>5</v>
      </c>
      <c r="BK204" s="17" t="n">
        <v>5</v>
      </c>
      <c r="BL204" s="17" t="n">
        <v>5</v>
      </c>
      <c r="BM204" s="17"/>
      <c r="BN204" s="17"/>
      <c r="BO204" s="17" t="n">
        <v>2</v>
      </c>
      <c r="BP204" s="17" t="n">
        <v>3</v>
      </c>
      <c r="BQ204" s="17"/>
      <c r="BR204" s="17" t="n">
        <v>5</v>
      </c>
      <c r="BS204" s="17" t="n">
        <v>113</v>
      </c>
      <c r="BT204" s="18" t="n">
        <f aca="false">SUM(D204:BS204)</f>
        <v>555</v>
      </c>
      <c r="BU204" s="18" t="n">
        <v>300</v>
      </c>
      <c r="BV204" s="27" t="n">
        <v>355</v>
      </c>
      <c r="BW204" s="34"/>
      <c r="BX204" s="21"/>
      <c r="BY204" s="12"/>
    </row>
    <row r="205" customFormat="false" ht="24" hidden="false" customHeight="true" outlineLevel="0" collapsed="false">
      <c r="A205" s="14" t="n">
        <v>203</v>
      </c>
      <c r="B205" s="28" t="s">
        <v>218</v>
      </c>
      <c r="C205" s="16" t="s">
        <v>9</v>
      </c>
      <c r="D205" s="17"/>
      <c r="E205" s="17"/>
      <c r="F205" s="17"/>
      <c r="G205" s="17" t="n">
        <v>5</v>
      </c>
      <c r="H205" s="17"/>
      <c r="I205" s="17" t="n">
        <v>3</v>
      </c>
      <c r="J205" s="17"/>
      <c r="K205" s="17"/>
      <c r="L205" s="17"/>
      <c r="M205" s="17"/>
      <c r="N205" s="17"/>
      <c r="O205" s="17" t="n">
        <v>10</v>
      </c>
      <c r="P205" s="17"/>
      <c r="Q205" s="17"/>
      <c r="R205" s="17"/>
      <c r="S205" s="17" t="n">
        <v>3</v>
      </c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 t="n">
        <v>5</v>
      </c>
      <c r="AK205" s="17"/>
      <c r="AL205" s="17"/>
      <c r="AM205" s="17"/>
      <c r="AN205" s="17"/>
      <c r="AO205" s="17"/>
      <c r="AP205" s="17" t="n">
        <v>10</v>
      </c>
      <c r="AQ205" s="17"/>
      <c r="AR205" s="17"/>
      <c r="AS205" s="17"/>
      <c r="AT205" s="17" t="n">
        <v>2</v>
      </c>
      <c r="AU205" s="17"/>
      <c r="AV205" s="17"/>
      <c r="AW205" s="17"/>
      <c r="AX205" s="17"/>
      <c r="AY205" s="17"/>
      <c r="AZ205" s="17"/>
      <c r="BA205" s="17"/>
      <c r="BB205" s="17"/>
      <c r="BC205" s="17"/>
      <c r="BD205" s="17" t="n">
        <v>5</v>
      </c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 t="n">
        <v>1</v>
      </c>
      <c r="BS205" s="17" t="n">
        <v>187</v>
      </c>
      <c r="BT205" s="18" t="n">
        <f aca="false">SUM(D205:BS205)</f>
        <v>231</v>
      </c>
      <c r="BU205" s="18" t="n">
        <v>200</v>
      </c>
      <c r="BV205" s="27" t="n">
        <v>131</v>
      </c>
      <c r="BW205" s="34"/>
      <c r="BX205" s="21"/>
      <c r="BY205" s="12"/>
    </row>
    <row r="206" customFormat="false" ht="24" hidden="false" customHeight="true" outlineLevel="0" collapsed="false">
      <c r="A206" s="14" t="n">
        <v>204</v>
      </c>
      <c r="B206" s="15" t="s">
        <v>219</v>
      </c>
      <c r="C206" s="16" t="s">
        <v>20</v>
      </c>
      <c r="D206" s="17"/>
      <c r="E206" s="17"/>
      <c r="F206" s="17"/>
      <c r="G206" s="17" t="n">
        <v>1</v>
      </c>
      <c r="H206" s="17"/>
      <c r="I206" s="17"/>
      <c r="J206" s="17"/>
      <c r="K206" s="17" t="n">
        <v>1</v>
      </c>
      <c r="L206" s="17"/>
      <c r="M206" s="17" t="n">
        <v>1</v>
      </c>
      <c r="N206" s="17"/>
      <c r="O206" s="17" t="n">
        <v>2</v>
      </c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 t="n">
        <v>1</v>
      </c>
      <c r="AD206" s="17"/>
      <c r="AE206" s="17"/>
      <c r="AF206" s="17"/>
      <c r="AG206" s="17"/>
      <c r="AH206" s="17"/>
      <c r="AI206" s="17"/>
      <c r="AJ206" s="17" t="n">
        <v>1</v>
      </c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 t="n">
        <v>2</v>
      </c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 t="n">
        <v>1</v>
      </c>
      <c r="BK206" s="17" t="n">
        <v>1</v>
      </c>
      <c r="BL206" s="17" t="n">
        <v>1</v>
      </c>
      <c r="BM206" s="17"/>
      <c r="BN206" s="17"/>
      <c r="BO206" s="17"/>
      <c r="BP206" s="17"/>
      <c r="BQ206" s="17"/>
      <c r="BR206" s="17"/>
      <c r="BS206" s="17" t="n">
        <v>15</v>
      </c>
      <c r="BT206" s="18" t="n">
        <f aca="false">SUM(D206:BS206)</f>
        <v>27</v>
      </c>
      <c r="BU206" s="18" t="n">
        <f aca="false">SUM(BT206-BV206)</f>
        <v>5</v>
      </c>
      <c r="BV206" s="27" t="n">
        <v>22</v>
      </c>
      <c r="BW206" s="34"/>
      <c r="BX206" s="21"/>
      <c r="BY206" s="12"/>
    </row>
    <row r="207" customFormat="false" ht="24" hidden="false" customHeight="true" outlineLevel="0" collapsed="false">
      <c r="A207" s="14" t="n">
        <v>205</v>
      </c>
      <c r="B207" s="15" t="s">
        <v>220</v>
      </c>
      <c r="C207" s="16" t="s">
        <v>20</v>
      </c>
      <c r="D207" s="17"/>
      <c r="E207" s="17" t="n">
        <v>5</v>
      </c>
      <c r="F207" s="17"/>
      <c r="G207" s="17" t="n">
        <v>1</v>
      </c>
      <c r="H207" s="17"/>
      <c r="I207" s="17" t="n">
        <v>1</v>
      </c>
      <c r="J207" s="17"/>
      <c r="K207" s="17" t="n">
        <v>3</v>
      </c>
      <c r="L207" s="17" t="n">
        <v>5</v>
      </c>
      <c r="M207" s="17" t="n">
        <v>5</v>
      </c>
      <c r="N207" s="17" t="n">
        <v>2</v>
      </c>
      <c r="O207" s="17" t="n">
        <v>1</v>
      </c>
      <c r="P207" s="17"/>
      <c r="Q207" s="17"/>
      <c r="R207" s="17" t="n">
        <v>2</v>
      </c>
      <c r="S207" s="17"/>
      <c r="T207" s="17"/>
      <c r="U207" s="17"/>
      <c r="V207" s="17"/>
      <c r="W207" s="17"/>
      <c r="X207" s="17" t="n">
        <v>2</v>
      </c>
      <c r="Y207" s="17"/>
      <c r="Z207" s="17" t="n">
        <v>1</v>
      </c>
      <c r="AA207" s="17"/>
      <c r="AB207" s="17" t="n">
        <v>6</v>
      </c>
      <c r="AC207" s="17" t="n">
        <v>3</v>
      </c>
      <c r="AD207" s="17" t="n">
        <v>2</v>
      </c>
      <c r="AE207" s="17"/>
      <c r="AF207" s="17" t="n">
        <v>1</v>
      </c>
      <c r="AG207" s="17" t="n">
        <v>2</v>
      </c>
      <c r="AH207" s="17"/>
      <c r="AI207" s="17" t="n">
        <v>5</v>
      </c>
      <c r="AJ207" s="17" t="n">
        <v>2</v>
      </c>
      <c r="AK207" s="17"/>
      <c r="AL207" s="17" t="n">
        <v>1</v>
      </c>
      <c r="AM207" s="17"/>
      <c r="AN207" s="17"/>
      <c r="AO207" s="17"/>
      <c r="AP207" s="17" t="n">
        <v>4</v>
      </c>
      <c r="AQ207" s="17" t="n">
        <v>2</v>
      </c>
      <c r="AR207" s="17" t="n">
        <v>5</v>
      </c>
      <c r="AS207" s="17"/>
      <c r="AT207" s="17" t="n">
        <v>2</v>
      </c>
      <c r="AU207" s="17" t="n">
        <v>20</v>
      </c>
      <c r="AV207" s="17"/>
      <c r="AW207" s="17" t="n">
        <v>2</v>
      </c>
      <c r="AX207" s="17"/>
      <c r="AY207" s="17"/>
      <c r="AZ207" s="17" t="n">
        <v>3</v>
      </c>
      <c r="BA207" s="17" t="n">
        <v>2</v>
      </c>
      <c r="BB207" s="17" t="n">
        <v>3</v>
      </c>
      <c r="BC207" s="17"/>
      <c r="BD207" s="17" t="n">
        <v>10</v>
      </c>
      <c r="BE207" s="17"/>
      <c r="BF207" s="17" t="n">
        <v>1</v>
      </c>
      <c r="BG207" s="17"/>
      <c r="BH207" s="17"/>
      <c r="BI207" s="17" t="n">
        <v>1</v>
      </c>
      <c r="BJ207" s="17" t="n">
        <v>2</v>
      </c>
      <c r="BK207" s="17" t="n">
        <v>2</v>
      </c>
      <c r="BL207" s="17" t="n">
        <v>2</v>
      </c>
      <c r="BM207" s="17"/>
      <c r="BN207" s="17"/>
      <c r="BO207" s="17" t="n">
        <v>1</v>
      </c>
      <c r="BP207" s="17" t="n">
        <v>1</v>
      </c>
      <c r="BQ207" s="17"/>
      <c r="BR207" s="17" t="n">
        <v>2</v>
      </c>
      <c r="BS207" s="17" t="n">
        <v>35</v>
      </c>
      <c r="BT207" s="18" t="n">
        <f aca="false">SUM(D207:BS207)</f>
        <v>150</v>
      </c>
      <c r="BU207" s="18" t="n">
        <v>150</v>
      </c>
      <c r="BV207" s="27"/>
      <c r="BW207" s="34"/>
      <c r="BX207" s="21"/>
      <c r="BY207" s="12"/>
    </row>
    <row r="208" customFormat="false" ht="24" hidden="false" customHeight="true" outlineLevel="0" collapsed="false">
      <c r="A208" s="14" t="n">
        <v>206</v>
      </c>
      <c r="B208" s="15" t="s">
        <v>221</v>
      </c>
      <c r="C208" s="16" t="s">
        <v>20</v>
      </c>
      <c r="D208" s="17"/>
      <c r="E208" s="17" t="n">
        <v>5</v>
      </c>
      <c r="F208" s="17" t="n">
        <v>2</v>
      </c>
      <c r="G208" s="17" t="n">
        <v>1</v>
      </c>
      <c r="H208" s="17"/>
      <c r="I208" s="17" t="n">
        <v>1</v>
      </c>
      <c r="J208" s="17"/>
      <c r="K208" s="17" t="n">
        <v>3</v>
      </c>
      <c r="L208" s="17" t="n">
        <v>15</v>
      </c>
      <c r="M208" s="17" t="n">
        <v>10</v>
      </c>
      <c r="N208" s="17" t="n">
        <v>2</v>
      </c>
      <c r="O208" s="17" t="n">
        <v>7</v>
      </c>
      <c r="P208" s="17"/>
      <c r="Q208" s="17"/>
      <c r="R208" s="17"/>
      <c r="S208" s="17"/>
      <c r="T208" s="17" t="n">
        <v>5</v>
      </c>
      <c r="U208" s="17"/>
      <c r="V208" s="17"/>
      <c r="W208" s="17" t="n">
        <v>1</v>
      </c>
      <c r="X208" s="17" t="n">
        <v>2</v>
      </c>
      <c r="Y208" s="17"/>
      <c r="Z208" s="17" t="n">
        <v>1</v>
      </c>
      <c r="AA208" s="17"/>
      <c r="AB208" s="17" t="n">
        <v>6</v>
      </c>
      <c r="AC208" s="17" t="n">
        <v>2</v>
      </c>
      <c r="AD208" s="17"/>
      <c r="AE208" s="17"/>
      <c r="AF208" s="17" t="n">
        <v>2</v>
      </c>
      <c r="AG208" s="17" t="n">
        <v>1</v>
      </c>
      <c r="AH208" s="17" t="n">
        <v>2</v>
      </c>
      <c r="AI208" s="17" t="n">
        <v>5</v>
      </c>
      <c r="AJ208" s="17" t="n">
        <v>2</v>
      </c>
      <c r="AK208" s="17"/>
      <c r="AL208" s="17" t="n">
        <v>2</v>
      </c>
      <c r="AM208" s="17"/>
      <c r="AN208" s="17"/>
      <c r="AO208" s="17" t="n">
        <v>5</v>
      </c>
      <c r="AP208" s="17" t="n">
        <v>2</v>
      </c>
      <c r="AQ208" s="17" t="n">
        <v>3</v>
      </c>
      <c r="AR208" s="17" t="n">
        <v>5</v>
      </c>
      <c r="AS208" s="17"/>
      <c r="AT208" s="17"/>
      <c r="AU208" s="17" t="n">
        <v>20</v>
      </c>
      <c r="AV208" s="17"/>
      <c r="AW208" s="17" t="n">
        <v>2</v>
      </c>
      <c r="AX208" s="17" t="n">
        <v>3</v>
      </c>
      <c r="AY208" s="17"/>
      <c r="AZ208" s="17" t="n">
        <v>5</v>
      </c>
      <c r="BA208" s="17" t="n">
        <v>5</v>
      </c>
      <c r="BB208" s="17" t="n">
        <v>4</v>
      </c>
      <c r="BC208" s="17" t="n">
        <v>10</v>
      </c>
      <c r="BD208" s="17"/>
      <c r="BE208" s="17"/>
      <c r="BF208" s="17"/>
      <c r="BG208" s="17" t="n">
        <v>2</v>
      </c>
      <c r="BH208" s="17"/>
      <c r="BI208" s="17" t="n">
        <v>1</v>
      </c>
      <c r="BJ208" s="17" t="n">
        <v>2</v>
      </c>
      <c r="BK208" s="17" t="n">
        <v>2</v>
      </c>
      <c r="BL208" s="17" t="n">
        <v>2</v>
      </c>
      <c r="BM208" s="17"/>
      <c r="BN208" s="17"/>
      <c r="BO208" s="17" t="n">
        <v>1</v>
      </c>
      <c r="BP208" s="17" t="n">
        <v>1</v>
      </c>
      <c r="BQ208" s="17"/>
      <c r="BR208" s="17" t="n">
        <v>2</v>
      </c>
      <c r="BS208" s="17" t="n">
        <v>56</v>
      </c>
      <c r="BT208" s="18" t="n">
        <f aca="false">SUM(D208:BS208)</f>
        <v>210</v>
      </c>
      <c r="BU208" s="18" t="n">
        <v>150</v>
      </c>
      <c r="BV208" s="27" t="n">
        <v>110</v>
      </c>
      <c r="BW208" s="34"/>
      <c r="BX208" s="21"/>
      <c r="BY208" s="12"/>
    </row>
    <row r="209" customFormat="false" ht="24" hidden="false" customHeight="true" outlineLevel="0" collapsed="false">
      <c r="A209" s="14" t="n">
        <v>207</v>
      </c>
      <c r="B209" s="28" t="s">
        <v>222</v>
      </c>
      <c r="C209" s="16" t="s">
        <v>20</v>
      </c>
      <c r="D209" s="17"/>
      <c r="E209" s="17"/>
      <c r="F209" s="17"/>
      <c r="G209" s="17"/>
      <c r="H209" s="17"/>
      <c r="I209" s="17"/>
      <c r="J209" s="17"/>
      <c r="K209" s="17"/>
      <c r="L209" s="17" t="n">
        <v>10</v>
      </c>
      <c r="M209" s="17" t="n">
        <v>10</v>
      </c>
      <c r="N209" s="17" t="n">
        <v>1</v>
      </c>
      <c r="O209" s="17" t="n">
        <v>3</v>
      </c>
      <c r="P209" s="17"/>
      <c r="Q209" s="17"/>
      <c r="R209" s="17"/>
      <c r="S209" s="17"/>
      <c r="T209" s="17"/>
      <c r="U209" s="17"/>
      <c r="V209" s="17" t="n">
        <v>1</v>
      </c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 t="n">
        <v>10</v>
      </c>
      <c r="BC209" s="17"/>
      <c r="BD209" s="17"/>
      <c r="BE209" s="17"/>
      <c r="BF209" s="17" t="n">
        <v>1</v>
      </c>
      <c r="BG209" s="17"/>
      <c r="BH209" s="17" t="n">
        <v>2</v>
      </c>
      <c r="BI209" s="17"/>
      <c r="BJ209" s="17"/>
      <c r="BK209" s="17"/>
      <c r="BL209" s="17"/>
      <c r="BM209" s="17"/>
      <c r="BN209" s="17"/>
      <c r="BO209" s="17" t="n">
        <v>2</v>
      </c>
      <c r="BP209" s="17"/>
      <c r="BQ209" s="17"/>
      <c r="BR209" s="17"/>
      <c r="BS209" s="17" t="n">
        <v>27</v>
      </c>
      <c r="BT209" s="18" t="n">
        <f aca="false">SUM(D209:BS209)</f>
        <v>67</v>
      </c>
      <c r="BU209" s="18" t="n">
        <f aca="false">SUM(BT209-BV209)</f>
        <v>20</v>
      </c>
      <c r="BV209" s="27" t="n">
        <v>47</v>
      </c>
      <c r="BW209" s="34"/>
      <c r="BX209" s="21"/>
      <c r="BY209" s="12"/>
    </row>
    <row r="210" customFormat="false" ht="24" hidden="false" customHeight="true" outlineLevel="0" collapsed="false">
      <c r="A210" s="14" t="n">
        <v>208</v>
      </c>
      <c r="B210" s="28" t="s">
        <v>223</v>
      </c>
      <c r="C210" s="16" t="s">
        <v>20</v>
      </c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 t="n">
        <v>2</v>
      </c>
      <c r="BE210" s="17"/>
      <c r="BF210" s="17" t="n">
        <v>1</v>
      </c>
      <c r="BG210" s="17"/>
      <c r="BH210" s="17"/>
      <c r="BI210" s="17"/>
      <c r="BJ210" s="17" t="n">
        <v>1</v>
      </c>
      <c r="BK210" s="17" t="n">
        <v>1</v>
      </c>
      <c r="BL210" s="17" t="n">
        <v>1</v>
      </c>
      <c r="BM210" s="17"/>
      <c r="BN210" s="17"/>
      <c r="BO210" s="17"/>
      <c r="BP210" s="17"/>
      <c r="BQ210" s="17"/>
      <c r="BR210" s="17"/>
      <c r="BS210" s="17" t="n">
        <v>16</v>
      </c>
      <c r="BT210" s="18" t="n">
        <f aca="false">SUM(D210:BS210)</f>
        <v>22</v>
      </c>
      <c r="BU210" s="18" t="n">
        <f aca="false">SUM(BT210-BV210)</f>
        <v>5</v>
      </c>
      <c r="BV210" s="27" t="n">
        <v>17</v>
      </c>
      <c r="BW210" s="34"/>
      <c r="BX210" s="21"/>
      <c r="BY210" s="12"/>
    </row>
    <row r="211" customFormat="false" ht="24" hidden="false" customHeight="true" outlineLevel="0" collapsed="false">
      <c r="A211" s="14" t="n">
        <v>209</v>
      </c>
      <c r="B211" s="28" t="s">
        <v>224</v>
      </c>
      <c r="C211" s="16" t="s">
        <v>20</v>
      </c>
      <c r="D211" s="17"/>
      <c r="E211" s="17"/>
      <c r="F211" s="17"/>
      <c r="G211" s="17"/>
      <c r="H211" s="17"/>
      <c r="I211" s="17" t="n">
        <v>2</v>
      </c>
      <c r="J211" s="17"/>
      <c r="K211" s="17"/>
      <c r="L211" s="17"/>
      <c r="M211" s="17"/>
      <c r="N211" s="17"/>
      <c r="O211" s="17"/>
      <c r="P211" s="17"/>
      <c r="Q211" s="17" t="n">
        <v>2</v>
      </c>
      <c r="R211" s="17"/>
      <c r="S211" s="17"/>
      <c r="T211" s="17"/>
      <c r="U211" s="17"/>
      <c r="V211" s="17"/>
      <c r="W211" s="17" t="n">
        <v>1</v>
      </c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 t="n">
        <v>3</v>
      </c>
      <c r="AV211" s="17"/>
      <c r="AW211" s="17"/>
      <c r="AX211" s="17"/>
      <c r="AY211" s="17"/>
      <c r="AZ211" s="17"/>
      <c r="BA211" s="17"/>
      <c r="BB211" s="17" t="n">
        <v>10</v>
      </c>
      <c r="BC211" s="17"/>
      <c r="BD211" s="17"/>
      <c r="BE211" s="17"/>
      <c r="BF211" s="17"/>
      <c r="BG211" s="17"/>
      <c r="BH211" s="17"/>
      <c r="BI211" s="17"/>
      <c r="BJ211" s="17" t="n">
        <v>2</v>
      </c>
      <c r="BK211" s="17" t="n">
        <v>2</v>
      </c>
      <c r="BL211" s="17" t="n">
        <v>2</v>
      </c>
      <c r="BM211" s="17"/>
      <c r="BN211" s="17"/>
      <c r="BO211" s="17"/>
      <c r="BP211" s="17"/>
      <c r="BQ211" s="17"/>
      <c r="BR211" s="17" t="n">
        <v>4</v>
      </c>
      <c r="BS211" s="17" t="n">
        <v>22</v>
      </c>
      <c r="BT211" s="18" t="n">
        <f aca="false">SUM(D211:BS211)</f>
        <v>50</v>
      </c>
      <c r="BU211" s="18" t="n">
        <f aca="false">SUM(BT211-BV211)</f>
        <v>50</v>
      </c>
      <c r="BV211" s="27"/>
      <c r="BW211" s="34"/>
      <c r="BX211" s="21"/>
      <c r="BY211" s="12"/>
    </row>
    <row r="212" customFormat="false" ht="24" hidden="false" customHeight="true" outlineLevel="0" collapsed="false">
      <c r="A212" s="14" t="n">
        <v>210</v>
      </c>
      <c r="B212" s="28" t="s">
        <v>225</v>
      </c>
      <c r="C212" s="16" t="s">
        <v>20</v>
      </c>
      <c r="D212" s="17"/>
      <c r="E212" s="17"/>
      <c r="F212" s="17"/>
      <c r="G212" s="17" t="n">
        <v>5</v>
      </c>
      <c r="H212" s="17"/>
      <c r="I212" s="17" t="n">
        <v>2</v>
      </c>
      <c r="J212" s="17"/>
      <c r="K212" s="17"/>
      <c r="L212" s="17" t="n">
        <v>2</v>
      </c>
      <c r="M212" s="17" t="n">
        <v>10</v>
      </c>
      <c r="N212" s="17" t="n">
        <v>20</v>
      </c>
      <c r="O212" s="17" t="n">
        <v>5</v>
      </c>
      <c r="P212" s="17"/>
      <c r="Q212" s="17"/>
      <c r="R212" s="17"/>
      <c r="S212" s="17"/>
      <c r="T212" s="17"/>
      <c r="U212" s="17"/>
      <c r="V212" s="17"/>
      <c r="W212" s="17"/>
      <c r="X212" s="17" t="n">
        <v>3</v>
      </c>
      <c r="Y212" s="17"/>
      <c r="Z212" s="17"/>
      <c r="AA212" s="17"/>
      <c r="AB212" s="17" t="n">
        <v>2</v>
      </c>
      <c r="AC212" s="17"/>
      <c r="AD212" s="17" t="n">
        <v>2</v>
      </c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 t="n">
        <v>1</v>
      </c>
      <c r="AP212" s="17" t="n">
        <v>1</v>
      </c>
      <c r="AQ212" s="17" t="n">
        <v>2</v>
      </c>
      <c r="AR212" s="17"/>
      <c r="AS212" s="17"/>
      <c r="AT212" s="17"/>
      <c r="AU212" s="17" t="n">
        <v>3</v>
      </c>
      <c r="AV212" s="17"/>
      <c r="AW212" s="17" t="n">
        <v>2</v>
      </c>
      <c r="AX212" s="17"/>
      <c r="AY212" s="17"/>
      <c r="AZ212" s="17" t="n">
        <v>5</v>
      </c>
      <c r="BA212" s="17" t="n">
        <v>5</v>
      </c>
      <c r="BB212" s="17" t="n">
        <v>10</v>
      </c>
      <c r="BC212" s="17"/>
      <c r="BD212" s="17" t="n">
        <v>5</v>
      </c>
      <c r="BE212" s="17"/>
      <c r="BF212" s="17"/>
      <c r="BG212" s="17" t="n">
        <v>3</v>
      </c>
      <c r="BH212" s="17"/>
      <c r="BI212" s="17"/>
      <c r="BJ212" s="17" t="n">
        <v>2</v>
      </c>
      <c r="BK212" s="17" t="n">
        <v>2</v>
      </c>
      <c r="BL212" s="17" t="n">
        <v>2</v>
      </c>
      <c r="BM212" s="17"/>
      <c r="BN212" s="17"/>
      <c r="BO212" s="17"/>
      <c r="BP212" s="17"/>
      <c r="BQ212" s="17"/>
      <c r="BR212" s="17" t="n">
        <v>4</v>
      </c>
      <c r="BS212" s="17" t="n">
        <v>52</v>
      </c>
      <c r="BT212" s="18" t="n">
        <f aca="false">SUM(D212:BS212)</f>
        <v>150</v>
      </c>
      <c r="BU212" s="18" t="n">
        <f aca="false">SUM(BT212-BV212)</f>
        <v>150</v>
      </c>
      <c r="BV212" s="27"/>
      <c r="BW212" s="34"/>
      <c r="BX212" s="21"/>
      <c r="BY212" s="12"/>
    </row>
    <row r="213" customFormat="false" ht="24" hidden="false" customHeight="true" outlineLevel="0" collapsed="false">
      <c r="A213" s="14" t="n">
        <v>211</v>
      </c>
      <c r="B213" s="28" t="s">
        <v>226</v>
      </c>
      <c r="C213" s="16" t="s">
        <v>20</v>
      </c>
      <c r="D213" s="17"/>
      <c r="E213" s="17"/>
      <c r="F213" s="17"/>
      <c r="G213" s="17" t="n">
        <v>2</v>
      </c>
      <c r="H213" s="17"/>
      <c r="I213" s="17"/>
      <c r="J213" s="17"/>
      <c r="K213" s="17"/>
      <c r="L213" s="17"/>
      <c r="M213" s="17" t="n">
        <v>5</v>
      </c>
      <c r="N213" s="17"/>
      <c r="O213" s="17" t="n">
        <v>1</v>
      </c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 t="n">
        <v>1</v>
      </c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 t="n">
        <v>5</v>
      </c>
      <c r="BS213" s="17" t="n">
        <v>36</v>
      </c>
      <c r="BT213" s="18" t="n">
        <f aca="false">SUM(D213:BS213)</f>
        <v>50</v>
      </c>
      <c r="BU213" s="18" t="n">
        <f aca="false">SUM(BT213-BV213)</f>
        <v>50</v>
      </c>
      <c r="BV213" s="27"/>
      <c r="BW213" s="34"/>
      <c r="BX213" s="21"/>
      <c r="BY213" s="12"/>
    </row>
    <row r="214" customFormat="false" ht="24" hidden="false" customHeight="true" outlineLevel="0" collapsed="false">
      <c r="A214" s="14" t="n">
        <v>212</v>
      </c>
      <c r="B214" s="28" t="s">
        <v>227</v>
      </c>
      <c r="C214" s="16" t="s">
        <v>20</v>
      </c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 t="n">
        <v>5</v>
      </c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 t="n">
        <v>2</v>
      </c>
      <c r="BK214" s="17" t="n">
        <v>2</v>
      </c>
      <c r="BL214" s="17" t="n">
        <v>2</v>
      </c>
      <c r="BM214" s="17"/>
      <c r="BN214" s="17"/>
      <c r="BO214" s="17"/>
      <c r="BP214" s="17"/>
      <c r="BQ214" s="17"/>
      <c r="BR214" s="17" t="n">
        <v>2</v>
      </c>
      <c r="BS214" s="17" t="n">
        <v>37</v>
      </c>
      <c r="BT214" s="18" t="n">
        <f aca="false">SUM(D214:BS214)</f>
        <v>50</v>
      </c>
      <c r="BU214" s="18" t="n">
        <f aca="false">SUM(BT214-BV214)</f>
        <v>50</v>
      </c>
      <c r="BV214" s="27"/>
      <c r="BW214" s="34"/>
      <c r="BX214" s="21"/>
      <c r="BY214" s="12"/>
    </row>
    <row r="215" customFormat="false" ht="24" hidden="false" customHeight="true" outlineLevel="0" collapsed="false">
      <c r="A215" s="14" t="n">
        <v>213</v>
      </c>
      <c r="B215" s="28" t="s">
        <v>228</v>
      </c>
      <c r="C215" s="16" t="s">
        <v>20</v>
      </c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 t="n">
        <v>1</v>
      </c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 t="n">
        <v>5</v>
      </c>
      <c r="BB215" s="17"/>
      <c r="BC215" s="17"/>
      <c r="BD215" s="17" t="n">
        <v>5</v>
      </c>
      <c r="BE215" s="17"/>
      <c r="BF215" s="17"/>
      <c r="BG215" s="17" t="n">
        <v>3</v>
      </c>
      <c r="BH215" s="17"/>
      <c r="BI215" s="17"/>
      <c r="BJ215" s="17" t="n">
        <v>2</v>
      </c>
      <c r="BK215" s="17" t="n">
        <v>2</v>
      </c>
      <c r="BL215" s="17" t="n">
        <v>2</v>
      </c>
      <c r="BM215" s="17"/>
      <c r="BN215" s="17"/>
      <c r="BO215" s="17"/>
      <c r="BP215" s="17"/>
      <c r="BQ215" s="17"/>
      <c r="BR215" s="17" t="n">
        <v>2</v>
      </c>
      <c r="BS215" s="17" t="n">
        <v>78</v>
      </c>
      <c r="BT215" s="18" t="n">
        <f aca="false">SUM(D215:BS215)</f>
        <v>100</v>
      </c>
      <c r="BU215" s="18" t="n">
        <f aca="false">SUM(BT215-BV215)</f>
        <v>100</v>
      </c>
      <c r="BV215" s="27"/>
      <c r="BW215" s="34"/>
      <c r="BX215" s="21"/>
      <c r="BY215" s="12"/>
    </row>
    <row r="216" customFormat="false" ht="24" hidden="false" customHeight="true" outlineLevel="0" collapsed="false">
      <c r="A216" s="14" t="n">
        <v>214</v>
      </c>
      <c r="B216" s="28" t="s">
        <v>229</v>
      </c>
      <c r="C216" s="16" t="s">
        <v>20</v>
      </c>
      <c r="D216" s="17"/>
      <c r="E216" s="17"/>
      <c r="F216" s="17"/>
      <c r="G216" s="17"/>
      <c r="H216" s="17"/>
      <c r="I216" s="17"/>
      <c r="J216" s="17"/>
      <c r="K216" s="17"/>
      <c r="L216" s="17"/>
      <c r="M216" s="17" t="n">
        <v>2</v>
      </c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 t="n">
        <v>1</v>
      </c>
      <c r="BJ216" s="17" t="n">
        <v>1</v>
      </c>
      <c r="BK216" s="17" t="n">
        <v>1</v>
      </c>
      <c r="BL216" s="17" t="n">
        <v>1</v>
      </c>
      <c r="BM216" s="17"/>
      <c r="BN216" s="17"/>
      <c r="BO216" s="17"/>
      <c r="BP216" s="17"/>
      <c r="BQ216" s="17"/>
      <c r="BR216" s="17"/>
      <c r="BS216" s="17" t="n">
        <v>8</v>
      </c>
      <c r="BT216" s="18" t="n">
        <f aca="false">SUM(D216:BS216)</f>
        <v>14</v>
      </c>
      <c r="BU216" s="18" t="n">
        <f aca="false">SUM(BT216-BV216)</f>
        <v>5</v>
      </c>
      <c r="BV216" s="27" t="n">
        <v>9</v>
      </c>
      <c r="BW216" s="34"/>
      <c r="BX216" s="21"/>
      <c r="BY216" s="12"/>
    </row>
    <row r="217" customFormat="false" ht="24" hidden="false" customHeight="true" outlineLevel="0" collapsed="false">
      <c r="A217" s="14" t="n">
        <v>215</v>
      </c>
      <c r="B217" s="28" t="s">
        <v>230</v>
      </c>
      <c r="C217" s="16" t="s">
        <v>20</v>
      </c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 t="n">
        <v>2</v>
      </c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 t="n">
        <v>1</v>
      </c>
      <c r="BJ217" s="17" t="n">
        <v>1</v>
      </c>
      <c r="BK217" s="17" t="n">
        <v>1</v>
      </c>
      <c r="BL217" s="17" t="n">
        <v>1</v>
      </c>
      <c r="BM217" s="17"/>
      <c r="BN217" s="17"/>
      <c r="BO217" s="17"/>
      <c r="BP217" s="17"/>
      <c r="BQ217" s="17"/>
      <c r="BR217" s="17"/>
      <c r="BS217" s="17" t="n">
        <v>5</v>
      </c>
      <c r="BT217" s="18" t="n">
        <f aca="false">SUM(D217:BS217)</f>
        <v>11</v>
      </c>
      <c r="BU217" s="18" t="n">
        <f aca="false">SUM(BT217-BV217)</f>
        <v>5</v>
      </c>
      <c r="BV217" s="27" t="n">
        <v>6</v>
      </c>
      <c r="BW217" s="34"/>
      <c r="BX217" s="21"/>
      <c r="BY217" s="12"/>
    </row>
    <row r="218" customFormat="false" ht="24" hidden="false" customHeight="true" outlineLevel="0" collapsed="false">
      <c r="A218" s="14" t="n">
        <v>216</v>
      </c>
      <c r="B218" s="28" t="s">
        <v>231</v>
      </c>
      <c r="C218" s="16" t="s">
        <v>20</v>
      </c>
      <c r="D218" s="17"/>
      <c r="E218" s="17" t="n">
        <v>10</v>
      </c>
      <c r="F218" s="17"/>
      <c r="G218" s="17"/>
      <c r="H218" s="17"/>
      <c r="I218" s="17"/>
      <c r="J218" s="17"/>
      <c r="K218" s="17"/>
      <c r="L218" s="17" t="n">
        <v>12</v>
      </c>
      <c r="M218" s="17" t="n">
        <v>10</v>
      </c>
      <c r="N218" s="17" t="n">
        <v>1</v>
      </c>
      <c r="O218" s="17" t="n">
        <v>3</v>
      </c>
      <c r="P218" s="17"/>
      <c r="Q218" s="17"/>
      <c r="R218" s="17"/>
      <c r="S218" s="17"/>
      <c r="T218" s="17" t="n">
        <v>2</v>
      </c>
      <c r="U218" s="17"/>
      <c r="V218" s="17"/>
      <c r="W218" s="17" t="n">
        <v>1</v>
      </c>
      <c r="X218" s="17"/>
      <c r="Y218" s="17"/>
      <c r="Z218" s="17"/>
      <c r="AA218" s="17"/>
      <c r="AB218" s="17" t="n">
        <v>5</v>
      </c>
      <c r="AC218" s="17" t="n">
        <v>4</v>
      </c>
      <c r="AD218" s="17"/>
      <c r="AE218" s="17"/>
      <c r="AF218" s="17" t="n">
        <v>1</v>
      </c>
      <c r="AG218" s="17" t="n">
        <v>2</v>
      </c>
      <c r="AH218" s="17"/>
      <c r="AI218" s="17" t="n">
        <v>5</v>
      </c>
      <c r="AJ218" s="17" t="n">
        <v>2</v>
      </c>
      <c r="AK218" s="17" t="n">
        <v>2</v>
      </c>
      <c r="AL218" s="17"/>
      <c r="AM218" s="17"/>
      <c r="AN218" s="17"/>
      <c r="AO218" s="17"/>
      <c r="AP218" s="17" t="n">
        <v>2</v>
      </c>
      <c r="AQ218" s="17" t="n">
        <v>3</v>
      </c>
      <c r="AR218" s="17" t="n">
        <v>5</v>
      </c>
      <c r="AS218" s="17"/>
      <c r="AT218" s="17" t="n">
        <v>2</v>
      </c>
      <c r="AU218" s="17" t="n">
        <v>5</v>
      </c>
      <c r="AV218" s="17" t="n">
        <v>1</v>
      </c>
      <c r="AW218" s="17" t="n">
        <v>2</v>
      </c>
      <c r="AX218" s="17" t="n">
        <v>6</v>
      </c>
      <c r="AY218" s="17"/>
      <c r="AZ218" s="17"/>
      <c r="BA218" s="17" t="n">
        <v>2</v>
      </c>
      <c r="BB218" s="17" t="n">
        <v>10</v>
      </c>
      <c r="BC218" s="17" t="n">
        <v>5</v>
      </c>
      <c r="BD218" s="17" t="n">
        <v>6</v>
      </c>
      <c r="BE218" s="17"/>
      <c r="BF218" s="17"/>
      <c r="BG218" s="17" t="n">
        <v>1</v>
      </c>
      <c r="BH218" s="17" t="n">
        <v>1</v>
      </c>
      <c r="BI218" s="17" t="n">
        <v>1</v>
      </c>
      <c r="BJ218" s="17" t="n">
        <v>1</v>
      </c>
      <c r="BK218" s="17" t="n">
        <v>1</v>
      </c>
      <c r="BL218" s="17" t="n">
        <v>1</v>
      </c>
      <c r="BM218" s="17" t="n">
        <v>1</v>
      </c>
      <c r="BN218" s="17"/>
      <c r="BO218" s="17" t="n">
        <v>2</v>
      </c>
      <c r="BP218" s="17"/>
      <c r="BQ218" s="17"/>
      <c r="BR218" s="17" t="n">
        <v>2</v>
      </c>
      <c r="BS218" s="17" t="n">
        <v>49</v>
      </c>
      <c r="BT218" s="18" t="n">
        <f aca="false">SUM(D218:BS218)</f>
        <v>169</v>
      </c>
      <c r="BU218" s="18" t="n">
        <f aca="false">SUM(BT218-BV218)</f>
        <v>100</v>
      </c>
      <c r="BV218" s="27" t="n">
        <v>69</v>
      </c>
      <c r="BW218" s="34"/>
      <c r="BX218" s="21"/>
      <c r="BY218" s="12"/>
    </row>
    <row r="219" customFormat="false" ht="24" hidden="false" customHeight="true" outlineLevel="0" collapsed="false">
      <c r="A219" s="14" t="n">
        <v>217</v>
      </c>
      <c r="B219" s="28" t="s">
        <v>232</v>
      </c>
      <c r="C219" s="16" t="s">
        <v>20</v>
      </c>
      <c r="D219" s="17" t="n">
        <v>5</v>
      </c>
      <c r="E219" s="17"/>
      <c r="F219" s="17"/>
      <c r="G219" s="17" t="n">
        <v>3</v>
      </c>
      <c r="H219" s="17"/>
      <c r="I219" s="17" t="n">
        <v>1</v>
      </c>
      <c r="J219" s="17"/>
      <c r="K219" s="17" t="n">
        <v>4</v>
      </c>
      <c r="L219" s="17"/>
      <c r="M219" s="17"/>
      <c r="N219" s="17" t="n">
        <v>5</v>
      </c>
      <c r="O219" s="17" t="n">
        <v>3</v>
      </c>
      <c r="P219" s="17"/>
      <c r="Q219" s="17" t="n">
        <v>3</v>
      </c>
      <c r="R219" s="17"/>
      <c r="S219" s="17" t="n">
        <v>2</v>
      </c>
      <c r="T219" s="17" t="n">
        <v>2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 t="n">
        <v>2</v>
      </c>
      <c r="AG219" s="17" t="n">
        <v>2</v>
      </c>
      <c r="AH219" s="17"/>
      <c r="AI219" s="17" t="n">
        <v>5</v>
      </c>
      <c r="AJ219" s="17" t="n">
        <v>2</v>
      </c>
      <c r="AK219" s="17"/>
      <c r="AL219" s="17"/>
      <c r="AM219" s="17"/>
      <c r="AN219" s="17"/>
      <c r="AO219" s="17" t="n">
        <v>5</v>
      </c>
      <c r="AP219" s="17" t="n">
        <v>4</v>
      </c>
      <c r="AQ219" s="17"/>
      <c r="AR219" s="17"/>
      <c r="AS219" s="17"/>
      <c r="AT219" s="17"/>
      <c r="AU219" s="17" t="n">
        <v>5</v>
      </c>
      <c r="AV219" s="17" t="n">
        <v>2</v>
      </c>
      <c r="AW219" s="17" t="n">
        <v>2</v>
      </c>
      <c r="AX219" s="17"/>
      <c r="AY219" s="17"/>
      <c r="AZ219" s="17" t="n">
        <v>2</v>
      </c>
      <c r="BA219" s="17" t="n">
        <v>5</v>
      </c>
      <c r="BB219" s="17"/>
      <c r="BC219" s="17"/>
      <c r="BD219" s="17" t="n">
        <v>6</v>
      </c>
      <c r="BE219" s="17"/>
      <c r="BF219" s="17"/>
      <c r="BG219" s="17"/>
      <c r="BH219" s="17"/>
      <c r="BI219" s="17" t="n">
        <v>1</v>
      </c>
      <c r="BJ219" s="17" t="n">
        <v>1</v>
      </c>
      <c r="BK219" s="17" t="n">
        <v>1</v>
      </c>
      <c r="BL219" s="17" t="n">
        <v>1</v>
      </c>
      <c r="BM219" s="17" t="n">
        <v>2</v>
      </c>
      <c r="BN219" s="17"/>
      <c r="BO219" s="17"/>
      <c r="BP219" s="17"/>
      <c r="BQ219" s="17"/>
      <c r="BR219" s="17"/>
      <c r="BS219" s="17" t="n">
        <v>95</v>
      </c>
      <c r="BT219" s="18" t="n">
        <f aca="false">SUM(D219:BS219)</f>
        <v>171</v>
      </c>
      <c r="BU219" s="18" t="n">
        <f aca="false">SUM(BT219-BV219)</f>
        <v>100</v>
      </c>
      <c r="BV219" s="27" t="n">
        <v>71</v>
      </c>
      <c r="BW219" s="34"/>
      <c r="BX219" s="21"/>
      <c r="BY219" s="12"/>
    </row>
    <row r="220" customFormat="false" ht="24" hidden="false" customHeight="true" outlineLevel="0" collapsed="false">
      <c r="A220" s="14" t="n">
        <v>218</v>
      </c>
      <c r="B220" s="28" t="s">
        <v>233</v>
      </c>
      <c r="C220" s="16" t="s">
        <v>20</v>
      </c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 t="n">
        <v>1</v>
      </c>
      <c r="O220" s="17" t="n">
        <v>1</v>
      </c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 t="n">
        <v>1</v>
      </c>
      <c r="AY220" s="17"/>
      <c r="AZ220" s="17"/>
      <c r="BA220" s="17"/>
      <c r="BB220" s="17"/>
      <c r="BC220" s="17" t="n">
        <v>25</v>
      </c>
      <c r="BD220" s="17" t="n">
        <v>5</v>
      </c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 t="n">
        <v>4</v>
      </c>
      <c r="BT220" s="18" t="n">
        <f aca="false">SUM(D220:BS220)</f>
        <v>37</v>
      </c>
      <c r="BU220" s="18" t="n">
        <f aca="false">SUM(BT220-BV220)</f>
        <v>30</v>
      </c>
      <c r="BV220" s="27" t="n">
        <v>7</v>
      </c>
      <c r="BW220" s="34"/>
      <c r="BX220" s="21"/>
      <c r="BY220" s="12"/>
    </row>
    <row r="221" customFormat="false" ht="24" hidden="false" customHeight="true" outlineLevel="0" collapsed="false">
      <c r="A221" s="14" t="n">
        <v>219</v>
      </c>
      <c r="B221" s="28" t="s">
        <v>234</v>
      </c>
      <c r="C221" s="16" t="s">
        <v>20</v>
      </c>
      <c r="D221" s="17"/>
      <c r="E221" s="17"/>
      <c r="F221" s="17"/>
      <c r="G221" s="17"/>
      <c r="H221" s="17"/>
      <c r="I221" s="17"/>
      <c r="J221" s="17"/>
      <c r="K221" s="17"/>
      <c r="L221" s="17"/>
      <c r="M221" s="17" t="n">
        <v>2</v>
      </c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 t="n">
        <v>3</v>
      </c>
      <c r="BT221" s="18" t="n">
        <f aca="false">SUM(D221:BS221)</f>
        <v>5</v>
      </c>
      <c r="BU221" s="18" t="n">
        <f aca="false">SUM(BT221-BV221)</f>
        <v>5</v>
      </c>
      <c r="BV221" s="27"/>
      <c r="BW221" s="34"/>
      <c r="BX221" s="21"/>
      <c r="BY221" s="12"/>
    </row>
    <row r="222" customFormat="false" ht="24" hidden="false" customHeight="true" outlineLevel="0" collapsed="false">
      <c r="A222" s="14" t="n">
        <v>220</v>
      </c>
      <c r="B222" s="28" t="s">
        <v>235</v>
      </c>
      <c r="C222" s="16" t="s">
        <v>18</v>
      </c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 t="n">
        <v>5</v>
      </c>
      <c r="BT222" s="18" t="n">
        <f aca="false">SUM(D222:BS222)</f>
        <v>5</v>
      </c>
      <c r="BU222" s="18" t="n">
        <f aca="false">SUM(BT222-BV222)</f>
        <v>5</v>
      </c>
      <c r="BV222" s="27"/>
      <c r="BW222" s="34"/>
      <c r="BX222" s="21"/>
      <c r="BY222" s="12"/>
    </row>
    <row r="223" customFormat="false" ht="24" hidden="false" customHeight="true" outlineLevel="0" collapsed="false">
      <c r="A223" s="14" t="n">
        <v>221</v>
      </c>
      <c r="B223" s="28" t="s">
        <v>236</v>
      </c>
      <c r="C223" s="16" t="s">
        <v>20</v>
      </c>
      <c r="D223" s="17" t="n">
        <v>10</v>
      </c>
      <c r="E223" s="17"/>
      <c r="F223" s="17"/>
      <c r="G223" s="17" t="n">
        <v>7</v>
      </c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 t="n">
        <v>10</v>
      </c>
      <c r="AG223" s="17" t="n">
        <v>1</v>
      </c>
      <c r="AH223" s="17"/>
      <c r="AI223" s="17" t="n">
        <v>10</v>
      </c>
      <c r="AJ223" s="17" t="n">
        <v>5</v>
      </c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 t="n">
        <v>2</v>
      </c>
      <c r="BB223" s="17"/>
      <c r="BC223" s="17"/>
      <c r="BD223" s="17" t="n">
        <v>5</v>
      </c>
      <c r="BE223" s="17"/>
      <c r="BF223" s="17"/>
      <c r="BG223" s="17"/>
      <c r="BH223" s="17"/>
      <c r="BI223" s="17" t="n">
        <v>3</v>
      </c>
      <c r="BJ223" s="17" t="n">
        <v>5</v>
      </c>
      <c r="BK223" s="17" t="n">
        <v>5</v>
      </c>
      <c r="BL223" s="17" t="n">
        <v>5</v>
      </c>
      <c r="BM223" s="17"/>
      <c r="BN223" s="17"/>
      <c r="BO223" s="17" t="n">
        <v>6</v>
      </c>
      <c r="BP223" s="17"/>
      <c r="BQ223" s="17"/>
      <c r="BR223" s="17"/>
      <c r="BS223" s="17" t="n">
        <v>5</v>
      </c>
      <c r="BT223" s="18" t="n">
        <f aca="false">SUM(D223:BS223)</f>
        <v>79</v>
      </c>
      <c r="BU223" s="18" t="n">
        <f aca="false">SUM(BT223-BV223)</f>
        <v>50</v>
      </c>
      <c r="BV223" s="27" t="n">
        <v>29</v>
      </c>
      <c r="BW223" s="34"/>
      <c r="BX223" s="21"/>
      <c r="BY223" s="12"/>
    </row>
    <row r="224" customFormat="false" ht="24" hidden="false" customHeight="true" outlineLevel="0" collapsed="false">
      <c r="A224" s="14" t="n">
        <v>222</v>
      </c>
      <c r="B224" s="28" t="s">
        <v>237</v>
      </c>
      <c r="C224" s="16" t="s">
        <v>20</v>
      </c>
      <c r="D224" s="17"/>
      <c r="E224" s="17"/>
      <c r="F224" s="17"/>
      <c r="G224" s="17" t="n">
        <v>2</v>
      </c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 t="n">
        <v>20</v>
      </c>
      <c r="AD224" s="17" t="n">
        <v>2</v>
      </c>
      <c r="AE224" s="17"/>
      <c r="AF224" s="17"/>
      <c r="AG224" s="17" t="n">
        <v>2</v>
      </c>
      <c r="AH224" s="17"/>
      <c r="AI224" s="17" t="n">
        <v>10</v>
      </c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 t="n">
        <v>5</v>
      </c>
      <c r="BB224" s="17"/>
      <c r="BC224" s="17"/>
      <c r="BD224" s="17"/>
      <c r="BE224" s="17"/>
      <c r="BF224" s="17"/>
      <c r="BG224" s="17" t="n">
        <v>12</v>
      </c>
      <c r="BH224" s="17"/>
      <c r="BI224" s="17" t="n">
        <v>3</v>
      </c>
      <c r="BJ224" s="17" t="n">
        <v>5</v>
      </c>
      <c r="BK224" s="17" t="n">
        <v>5</v>
      </c>
      <c r="BL224" s="17" t="n">
        <v>5</v>
      </c>
      <c r="BM224" s="17"/>
      <c r="BN224" s="17"/>
      <c r="BO224" s="17" t="n">
        <v>4</v>
      </c>
      <c r="BP224" s="17"/>
      <c r="BQ224" s="17"/>
      <c r="BR224" s="17"/>
      <c r="BS224" s="17" t="n">
        <v>23</v>
      </c>
      <c r="BT224" s="18" t="n">
        <f aca="false">SUM(D224:BS224)</f>
        <v>98</v>
      </c>
      <c r="BU224" s="18" t="n">
        <f aca="false">SUM(BT224-BV224)</f>
        <v>10</v>
      </c>
      <c r="BV224" s="27" t="n">
        <v>88</v>
      </c>
      <c r="BW224" s="34"/>
      <c r="BX224" s="21"/>
      <c r="BY224" s="12"/>
    </row>
    <row r="225" customFormat="false" ht="24" hidden="false" customHeight="true" outlineLevel="0" collapsed="false">
      <c r="A225" s="14" t="n">
        <v>223</v>
      </c>
      <c r="B225" s="28" t="s">
        <v>238</v>
      </c>
      <c r="C225" s="16" t="s">
        <v>20</v>
      </c>
      <c r="D225" s="17" t="n">
        <v>5</v>
      </c>
      <c r="E225" s="17"/>
      <c r="F225" s="17"/>
      <c r="G225" s="17" t="n">
        <v>5</v>
      </c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 t="n">
        <v>1</v>
      </c>
      <c r="Y225" s="17"/>
      <c r="Z225" s="17"/>
      <c r="AA225" s="17"/>
      <c r="AB225" s="17"/>
      <c r="AC225" s="17" t="n">
        <v>1</v>
      </c>
      <c r="AD225" s="17" t="n">
        <v>3</v>
      </c>
      <c r="AE225" s="17"/>
      <c r="AF225" s="17"/>
      <c r="AG225" s="17"/>
      <c r="AH225" s="17"/>
      <c r="AI225" s="17" t="n">
        <v>5</v>
      </c>
      <c r="AJ225" s="17" t="n">
        <v>1</v>
      </c>
      <c r="AK225" s="17"/>
      <c r="AL225" s="17"/>
      <c r="AM225" s="17"/>
      <c r="AN225" s="17"/>
      <c r="AO225" s="17"/>
      <c r="AP225" s="17" t="n">
        <v>2</v>
      </c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 t="n">
        <v>1</v>
      </c>
      <c r="BG225" s="17"/>
      <c r="BH225" s="17"/>
      <c r="BI225" s="17" t="n">
        <v>2</v>
      </c>
      <c r="BJ225" s="17" t="n">
        <v>2</v>
      </c>
      <c r="BK225" s="17" t="n">
        <v>2</v>
      </c>
      <c r="BL225" s="17" t="n">
        <v>2</v>
      </c>
      <c r="BM225" s="17"/>
      <c r="BN225" s="17"/>
      <c r="BO225" s="17"/>
      <c r="BP225" s="17"/>
      <c r="BQ225" s="17"/>
      <c r="BR225" s="17" t="n">
        <v>3</v>
      </c>
      <c r="BS225" s="17"/>
      <c r="BT225" s="18" t="n">
        <f aca="false">SUM(D225:BS225)</f>
        <v>35</v>
      </c>
      <c r="BU225" s="18" t="n">
        <f aca="false">SUM(BT225-BV225)</f>
        <v>35</v>
      </c>
      <c r="BV225" s="27"/>
      <c r="BW225" s="34"/>
      <c r="BX225" s="21"/>
      <c r="BY225" s="12"/>
    </row>
    <row r="226" customFormat="false" ht="24" hidden="false" customHeight="true" outlineLevel="0" collapsed="false">
      <c r="A226" s="14" t="n">
        <v>224</v>
      </c>
      <c r="B226" s="28" t="s">
        <v>239</v>
      </c>
      <c r="C226" s="16" t="s">
        <v>20</v>
      </c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 t="n">
        <v>2</v>
      </c>
      <c r="AV226" s="17"/>
      <c r="AW226" s="17"/>
      <c r="AX226" s="17" t="n">
        <v>1</v>
      </c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 t="n">
        <v>2</v>
      </c>
      <c r="BJ226" s="17" t="n">
        <v>2</v>
      </c>
      <c r="BK226" s="17" t="n">
        <v>2</v>
      </c>
      <c r="BL226" s="17" t="n">
        <v>2</v>
      </c>
      <c r="BM226" s="17"/>
      <c r="BN226" s="17"/>
      <c r="BO226" s="17"/>
      <c r="BP226" s="17"/>
      <c r="BQ226" s="17"/>
      <c r="BR226" s="17"/>
      <c r="BS226" s="17" t="n">
        <v>44</v>
      </c>
      <c r="BT226" s="18" t="n">
        <f aca="false">SUM(D226:BS226)</f>
        <v>55</v>
      </c>
      <c r="BU226" s="18" t="n">
        <f aca="false">SUM(BT226-BV226)</f>
        <v>5</v>
      </c>
      <c r="BV226" s="27" t="n">
        <v>50</v>
      </c>
      <c r="BW226" s="34"/>
      <c r="BX226" s="21"/>
      <c r="BY226" s="12"/>
    </row>
    <row r="227" customFormat="false" ht="24" hidden="false" customHeight="true" outlineLevel="0" collapsed="false">
      <c r="A227" s="14" t="n">
        <v>225</v>
      </c>
      <c r="B227" s="28" t="s">
        <v>240</v>
      </c>
      <c r="C227" s="16" t="s">
        <v>18</v>
      </c>
      <c r="D227" s="17"/>
      <c r="E227" s="17"/>
      <c r="F227" s="17"/>
      <c r="G227" s="17" t="n">
        <v>2</v>
      </c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 t="n">
        <v>1</v>
      </c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 t="n">
        <v>5</v>
      </c>
      <c r="AJ227" s="17"/>
      <c r="AK227" s="17"/>
      <c r="AL227" s="17"/>
      <c r="AM227" s="17"/>
      <c r="AN227" s="17"/>
      <c r="AO227" s="17" t="n">
        <v>3</v>
      </c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 t="n">
        <v>2</v>
      </c>
      <c r="BJ227" s="17" t="n">
        <v>2</v>
      </c>
      <c r="BK227" s="17" t="n">
        <v>2</v>
      </c>
      <c r="BL227" s="17" t="n">
        <v>2</v>
      </c>
      <c r="BM227" s="17"/>
      <c r="BN227" s="17"/>
      <c r="BO227" s="17" t="n">
        <v>1</v>
      </c>
      <c r="BP227" s="17"/>
      <c r="BQ227" s="17"/>
      <c r="BR227" s="17"/>
      <c r="BS227" s="17"/>
      <c r="BT227" s="18" t="n">
        <f aca="false">SUM(D227:BS227)</f>
        <v>20</v>
      </c>
      <c r="BU227" s="18" t="n">
        <f aca="false">SUM(BT227-BV227)</f>
        <v>5</v>
      </c>
      <c r="BV227" s="27" t="n">
        <v>15</v>
      </c>
      <c r="BW227" s="34"/>
      <c r="BX227" s="21"/>
      <c r="BY227" s="12"/>
    </row>
    <row r="228" customFormat="false" ht="24" hidden="false" customHeight="true" outlineLevel="0" collapsed="false">
      <c r="A228" s="14" t="n">
        <v>226</v>
      </c>
      <c r="B228" s="28" t="s">
        <v>241</v>
      </c>
      <c r="C228" s="16" t="s">
        <v>20</v>
      </c>
      <c r="D228" s="17" t="n">
        <v>3</v>
      </c>
      <c r="E228" s="17" t="n">
        <v>1</v>
      </c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 t="n">
        <v>1</v>
      </c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 t="n">
        <v>1</v>
      </c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 t="n">
        <v>2</v>
      </c>
      <c r="BB228" s="17"/>
      <c r="BC228" s="17"/>
      <c r="BD228" s="17" t="n">
        <v>5</v>
      </c>
      <c r="BE228" s="17"/>
      <c r="BF228" s="17"/>
      <c r="BG228" s="17"/>
      <c r="BH228" s="17"/>
      <c r="BI228" s="17" t="n">
        <v>2</v>
      </c>
      <c r="BJ228" s="17" t="n">
        <v>2</v>
      </c>
      <c r="BK228" s="17" t="n">
        <v>2</v>
      </c>
      <c r="BL228" s="17" t="n">
        <v>2</v>
      </c>
      <c r="BM228" s="17"/>
      <c r="BN228" s="17"/>
      <c r="BO228" s="17"/>
      <c r="BP228" s="17"/>
      <c r="BQ228" s="17"/>
      <c r="BR228" s="17"/>
      <c r="BS228" s="17"/>
      <c r="BT228" s="18" t="n">
        <f aca="false">SUM(D228:BS228)</f>
        <v>21</v>
      </c>
      <c r="BU228" s="18" t="n">
        <f aca="false">SUM(BT228-BV228)</f>
        <v>10</v>
      </c>
      <c r="BV228" s="27" t="n">
        <v>11</v>
      </c>
      <c r="BW228" s="34"/>
      <c r="BX228" s="21"/>
      <c r="BY228" s="12"/>
    </row>
    <row r="229" customFormat="false" ht="24" hidden="false" customHeight="true" outlineLevel="0" collapsed="false">
      <c r="A229" s="14" t="n">
        <v>227</v>
      </c>
      <c r="B229" s="28" t="s">
        <v>242</v>
      </c>
      <c r="C229" s="16" t="s">
        <v>20</v>
      </c>
      <c r="D229" s="17"/>
      <c r="E229" s="17"/>
      <c r="F229" s="17"/>
      <c r="G229" s="17" t="n">
        <v>2</v>
      </c>
      <c r="H229" s="17"/>
      <c r="I229" s="17"/>
      <c r="J229" s="17"/>
      <c r="K229" s="17"/>
      <c r="L229" s="17"/>
      <c r="M229" s="17"/>
      <c r="N229" s="17" t="n">
        <v>3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7" t="n">
        <v>1</v>
      </c>
      <c r="Y229" s="17"/>
      <c r="Z229" s="17"/>
      <c r="AA229" s="17"/>
      <c r="AB229" s="17" t="n">
        <v>6</v>
      </c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 t="n">
        <v>2</v>
      </c>
      <c r="AY229" s="17"/>
      <c r="AZ229" s="17"/>
      <c r="BA229" s="17"/>
      <c r="BB229" s="17"/>
      <c r="BC229" s="17"/>
      <c r="BD229" s="17"/>
      <c r="BE229" s="17"/>
      <c r="BF229" s="17"/>
      <c r="BG229" s="17" t="n">
        <v>5</v>
      </c>
      <c r="BH229" s="17"/>
      <c r="BI229" s="17" t="n">
        <v>2</v>
      </c>
      <c r="BJ229" s="17" t="n">
        <v>2</v>
      </c>
      <c r="BK229" s="17" t="n">
        <v>2</v>
      </c>
      <c r="BL229" s="17" t="n">
        <v>2</v>
      </c>
      <c r="BM229" s="17"/>
      <c r="BN229" s="17"/>
      <c r="BO229" s="17"/>
      <c r="BP229" s="17"/>
      <c r="BQ229" s="17"/>
      <c r="BR229" s="17"/>
      <c r="BS229" s="17" t="n">
        <v>48</v>
      </c>
      <c r="BT229" s="18" t="n">
        <f aca="false">SUM(D229:BS229)</f>
        <v>75</v>
      </c>
      <c r="BU229" s="18" t="n">
        <v>30</v>
      </c>
      <c r="BV229" s="27" t="n">
        <v>75</v>
      </c>
      <c r="BW229" s="34"/>
      <c r="BX229" s="21"/>
      <c r="BY229" s="12"/>
    </row>
    <row r="230" customFormat="false" ht="24" hidden="false" customHeight="true" outlineLevel="0" collapsed="false">
      <c r="A230" s="14" t="n">
        <v>228</v>
      </c>
      <c r="B230" s="28" t="s">
        <v>243</v>
      </c>
      <c r="C230" s="16" t="s">
        <v>20</v>
      </c>
      <c r="D230" s="17"/>
      <c r="E230" s="17"/>
      <c r="F230" s="17"/>
      <c r="G230" s="17" t="n">
        <v>10</v>
      </c>
      <c r="H230" s="17"/>
      <c r="I230" s="17" t="n">
        <v>4</v>
      </c>
      <c r="J230" s="17"/>
      <c r="K230" s="17"/>
      <c r="L230" s="17"/>
      <c r="M230" s="17" t="n">
        <v>5</v>
      </c>
      <c r="N230" s="17"/>
      <c r="O230" s="17"/>
      <c r="P230" s="17"/>
      <c r="Q230" s="17"/>
      <c r="R230" s="17"/>
      <c r="S230" s="17"/>
      <c r="T230" s="17"/>
      <c r="U230" s="17"/>
      <c r="V230" s="17" t="n">
        <v>3</v>
      </c>
      <c r="W230" s="17"/>
      <c r="X230" s="17" t="n">
        <v>1</v>
      </c>
      <c r="Y230" s="17"/>
      <c r="Z230" s="17"/>
      <c r="AA230" s="17"/>
      <c r="AB230" s="17"/>
      <c r="AC230" s="17"/>
      <c r="AD230" s="17" t="n">
        <v>2</v>
      </c>
      <c r="AE230" s="17"/>
      <c r="AF230" s="17" t="n">
        <v>2</v>
      </c>
      <c r="AG230" s="17"/>
      <c r="AH230" s="17"/>
      <c r="AI230" s="17" t="n">
        <v>5</v>
      </c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 t="n">
        <v>2</v>
      </c>
      <c r="AY230" s="17"/>
      <c r="AZ230" s="17"/>
      <c r="BA230" s="17"/>
      <c r="BB230" s="17"/>
      <c r="BC230" s="17"/>
      <c r="BD230" s="17" t="n">
        <v>5</v>
      </c>
      <c r="BE230" s="17"/>
      <c r="BF230" s="17"/>
      <c r="BG230" s="17" t="n">
        <v>8</v>
      </c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 t="n">
        <v>3</v>
      </c>
      <c r="BS230" s="17" t="n">
        <v>4</v>
      </c>
      <c r="BT230" s="18" t="n">
        <f aca="false">SUM(D230:BS230)</f>
        <v>54</v>
      </c>
      <c r="BU230" s="18" t="n">
        <f aca="false">SUM(BT230-BV230)</f>
        <v>35</v>
      </c>
      <c r="BV230" s="27" t="n">
        <v>19</v>
      </c>
      <c r="BW230" s="34"/>
      <c r="BX230" s="21"/>
      <c r="BY230" s="12"/>
    </row>
    <row r="231" customFormat="false" ht="24" hidden="false" customHeight="true" outlineLevel="0" collapsed="false">
      <c r="A231" s="14" t="n">
        <v>229</v>
      </c>
      <c r="B231" s="28" t="s">
        <v>244</v>
      </c>
      <c r="C231" s="16" t="s">
        <v>20</v>
      </c>
      <c r="D231" s="17"/>
      <c r="E231" s="17"/>
      <c r="F231" s="17" t="n">
        <v>10</v>
      </c>
      <c r="G231" s="17" t="n">
        <v>15</v>
      </c>
      <c r="H231" s="17" t="n">
        <v>2</v>
      </c>
      <c r="I231" s="17"/>
      <c r="J231" s="17"/>
      <c r="K231" s="17" t="n">
        <v>20</v>
      </c>
      <c r="L231" s="17"/>
      <c r="M231" s="17"/>
      <c r="N231" s="17" t="n">
        <v>50</v>
      </c>
      <c r="O231" s="17" t="n">
        <v>25</v>
      </c>
      <c r="P231" s="17"/>
      <c r="Q231" s="17"/>
      <c r="R231" s="17"/>
      <c r="S231" s="17"/>
      <c r="T231" s="17" t="n">
        <v>40</v>
      </c>
      <c r="U231" s="17"/>
      <c r="V231" s="17"/>
      <c r="W231" s="17"/>
      <c r="X231" s="17"/>
      <c r="Y231" s="17"/>
      <c r="Z231" s="17"/>
      <c r="AA231" s="17"/>
      <c r="AB231" s="17" t="n">
        <v>30</v>
      </c>
      <c r="AC231" s="17" t="n">
        <v>20</v>
      </c>
      <c r="AD231" s="17"/>
      <c r="AE231" s="17"/>
      <c r="AF231" s="17" t="n">
        <v>20</v>
      </c>
      <c r="AG231" s="17" t="n">
        <v>10</v>
      </c>
      <c r="AH231" s="17" t="n">
        <v>20</v>
      </c>
      <c r="AI231" s="17" t="n">
        <v>10</v>
      </c>
      <c r="AJ231" s="17" t="n">
        <v>10</v>
      </c>
      <c r="AK231" s="17" t="n">
        <v>20</v>
      </c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 t="n">
        <v>10</v>
      </c>
      <c r="BA231" s="17"/>
      <c r="BB231" s="17" t="n">
        <v>15</v>
      </c>
      <c r="BC231" s="17"/>
      <c r="BD231" s="17"/>
      <c r="BE231" s="17"/>
      <c r="BF231" s="17"/>
      <c r="BG231" s="17"/>
      <c r="BH231" s="17"/>
      <c r="BI231" s="17" t="n">
        <v>10</v>
      </c>
      <c r="BJ231" s="17" t="n">
        <v>25</v>
      </c>
      <c r="BK231" s="17" t="n">
        <v>25</v>
      </c>
      <c r="BL231" s="17" t="n">
        <v>25</v>
      </c>
      <c r="BM231" s="17"/>
      <c r="BN231" s="17"/>
      <c r="BO231" s="17"/>
      <c r="BP231" s="17"/>
      <c r="BQ231" s="17"/>
      <c r="BR231" s="17"/>
      <c r="BS231" s="17" t="n">
        <v>36</v>
      </c>
      <c r="BT231" s="18" t="n">
        <f aca="false">SUM(D231:BS231)</f>
        <v>448</v>
      </c>
      <c r="BU231" s="18" t="n">
        <f aca="false">SUM(BT231-BV231)</f>
        <v>200</v>
      </c>
      <c r="BV231" s="27" t="n">
        <v>248</v>
      </c>
      <c r="BW231" s="34"/>
      <c r="BX231" s="21"/>
      <c r="BY231" s="12"/>
    </row>
    <row r="232" customFormat="false" ht="24" hidden="false" customHeight="true" outlineLevel="0" collapsed="false">
      <c r="A232" s="14" t="n">
        <v>230</v>
      </c>
      <c r="B232" s="28" t="s">
        <v>245</v>
      </c>
      <c r="C232" s="16" t="s">
        <v>20</v>
      </c>
      <c r="D232" s="17"/>
      <c r="E232" s="17"/>
      <c r="F232" s="17" t="n">
        <v>10</v>
      </c>
      <c r="G232" s="17" t="n">
        <v>3</v>
      </c>
      <c r="H232" s="17" t="n">
        <v>2</v>
      </c>
      <c r="I232" s="17"/>
      <c r="J232" s="17"/>
      <c r="K232" s="17" t="n">
        <v>20</v>
      </c>
      <c r="L232" s="17"/>
      <c r="M232" s="17"/>
      <c r="N232" s="17"/>
      <c r="O232" s="17" t="n">
        <v>25</v>
      </c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 t="n">
        <v>10</v>
      </c>
      <c r="AG232" s="17" t="n">
        <v>10</v>
      </c>
      <c r="AH232" s="17" t="n">
        <v>20</v>
      </c>
      <c r="AI232" s="17" t="n">
        <v>15</v>
      </c>
      <c r="AJ232" s="17" t="n">
        <v>10</v>
      </c>
      <c r="AK232" s="17" t="n">
        <v>20</v>
      </c>
      <c r="AL232" s="17"/>
      <c r="AM232" s="17"/>
      <c r="AN232" s="17"/>
      <c r="AO232" s="17"/>
      <c r="AP232" s="17"/>
      <c r="AQ232" s="17" t="n">
        <v>5</v>
      </c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 t="n">
        <v>10</v>
      </c>
      <c r="BJ232" s="17" t="n">
        <v>10</v>
      </c>
      <c r="BK232" s="17" t="n">
        <v>10</v>
      </c>
      <c r="BL232" s="17" t="n">
        <v>10</v>
      </c>
      <c r="BM232" s="17"/>
      <c r="BN232" s="17"/>
      <c r="BO232" s="17"/>
      <c r="BP232" s="17"/>
      <c r="BQ232" s="17"/>
      <c r="BR232" s="17"/>
      <c r="BS232" s="17" t="n">
        <v>168</v>
      </c>
      <c r="BT232" s="18" t="n">
        <f aca="false">SUM(D232:BS232)</f>
        <v>358</v>
      </c>
      <c r="BU232" s="18" t="n">
        <f aca="false">SUM(BT232-BV232)</f>
        <v>50</v>
      </c>
      <c r="BV232" s="27" t="n">
        <v>308</v>
      </c>
      <c r="BW232" s="34"/>
      <c r="BX232" s="21"/>
      <c r="BY232" s="12"/>
    </row>
    <row r="233" customFormat="false" ht="24" hidden="false" customHeight="true" outlineLevel="0" collapsed="false">
      <c r="A233" s="14" t="n">
        <v>231</v>
      </c>
      <c r="B233" s="28" t="s">
        <v>246</v>
      </c>
      <c r="C233" s="16" t="s">
        <v>20</v>
      </c>
      <c r="D233" s="17"/>
      <c r="E233" s="17"/>
      <c r="F233" s="17" t="n">
        <v>10</v>
      </c>
      <c r="G233" s="17" t="n">
        <v>3</v>
      </c>
      <c r="H233" s="17" t="n">
        <v>2</v>
      </c>
      <c r="I233" s="17"/>
      <c r="J233" s="17"/>
      <c r="K233" s="17" t="n">
        <v>15</v>
      </c>
      <c r="L233" s="17"/>
      <c r="M233" s="17"/>
      <c r="N233" s="17"/>
      <c r="O233" s="17" t="n">
        <v>25</v>
      </c>
      <c r="P233" s="17"/>
      <c r="Q233" s="17"/>
      <c r="R233" s="17"/>
      <c r="S233" s="17"/>
      <c r="T233" s="17" t="n">
        <v>1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 t="n">
        <v>10</v>
      </c>
      <c r="AG233" s="17" t="n">
        <v>10</v>
      </c>
      <c r="AH233" s="17" t="n">
        <v>20</v>
      </c>
      <c r="AI233" s="17" t="n">
        <v>15</v>
      </c>
      <c r="AJ233" s="17" t="n">
        <v>10</v>
      </c>
      <c r="AK233" s="17" t="n">
        <v>20</v>
      </c>
      <c r="AL233" s="17"/>
      <c r="AM233" s="17"/>
      <c r="AN233" s="17"/>
      <c r="AO233" s="17"/>
      <c r="AP233" s="17" t="n">
        <v>20</v>
      </c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 t="n">
        <v>10</v>
      </c>
      <c r="BJ233" s="17" t="n">
        <v>20</v>
      </c>
      <c r="BK233" s="17" t="n">
        <v>20</v>
      </c>
      <c r="BL233" s="17" t="n">
        <v>20</v>
      </c>
      <c r="BM233" s="17"/>
      <c r="BN233" s="17"/>
      <c r="BO233" s="17"/>
      <c r="BP233" s="17"/>
      <c r="BQ233" s="17"/>
      <c r="BR233" s="17"/>
      <c r="BS233" s="17" t="n">
        <v>102</v>
      </c>
      <c r="BT233" s="18" t="n">
        <f aca="false">SUM(D233:BS233)</f>
        <v>342</v>
      </c>
      <c r="BU233" s="18" t="n">
        <f aca="false">SUM(BT233-BV233)</f>
        <v>50</v>
      </c>
      <c r="BV233" s="27" t="n">
        <v>292</v>
      </c>
      <c r="BW233" s="34"/>
      <c r="BX233" s="21"/>
      <c r="BY233" s="12"/>
    </row>
    <row r="234" customFormat="false" ht="24" hidden="false" customHeight="true" outlineLevel="0" collapsed="false">
      <c r="A234" s="14" t="n">
        <v>232</v>
      </c>
      <c r="B234" s="28" t="s">
        <v>247</v>
      </c>
      <c r="C234" s="16" t="s">
        <v>20</v>
      </c>
      <c r="D234" s="17"/>
      <c r="E234" s="17"/>
      <c r="F234" s="17" t="n">
        <v>10</v>
      </c>
      <c r="G234" s="17" t="n">
        <v>25</v>
      </c>
      <c r="H234" s="17" t="n">
        <v>2</v>
      </c>
      <c r="I234" s="17"/>
      <c r="J234" s="17"/>
      <c r="K234" s="17" t="n">
        <v>15</v>
      </c>
      <c r="L234" s="17" t="n">
        <v>20</v>
      </c>
      <c r="M234" s="17" t="n">
        <v>6</v>
      </c>
      <c r="N234" s="17"/>
      <c r="O234" s="17" t="n">
        <v>25</v>
      </c>
      <c r="P234" s="17"/>
      <c r="Q234" s="17"/>
      <c r="R234" s="17"/>
      <c r="S234" s="17"/>
      <c r="T234" s="17" t="n">
        <v>20</v>
      </c>
      <c r="U234" s="17"/>
      <c r="V234" s="17"/>
      <c r="W234" s="17"/>
      <c r="X234" s="17"/>
      <c r="Y234" s="17"/>
      <c r="Z234" s="17"/>
      <c r="AA234" s="17"/>
      <c r="AB234" s="17" t="n">
        <v>30</v>
      </c>
      <c r="AC234" s="17"/>
      <c r="AD234" s="17"/>
      <c r="AE234" s="17"/>
      <c r="AF234" s="17" t="n">
        <v>10</v>
      </c>
      <c r="AG234" s="17" t="n">
        <v>10</v>
      </c>
      <c r="AH234" s="17" t="n">
        <v>20</v>
      </c>
      <c r="AI234" s="17"/>
      <c r="AJ234" s="17" t="n">
        <v>15</v>
      </c>
      <c r="AK234" s="17" t="n">
        <v>20</v>
      </c>
      <c r="AL234" s="17"/>
      <c r="AM234" s="17"/>
      <c r="AN234" s="17"/>
      <c r="AO234" s="17" t="n">
        <v>35</v>
      </c>
      <c r="AP234" s="17" t="n">
        <v>30</v>
      </c>
      <c r="AQ234" s="17"/>
      <c r="AR234" s="17"/>
      <c r="AS234" s="17"/>
      <c r="AT234" s="17"/>
      <c r="AU234" s="17"/>
      <c r="AV234" s="17"/>
      <c r="AW234" s="17"/>
      <c r="AX234" s="17" t="n">
        <v>5</v>
      </c>
      <c r="AY234" s="17"/>
      <c r="AZ234" s="17"/>
      <c r="BA234" s="17"/>
      <c r="BB234" s="17" t="n">
        <v>15</v>
      </c>
      <c r="BC234" s="17"/>
      <c r="BD234" s="17"/>
      <c r="BE234" s="17"/>
      <c r="BF234" s="17"/>
      <c r="BG234" s="17" t="n">
        <v>15</v>
      </c>
      <c r="BH234" s="17"/>
      <c r="BI234" s="17" t="n">
        <v>10</v>
      </c>
      <c r="BJ234" s="17" t="n">
        <v>25</v>
      </c>
      <c r="BK234" s="17" t="n">
        <v>25</v>
      </c>
      <c r="BL234" s="17" t="n">
        <v>25</v>
      </c>
      <c r="BM234" s="17" t="n">
        <v>10</v>
      </c>
      <c r="BN234" s="17"/>
      <c r="BO234" s="17"/>
      <c r="BP234" s="17"/>
      <c r="BQ234" s="17"/>
      <c r="BR234" s="17"/>
      <c r="BS234" s="17" t="n">
        <v>20</v>
      </c>
      <c r="BT234" s="18" t="n">
        <f aca="false">SUM(D234:BS234)</f>
        <v>443</v>
      </c>
      <c r="BU234" s="18" t="n">
        <f aca="false">SUM(BT234-BV234)</f>
        <v>150</v>
      </c>
      <c r="BV234" s="27" t="n">
        <v>293</v>
      </c>
      <c r="BW234" s="34"/>
      <c r="BX234" s="21"/>
      <c r="BY234" s="12"/>
    </row>
    <row r="235" customFormat="false" ht="24" hidden="false" customHeight="true" outlineLevel="0" collapsed="false">
      <c r="A235" s="14" t="n">
        <v>233</v>
      </c>
      <c r="B235" s="28" t="s">
        <v>248</v>
      </c>
      <c r="C235" s="16" t="s">
        <v>20</v>
      </c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 t="n">
        <v>30</v>
      </c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8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 t="n">
        <v>10</v>
      </c>
      <c r="BL235" s="17" t="n">
        <v>10</v>
      </c>
      <c r="BM235" s="17"/>
      <c r="BN235" s="17"/>
      <c r="BO235" s="17"/>
      <c r="BP235" s="17"/>
      <c r="BQ235" s="17"/>
      <c r="BR235" s="17"/>
      <c r="BS235" s="17"/>
      <c r="BT235" s="18" t="n">
        <f aca="false">SUM(D235:BS235)</f>
        <v>50</v>
      </c>
      <c r="BU235" s="18" t="n">
        <f aca="false">SUM(BT235-BV235)</f>
        <v>50</v>
      </c>
      <c r="BV235" s="27"/>
      <c r="BW235" s="34"/>
      <c r="BX235" s="21"/>
      <c r="BY235" s="12"/>
    </row>
    <row r="236" customFormat="false" ht="24" hidden="false" customHeight="true" outlineLevel="0" collapsed="false">
      <c r="A236" s="14" t="n">
        <v>234</v>
      </c>
      <c r="B236" s="28" t="s">
        <v>249</v>
      </c>
      <c r="C236" s="16" t="s">
        <v>20</v>
      </c>
      <c r="D236" s="17"/>
      <c r="E236" s="17" t="n">
        <v>50</v>
      </c>
      <c r="F236" s="17"/>
      <c r="G236" s="17"/>
      <c r="H236" s="17"/>
      <c r="I236" s="17"/>
      <c r="J236" s="17"/>
      <c r="K236" s="17"/>
      <c r="L236" s="17"/>
      <c r="M236" s="17"/>
      <c r="N236" s="17"/>
      <c r="O236" s="17" t="n">
        <v>100</v>
      </c>
      <c r="P236" s="17"/>
      <c r="Q236" s="17"/>
      <c r="R236" s="17"/>
      <c r="S236" s="17" t="n">
        <v>10</v>
      </c>
      <c r="T236" s="17"/>
      <c r="U236" s="17"/>
      <c r="V236" s="17"/>
      <c r="W236" s="17"/>
      <c r="X236" s="17" t="n">
        <v>50</v>
      </c>
      <c r="Y236" s="17"/>
      <c r="Z236" s="17"/>
      <c r="AA236" s="17"/>
      <c r="AB236" s="17"/>
      <c r="AC236" s="17"/>
      <c r="AD236" s="17" t="n">
        <v>50</v>
      </c>
      <c r="AE236" s="17"/>
      <c r="AF236" s="17" t="n">
        <v>30</v>
      </c>
      <c r="AG236" s="17"/>
      <c r="AH236" s="17"/>
      <c r="AI236" s="17" t="n">
        <v>20</v>
      </c>
      <c r="AJ236" s="17"/>
      <c r="AK236" s="17"/>
      <c r="AL236" s="17"/>
      <c r="AM236" s="17"/>
      <c r="AN236" s="17"/>
      <c r="AO236" s="17"/>
      <c r="AP236" s="17" t="n">
        <v>20</v>
      </c>
      <c r="AQ236" s="17"/>
      <c r="AR236" s="17"/>
      <c r="AS236" s="17"/>
      <c r="AT236" s="17"/>
      <c r="AU236" s="17"/>
      <c r="AV236" s="17"/>
      <c r="AW236" s="17"/>
      <c r="AX236" s="17"/>
      <c r="AY236" s="17"/>
      <c r="AZ236" s="17" t="n">
        <v>50</v>
      </c>
      <c r="BA236" s="17"/>
      <c r="BB236" s="17"/>
      <c r="BC236" s="17"/>
      <c r="BD236" s="17"/>
      <c r="BE236" s="17"/>
      <c r="BF236" s="17"/>
      <c r="BG236" s="17"/>
      <c r="BH236" s="17"/>
      <c r="BI236" s="17" t="n">
        <v>10</v>
      </c>
      <c r="BJ236" s="17" t="n">
        <v>10</v>
      </c>
      <c r="BK236" s="17" t="n">
        <v>10</v>
      </c>
      <c r="BL236" s="17" t="n">
        <v>10</v>
      </c>
      <c r="BM236" s="17"/>
      <c r="BN236" s="17"/>
      <c r="BO236" s="17"/>
      <c r="BP236" s="17"/>
      <c r="BQ236" s="17"/>
      <c r="BR236" s="17"/>
      <c r="BS236" s="17" t="n">
        <v>30</v>
      </c>
      <c r="BT236" s="18" t="n">
        <f aca="false">SUM(D236:BS236)</f>
        <v>450</v>
      </c>
      <c r="BU236" s="18" t="n">
        <f aca="false">SUM(BT236-BV236)</f>
        <v>450</v>
      </c>
      <c r="BV236" s="27"/>
      <c r="BW236" s="34"/>
      <c r="BX236" s="21"/>
      <c r="BY236" s="12"/>
    </row>
    <row r="237" customFormat="false" ht="24" hidden="false" customHeight="true" outlineLevel="0" collapsed="false">
      <c r="A237" s="14" t="n">
        <v>235</v>
      </c>
      <c r="B237" s="28" t="s">
        <v>250</v>
      </c>
      <c r="C237" s="16" t="s">
        <v>20</v>
      </c>
      <c r="D237" s="17"/>
      <c r="E237" s="17" t="n">
        <v>50</v>
      </c>
      <c r="F237" s="17"/>
      <c r="G237" s="17"/>
      <c r="H237" s="17"/>
      <c r="I237" s="17"/>
      <c r="J237" s="17"/>
      <c r="K237" s="17"/>
      <c r="L237" s="17" t="n">
        <v>700</v>
      </c>
      <c r="M237" s="17"/>
      <c r="N237" s="17"/>
      <c r="O237" s="17" t="n">
        <v>100</v>
      </c>
      <c r="P237" s="17"/>
      <c r="Q237" s="17"/>
      <c r="R237" s="17"/>
      <c r="S237" s="17" t="n">
        <v>10</v>
      </c>
      <c r="T237" s="17"/>
      <c r="U237" s="17"/>
      <c r="V237" s="17"/>
      <c r="W237" s="17"/>
      <c r="X237" s="17" t="n">
        <v>50</v>
      </c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 t="n">
        <v>20</v>
      </c>
      <c r="AJ237" s="17"/>
      <c r="AK237" s="17"/>
      <c r="AL237" s="17"/>
      <c r="AM237" s="17"/>
      <c r="AN237" s="17"/>
      <c r="AO237" s="17"/>
      <c r="AP237" s="17" t="n">
        <v>20</v>
      </c>
      <c r="AQ237" s="17"/>
      <c r="AR237" s="17"/>
      <c r="AS237" s="17"/>
      <c r="AT237" s="17"/>
      <c r="AU237" s="17"/>
      <c r="AV237" s="17"/>
      <c r="AW237" s="17"/>
      <c r="AX237" s="17"/>
      <c r="AY237" s="17"/>
      <c r="AZ237" s="17" t="n">
        <v>50</v>
      </c>
      <c r="BA237" s="17"/>
      <c r="BB237" s="17"/>
      <c r="BC237" s="17"/>
      <c r="BD237" s="17"/>
      <c r="BE237" s="17"/>
      <c r="BF237" s="17"/>
      <c r="BG237" s="17"/>
      <c r="BH237" s="17"/>
      <c r="BI237" s="17" t="n">
        <v>10</v>
      </c>
      <c r="BJ237" s="17" t="n">
        <v>10</v>
      </c>
      <c r="BK237" s="17" t="n">
        <v>10</v>
      </c>
      <c r="BL237" s="17" t="n">
        <v>10</v>
      </c>
      <c r="BM237" s="17"/>
      <c r="BN237" s="17"/>
      <c r="BO237" s="17"/>
      <c r="BP237" s="17"/>
      <c r="BQ237" s="17"/>
      <c r="BR237" s="17"/>
      <c r="BS237" s="17" t="n">
        <v>192</v>
      </c>
      <c r="BT237" s="18" t="n">
        <f aca="false">SUM(D237:BS237)</f>
        <v>1232</v>
      </c>
      <c r="BU237" s="18" t="n">
        <f aca="false">SUM(BT237-BV237)</f>
        <v>1000</v>
      </c>
      <c r="BV237" s="27" t="n">
        <v>232</v>
      </c>
      <c r="BW237" s="34"/>
      <c r="BX237" s="21"/>
      <c r="BY237" s="12"/>
    </row>
    <row r="238" customFormat="false" ht="24" hidden="false" customHeight="true" outlineLevel="0" collapsed="false">
      <c r="A238" s="14" t="n">
        <v>236</v>
      </c>
      <c r="B238" s="28" t="s">
        <v>251</v>
      </c>
      <c r="C238" s="16" t="s">
        <v>20</v>
      </c>
      <c r="D238" s="17" t="n">
        <v>500</v>
      </c>
      <c r="E238" s="17" t="n">
        <v>50</v>
      </c>
      <c r="F238" s="17"/>
      <c r="G238" s="17" t="n">
        <v>100</v>
      </c>
      <c r="H238" s="17"/>
      <c r="I238" s="17"/>
      <c r="J238" s="17"/>
      <c r="K238" s="17"/>
      <c r="L238" s="17" t="n">
        <v>600</v>
      </c>
      <c r="M238" s="17"/>
      <c r="N238" s="17"/>
      <c r="O238" s="17" t="n">
        <v>100</v>
      </c>
      <c r="P238" s="17"/>
      <c r="Q238" s="17"/>
      <c r="R238" s="17"/>
      <c r="S238" s="17" t="n">
        <v>10</v>
      </c>
      <c r="T238" s="17"/>
      <c r="U238" s="17"/>
      <c r="V238" s="17"/>
      <c r="W238" s="17"/>
      <c r="X238" s="17" t="n">
        <v>50</v>
      </c>
      <c r="Y238" s="17"/>
      <c r="Z238" s="17"/>
      <c r="AA238" s="17"/>
      <c r="AB238" s="17"/>
      <c r="AC238" s="17"/>
      <c r="AD238" s="17"/>
      <c r="AE238" s="17"/>
      <c r="AF238" s="17"/>
      <c r="AG238" s="17" t="n">
        <v>10</v>
      </c>
      <c r="AH238" s="17"/>
      <c r="AI238" s="17" t="n">
        <v>20</v>
      </c>
      <c r="AJ238" s="17"/>
      <c r="AK238" s="17"/>
      <c r="AL238" s="17"/>
      <c r="AM238" s="17"/>
      <c r="AN238" s="17"/>
      <c r="AO238" s="17"/>
      <c r="AP238" s="17" t="n">
        <v>20</v>
      </c>
      <c r="AQ238" s="17"/>
      <c r="AR238" s="17"/>
      <c r="AS238" s="17"/>
      <c r="AT238" s="17"/>
      <c r="AU238" s="17"/>
      <c r="AV238" s="17"/>
      <c r="AW238" s="17"/>
      <c r="AX238" s="17"/>
      <c r="AY238" s="17"/>
      <c r="AZ238" s="17" t="n">
        <v>50</v>
      </c>
      <c r="BA238" s="17"/>
      <c r="BB238" s="17"/>
      <c r="BC238" s="17"/>
      <c r="BD238" s="17"/>
      <c r="BE238" s="17"/>
      <c r="BF238" s="17"/>
      <c r="BG238" s="17"/>
      <c r="BH238" s="17"/>
      <c r="BI238" s="17" t="n">
        <v>10</v>
      </c>
      <c r="BJ238" s="17" t="n">
        <v>10</v>
      </c>
      <c r="BK238" s="17" t="n">
        <v>10</v>
      </c>
      <c r="BL238" s="17" t="n">
        <v>10</v>
      </c>
      <c r="BM238" s="17"/>
      <c r="BN238" s="17"/>
      <c r="BO238" s="17"/>
      <c r="BP238" s="17"/>
      <c r="BQ238" s="17"/>
      <c r="BR238" s="17"/>
      <c r="BS238" s="17" t="n">
        <v>50</v>
      </c>
      <c r="BT238" s="18" t="n">
        <f aca="false">SUM(D238:BS238)</f>
        <v>1600</v>
      </c>
      <c r="BU238" s="18" t="n">
        <f aca="false">SUM(BT238-BV238)</f>
        <v>1600</v>
      </c>
      <c r="BV238" s="27"/>
      <c r="BW238" s="34"/>
      <c r="BX238" s="21"/>
      <c r="BY238" s="12"/>
    </row>
    <row r="239" customFormat="false" ht="24" hidden="false" customHeight="true" outlineLevel="0" collapsed="false">
      <c r="A239" s="14" t="n">
        <v>237</v>
      </c>
      <c r="B239" s="28" t="s">
        <v>252</v>
      </c>
      <c r="C239" s="16" t="s">
        <v>20</v>
      </c>
      <c r="D239" s="17" t="n">
        <v>1000</v>
      </c>
      <c r="E239" s="17"/>
      <c r="F239" s="17"/>
      <c r="G239" s="17" t="n">
        <v>150</v>
      </c>
      <c r="H239" s="17"/>
      <c r="I239" s="17"/>
      <c r="J239" s="17"/>
      <c r="K239" s="17"/>
      <c r="L239" s="17"/>
      <c r="M239" s="17"/>
      <c r="N239" s="17" t="n">
        <v>500</v>
      </c>
      <c r="O239" s="17" t="n">
        <v>100</v>
      </c>
      <c r="P239" s="17"/>
      <c r="Q239" s="17"/>
      <c r="R239" s="17"/>
      <c r="S239" s="17"/>
      <c r="T239" s="17"/>
      <c r="U239" s="17"/>
      <c r="V239" s="17"/>
      <c r="W239" s="17"/>
      <c r="X239" s="17" t="n">
        <v>50</v>
      </c>
      <c r="Y239" s="17"/>
      <c r="Z239" s="17"/>
      <c r="AA239" s="17"/>
      <c r="AB239" s="17"/>
      <c r="AC239" s="17"/>
      <c r="AD239" s="17"/>
      <c r="AE239" s="17"/>
      <c r="AF239" s="17" t="n">
        <v>50</v>
      </c>
      <c r="AG239" s="17"/>
      <c r="AH239" s="17"/>
      <c r="AI239" s="17"/>
      <c r="AJ239" s="17" t="n">
        <v>10</v>
      </c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 t="n">
        <v>5</v>
      </c>
      <c r="BE239" s="17"/>
      <c r="BF239" s="17"/>
      <c r="BG239" s="17" t="n">
        <v>100</v>
      </c>
      <c r="BH239" s="17"/>
      <c r="BI239" s="17"/>
      <c r="BJ239" s="17"/>
      <c r="BK239" s="17"/>
      <c r="BL239" s="17"/>
      <c r="BM239" s="17"/>
      <c r="BN239" s="17"/>
      <c r="BO239" s="17" t="n">
        <v>30</v>
      </c>
      <c r="BP239" s="17"/>
      <c r="BQ239" s="17"/>
      <c r="BR239" s="17"/>
      <c r="BS239" s="17" t="n">
        <v>5</v>
      </c>
      <c r="BT239" s="18" t="n">
        <f aca="false">SUM(D239:BS239)</f>
        <v>2000</v>
      </c>
      <c r="BU239" s="18" t="n">
        <f aca="false">SUM(BT239-BV239)</f>
        <v>2000</v>
      </c>
      <c r="BV239" s="27"/>
      <c r="BW239" s="34"/>
      <c r="BX239" s="21"/>
      <c r="BY239" s="12"/>
    </row>
    <row r="240" customFormat="false" ht="24" hidden="false" customHeight="true" outlineLevel="0" collapsed="false">
      <c r="A240" s="14" t="n">
        <v>238</v>
      </c>
      <c r="B240" s="28" t="s">
        <v>253</v>
      </c>
      <c r="C240" s="16" t="s">
        <v>20</v>
      </c>
      <c r="D240" s="17" t="n">
        <v>1000</v>
      </c>
      <c r="E240" s="17"/>
      <c r="F240" s="17"/>
      <c r="G240" s="17"/>
      <c r="H240" s="17"/>
      <c r="I240" s="17" t="n">
        <v>100</v>
      </c>
      <c r="J240" s="17"/>
      <c r="K240" s="17" t="n">
        <v>10</v>
      </c>
      <c r="L240" s="17"/>
      <c r="M240" s="17"/>
      <c r="N240" s="17"/>
      <c r="O240" s="17" t="n">
        <v>100</v>
      </c>
      <c r="P240" s="17"/>
      <c r="Q240" s="17"/>
      <c r="R240" s="17"/>
      <c r="S240" s="17"/>
      <c r="T240" s="17"/>
      <c r="U240" s="17"/>
      <c r="V240" s="17"/>
      <c r="W240" s="17"/>
      <c r="X240" s="17" t="n">
        <v>20</v>
      </c>
      <c r="Y240" s="17"/>
      <c r="Z240" s="17"/>
      <c r="AA240" s="17"/>
      <c r="AB240" s="17"/>
      <c r="AC240" s="17"/>
      <c r="AD240" s="17"/>
      <c r="AE240" s="17"/>
      <c r="AF240" s="17" t="n">
        <v>50</v>
      </c>
      <c r="AG240" s="17"/>
      <c r="AH240" s="17"/>
      <c r="AI240" s="17" t="n">
        <v>20</v>
      </c>
      <c r="AJ240" s="17" t="n">
        <v>10</v>
      </c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 t="n">
        <v>5</v>
      </c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 t="n">
        <v>25</v>
      </c>
      <c r="BT240" s="18" t="n">
        <f aca="false">SUM(D240:BS240)</f>
        <v>1340</v>
      </c>
      <c r="BU240" s="18" t="n">
        <f aca="false">SUM(BT240-BV240)</f>
        <v>400</v>
      </c>
      <c r="BV240" s="27" t="n">
        <v>940</v>
      </c>
      <c r="BW240" s="34"/>
      <c r="BX240" s="21"/>
      <c r="BY240" s="12"/>
    </row>
    <row r="241" customFormat="false" ht="24" hidden="false" customHeight="true" outlineLevel="0" collapsed="false">
      <c r="A241" s="14" t="n">
        <v>239</v>
      </c>
      <c r="B241" s="28" t="s">
        <v>254</v>
      </c>
      <c r="C241" s="16" t="s">
        <v>20</v>
      </c>
      <c r="D241" s="17"/>
      <c r="E241" s="17"/>
      <c r="F241" s="17"/>
      <c r="G241" s="17"/>
      <c r="H241" s="17"/>
      <c r="I241" s="17" t="n">
        <v>100</v>
      </c>
      <c r="J241" s="17"/>
      <c r="K241" s="17" t="n">
        <v>10</v>
      </c>
      <c r="L241" s="17"/>
      <c r="M241" s="17"/>
      <c r="N241" s="17"/>
      <c r="O241" s="17" t="n">
        <v>100</v>
      </c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 t="n">
        <v>50</v>
      </c>
      <c r="AG241" s="17"/>
      <c r="AH241" s="17"/>
      <c r="AI241" s="17" t="n">
        <v>20</v>
      </c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 t="n">
        <v>5</v>
      </c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 t="n">
        <v>50</v>
      </c>
      <c r="BQ241" s="17"/>
      <c r="BR241" s="17"/>
      <c r="BS241" s="17" t="n">
        <v>15</v>
      </c>
      <c r="BT241" s="18" t="n">
        <f aca="false">SUM(D241:BS241)</f>
        <v>350</v>
      </c>
      <c r="BU241" s="18" t="n">
        <v>400</v>
      </c>
      <c r="BV241" s="27"/>
      <c r="BW241" s="34"/>
      <c r="BX241" s="21"/>
      <c r="BY241" s="12"/>
    </row>
    <row r="242" customFormat="false" ht="24" hidden="false" customHeight="true" outlineLevel="0" collapsed="false">
      <c r="A242" s="14" t="n">
        <v>240</v>
      </c>
      <c r="B242" s="28" t="s">
        <v>255</v>
      </c>
      <c r="C242" s="16" t="s">
        <v>20</v>
      </c>
      <c r="D242" s="17" t="n">
        <v>1000</v>
      </c>
      <c r="E242" s="17"/>
      <c r="F242" s="17"/>
      <c r="G242" s="17"/>
      <c r="H242" s="17"/>
      <c r="I242" s="17"/>
      <c r="J242" s="17"/>
      <c r="K242" s="17" t="n">
        <v>10</v>
      </c>
      <c r="L242" s="17"/>
      <c r="M242" s="17" t="n">
        <v>200</v>
      </c>
      <c r="N242" s="17"/>
      <c r="O242" s="17" t="n">
        <v>100</v>
      </c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 t="n">
        <v>50</v>
      </c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 t="n">
        <v>30</v>
      </c>
      <c r="BP242" s="17" t="n">
        <v>50</v>
      </c>
      <c r="BQ242" s="17"/>
      <c r="BR242" s="17"/>
      <c r="BS242" s="17" t="n">
        <v>10</v>
      </c>
      <c r="BT242" s="18" t="n">
        <f aca="false">SUM(D242:BS242)</f>
        <v>1450</v>
      </c>
      <c r="BU242" s="18" t="n">
        <v>1500</v>
      </c>
      <c r="BV242" s="27"/>
      <c r="BW242" s="34"/>
      <c r="BX242" s="21"/>
      <c r="BY242" s="12"/>
    </row>
    <row r="243" customFormat="false" ht="24" hidden="false" customHeight="true" outlineLevel="0" collapsed="false">
      <c r="A243" s="14" t="n">
        <v>241</v>
      </c>
      <c r="B243" s="28" t="s">
        <v>256</v>
      </c>
      <c r="C243" s="16" t="s">
        <v>20</v>
      </c>
      <c r="D243" s="17"/>
      <c r="E243" s="17"/>
      <c r="F243" s="17"/>
      <c r="G243" s="17" t="n">
        <v>20</v>
      </c>
      <c r="H243" s="17"/>
      <c r="I243" s="17"/>
      <c r="J243" s="17"/>
      <c r="K243" s="17"/>
      <c r="L243" s="17" t="n">
        <v>50</v>
      </c>
      <c r="M243" s="17"/>
      <c r="N243" s="17"/>
      <c r="O243" s="17" t="n">
        <v>30</v>
      </c>
      <c r="P243" s="17"/>
      <c r="Q243" s="17"/>
      <c r="R243" s="17"/>
      <c r="S243" s="17"/>
      <c r="T243" s="17"/>
      <c r="U243" s="17"/>
      <c r="V243" s="17"/>
      <c r="W243" s="17"/>
      <c r="X243" s="17" t="n">
        <v>50</v>
      </c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 t="n">
        <v>50</v>
      </c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 t="n">
        <v>50</v>
      </c>
      <c r="BH243" s="17"/>
      <c r="BI243" s="17"/>
      <c r="BJ243" s="17"/>
      <c r="BK243" s="17"/>
      <c r="BL243" s="17"/>
      <c r="BM243" s="17"/>
      <c r="BN243" s="17"/>
      <c r="BO243" s="17" t="n">
        <v>20</v>
      </c>
      <c r="BP243" s="17"/>
      <c r="BQ243" s="17"/>
      <c r="BR243" s="17"/>
      <c r="BS243" s="17" t="n">
        <v>30</v>
      </c>
      <c r="BT243" s="18" t="n">
        <f aca="false">SUM(D243:BS243)</f>
        <v>300</v>
      </c>
      <c r="BU243" s="18" t="n">
        <f aca="false">SUM(BT243-BV243)</f>
        <v>100</v>
      </c>
      <c r="BV243" s="27" t="n">
        <v>200</v>
      </c>
      <c r="BW243" s="34"/>
      <c r="BX243" s="21"/>
      <c r="BY243" s="12"/>
    </row>
    <row r="244" customFormat="false" ht="24" hidden="false" customHeight="true" outlineLevel="0" collapsed="false">
      <c r="A244" s="14" t="n">
        <v>242</v>
      </c>
      <c r="B244" s="28" t="s">
        <v>257</v>
      </c>
      <c r="C244" s="16" t="s">
        <v>20</v>
      </c>
      <c r="D244" s="17"/>
      <c r="E244" s="17" t="n">
        <v>50</v>
      </c>
      <c r="F244" s="17"/>
      <c r="G244" s="17"/>
      <c r="H244" s="17"/>
      <c r="I244" s="17"/>
      <c r="J244" s="17"/>
      <c r="K244" s="17"/>
      <c r="L244" s="17"/>
      <c r="M244" s="17"/>
      <c r="N244" s="17"/>
      <c r="O244" s="17" t="n">
        <v>30</v>
      </c>
      <c r="P244" s="17"/>
      <c r="Q244" s="17"/>
      <c r="R244" s="17"/>
      <c r="S244" s="17" t="n">
        <v>20</v>
      </c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 t="n">
        <v>30</v>
      </c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 t="n">
        <v>50</v>
      </c>
      <c r="BA244" s="17"/>
      <c r="BB244" s="17"/>
      <c r="BC244" s="17"/>
      <c r="BD244" s="17"/>
      <c r="BE244" s="17"/>
      <c r="BF244" s="17"/>
      <c r="BG244" s="17" t="n">
        <v>100</v>
      </c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 t="n">
        <v>15</v>
      </c>
      <c r="BS244" s="17" t="n">
        <v>5</v>
      </c>
      <c r="BT244" s="18" t="n">
        <f aca="false">SUM(D244:BS244)</f>
        <v>300</v>
      </c>
      <c r="BU244" s="18" t="n">
        <f aca="false">SUM(BT244-BV244)</f>
        <v>100</v>
      </c>
      <c r="BV244" s="27" t="n">
        <v>200</v>
      </c>
      <c r="BW244" s="34"/>
      <c r="BX244" s="21"/>
      <c r="BY244" s="12"/>
    </row>
    <row r="245" customFormat="false" ht="24" hidden="false" customHeight="true" outlineLevel="0" collapsed="false">
      <c r="A245" s="14" t="n">
        <v>243</v>
      </c>
      <c r="B245" s="28" t="s">
        <v>258</v>
      </c>
      <c r="C245" s="16" t="s">
        <v>20</v>
      </c>
      <c r="D245" s="17"/>
      <c r="E245" s="17" t="n">
        <v>50</v>
      </c>
      <c r="F245" s="17"/>
      <c r="G245" s="17"/>
      <c r="H245" s="17"/>
      <c r="I245" s="17" t="n">
        <v>100</v>
      </c>
      <c r="J245" s="17"/>
      <c r="K245" s="17"/>
      <c r="L245" s="17"/>
      <c r="M245" s="17"/>
      <c r="N245" s="17"/>
      <c r="O245" s="17" t="n">
        <v>30</v>
      </c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 t="n">
        <v>50</v>
      </c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 t="n">
        <v>50</v>
      </c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 t="n">
        <v>15</v>
      </c>
      <c r="BS245" s="17" t="n">
        <v>5</v>
      </c>
      <c r="BT245" s="18" t="n">
        <f aca="false">SUM(D245:BS245)</f>
        <v>300</v>
      </c>
      <c r="BU245" s="18" t="n">
        <f aca="false">SUM(BT245-BV245)</f>
        <v>100</v>
      </c>
      <c r="BV245" s="27" t="n">
        <v>200</v>
      </c>
      <c r="BW245" s="34"/>
      <c r="BX245" s="21"/>
      <c r="BY245" s="12"/>
    </row>
    <row r="246" customFormat="false" ht="24" hidden="false" customHeight="true" outlineLevel="0" collapsed="false">
      <c r="A246" s="14" t="n">
        <v>244</v>
      </c>
      <c r="B246" s="28" t="s">
        <v>259</v>
      </c>
      <c r="C246" s="16" t="s">
        <v>20</v>
      </c>
      <c r="D246" s="17"/>
      <c r="E246" s="17" t="n">
        <v>50</v>
      </c>
      <c r="F246" s="17"/>
      <c r="G246" s="17"/>
      <c r="H246" s="17"/>
      <c r="I246" s="17"/>
      <c r="J246" s="17"/>
      <c r="K246" s="17"/>
      <c r="L246" s="17"/>
      <c r="M246" s="17"/>
      <c r="N246" s="17"/>
      <c r="O246" s="17" t="n">
        <v>30</v>
      </c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8" t="n">
        <v>50000</v>
      </c>
      <c r="AR246" s="17"/>
      <c r="AS246" s="17"/>
      <c r="AT246" s="17"/>
      <c r="AU246" s="17"/>
      <c r="AV246" s="17"/>
      <c r="AW246" s="17"/>
      <c r="AX246" s="17"/>
      <c r="AY246" s="17"/>
      <c r="AZ246" s="17" t="n">
        <v>50</v>
      </c>
      <c r="BA246" s="17"/>
      <c r="BB246" s="17"/>
      <c r="BC246" s="17"/>
      <c r="BD246" s="17"/>
      <c r="BE246" s="17"/>
      <c r="BF246" s="17"/>
      <c r="BG246" s="17"/>
      <c r="BH246" s="17"/>
      <c r="BI246" s="17" t="n">
        <v>20</v>
      </c>
      <c r="BJ246" s="17" t="n">
        <v>50</v>
      </c>
      <c r="BK246" s="17" t="n">
        <v>50</v>
      </c>
      <c r="BL246" s="17" t="n">
        <v>50</v>
      </c>
      <c r="BM246" s="17"/>
      <c r="BN246" s="17"/>
      <c r="BO246" s="17"/>
      <c r="BP246" s="17"/>
      <c r="BQ246" s="17"/>
      <c r="BR246" s="17" t="n">
        <v>30</v>
      </c>
      <c r="BS246" s="17" t="n">
        <v>170</v>
      </c>
      <c r="BT246" s="18" t="n">
        <f aca="false">SUM(D246:BS246)</f>
        <v>50500</v>
      </c>
      <c r="BU246" s="18" t="n">
        <v>51000</v>
      </c>
      <c r="BV246" s="27"/>
      <c r="BW246" s="34"/>
      <c r="BX246" s="21"/>
      <c r="BY246" s="12"/>
    </row>
    <row r="247" customFormat="false" ht="24" hidden="false" customHeight="true" outlineLevel="0" collapsed="false">
      <c r="A247" s="14" t="n">
        <v>245</v>
      </c>
      <c r="B247" s="28" t="s">
        <v>260</v>
      </c>
      <c r="C247" s="16" t="s">
        <v>20</v>
      </c>
      <c r="D247" s="17"/>
      <c r="E247" s="17" t="n">
        <v>50</v>
      </c>
      <c r="F247" s="17"/>
      <c r="G247" s="17"/>
      <c r="H247" s="17"/>
      <c r="I247" s="17"/>
      <c r="J247" s="17"/>
      <c r="K247" s="17"/>
      <c r="L247" s="17"/>
      <c r="M247" s="17"/>
      <c r="N247" s="17"/>
      <c r="O247" s="17" t="n">
        <v>30</v>
      </c>
      <c r="P247" s="17"/>
      <c r="Q247" s="17"/>
      <c r="R247" s="17"/>
      <c r="S247" s="17" t="n">
        <v>20</v>
      </c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 t="n">
        <v>50</v>
      </c>
      <c r="BA247" s="17"/>
      <c r="BB247" s="17"/>
      <c r="BC247" s="17"/>
      <c r="BD247" s="17"/>
      <c r="BE247" s="17"/>
      <c r="BF247" s="17"/>
      <c r="BG247" s="17"/>
      <c r="BH247" s="17"/>
      <c r="BI247" s="17" t="n">
        <v>20</v>
      </c>
      <c r="BJ247" s="17" t="n">
        <v>50</v>
      </c>
      <c r="BK247" s="17" t="n">
        <v>50</v>
      </c>
      <c r="BL247" s="17" t="n">
        <v>50</v>
      </c>
      <c r="BM247" s="17"/>
      <c r="BN247" s="17"/>
      <c r="BO247" s="17"/>
      <c r="BP247" s="17" t="n">
        <v>50</v>
      </c>
      <c r="BQ247" s="17"/>
      <c r="BR247" s="17" t="n">
        <v>30</v>
      </c>
      <c r="BS247" s="17"/>
      <c r="BT247" s="18" t="n">
        <f aca="false">SUM(D247:BS247)</f>
        <v>400</v>
      </c>
      <c r="BU247" s="18" t="n">
        <f aca="false">SUM(BT247-BV247)</f>
        <v>400</v>
      </c>
      <c r="BV247" s="27"/>
      <c r="BW247" s="34"/>
      <c r="BX247" s="21"/>
      <c r="BY247" s="12"/>
    </row>
    <row r="248" customFormat="false" ht="24" hidden="false" customHeight="true" outlineLevel="0" collapsed="false">
      <c r="A248" s="14" t="n">
        <v>246</v>
      </c>
      <c r="B248" s="28" t="s">
        <v>261</v>
      </c>
      <c r="C248" s="16" t="s">
        <v>20</v>
      </c>
      <c r="D248" s="17" t="n">
        <v>500</v>
      </c>
      <c r="E248" s="17" t="n">
        <v>50</v>
      </c>
      <c r="F248" s="17" t="n">
        <v>20</v>
      </c>
      <c r="G248" s="17" t="n">
        <v>220</v>
      </c>
      <c r="H248" s="17"/>
      <c r="I248" s="17" t="n">
        <v>200</v>
      </c>
      <c r="J248" s="17"/>
      <c r="K248" s="17"/>
      <c r="L248" s="17"/>
      <c r="M248" s="17" t="n">
        <v>300</v>
      </c>
      <c r="N248" s="17"/>
      <c r="O248" s="17" t="n">
        <v>30</v>
      </c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 t="n">
        <v>50</v>
      </c>
      <c r="AI248" s="17" t="n">
        <v>30</v>
      </c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 t="n">
        <v>50</v>
      </c>
      <c r="BA248" s="17" t="n">
        <v>250</v>
      </c>
      <c r="BB248" s="17"/>
      <c r="BC248" s="17"/>
      <c r="BD248" s="17"/>
      <c r="BE248" s="17"/>
      <c r="BF248" s="17"/>
      <c r="BG248" s="17"/>
      <c r="BH248" s="17"/>
      <c r="BI248" s="17" t="n">
        <v>20</v>
      </c>
      <c r="BJ248" s="17" t="n">
        <v>50</v>
      </c>
      <c r="BK248" s="17" t="n">
        <v>50</v>
      </c>
      <c r="BL248" s="17" t="n">
        <v>50</v>
      </c>
      <c r="BM248" s="17"/>
      <c r="BN248" s="17"/>
      <c r="BO248" s="17"/>
      <c r="BP248" s="17" t="n">
        <v>50</v>
      </c>
      <c r="BQ248" s="17"/>
      <c r="BR248" s="17" t="n">
        <v>20</v>
      </c>
      <c r="BS248" s="17" t="n">
        <v>60</v>
      </c>
      <c r="BT248" s="18" t="n">
        <f aca="false">SUM(D248:BS248)</f>
        <v>2000</v>
      </c>
      <c r="BU248" s="18" t="n">
        <f aca="false">SUM(BT248-BV248)</f>
        <v>2000</v>
      </c>
      <c r="BV248" s="27"/>
      <c r="BW248" s="34"/>
      <c r="BX248" s="21"/>
      <c r="BY248" s="12"/>
    </row>
    <row r="249" customFormat="false" ht="24" hidden="false" customHeight="true" outlineLevel="0" collapsed="false">
      <c r="A249" s="14" t="n">
        <v>247</v>
      </c>
      <c r="B249" s="28" t="s">
        <v>262</v>
      </c>
      <c r="C249" s="16" t="s">
        <v>20</v>
      </c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 t="n">
        <v>30</v>
      </c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 t="n">
        <v>30</v>
      </c>
      <c r="AJ249" s="17"/>
      <c r="AK249" s="17"/>
      <c r="AL249" s="17"/>
      <c r="AM249" s="17"/>
      <c r="AN249" s="17"/>
      <c r="AO249" s="17" t="n">
        <v>50</v>
      </c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 t="n">
        <v>50</v>
      </c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 t="n">
        <v>20</v>
      </c>
      <c r="BS249" s="17" t="n">
        <v>20</v>
      </c>
      <c r="BT249" s="18" t="n">
        <f aca="false">SUM(D249:BS249)</f>
        <v>200</v>
      </c>
      <c r="BU249" s="18" t="n">
        <f aca="false">SUM(BT249-BV249)</f>
        <v>200</v>
      </c>
      <c r="BV249" s="27"/>
      <c r="BW249" s="34"/>
      <c r="BX249" s="21"/>
      <c r="BY249" s="12"/>
    </row>
    <row r="250" customFormat="false" ht="24" hidden="false" customHeight="true" outlineLevel="0" collapsed="false">
      <c r="A250" s="14" t="n">
        <v>248</v>
      </c>
      <c r="B250" s="28" t="s">
        <v>263</v>
      </c>
      <c r="C250" s="16" t="s">
        <v>20</v>
      </c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 t="n">
        <v>30</v>
      </c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 t="n">
        <v>10</v>
      </c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 t="n">
        <v>20</v>
      </c>
      <c r="BD250" s="17"/>
      <c r="BE250" s="17"/>
      <c r="BF250" s="17"/>
      <c r="BG250" s="17"/>
      <c r="BH250" s="17"/>
      <c r="BI250" s="17" t="n">
        <v>5</v>
      </c>
      <c r="BJ250" s="17" t="n">
        <v>10</v>
      </c>
      <c r="BK250" s="17" t="n">
        <v>10</v>
      </c>
      <c r="BL250" s="17" t="n">
        <v>10</v>
      </c>
      <c r="BM250" s="17"/>
      <c r="BN250" s="17"/>
      <c r="BO250" s="17"/>
      <c r="BP250" s="17"/>
      <c r="BQ250" s="17"/>
      <c r="BR250" s="17"/>
      <c r="BS250" s="17" t="n">
        <v>5</v>
      </c>
      <c r="BT250" s="18" t="n">
        <f aca="false">SUM(D250:BS250)</f>
        <v>100</v>
      </c>
      <c r="BU250" s="18" t="n">
        <f aca="false">SUM(BT250-BV250)</f>
        <v>100</v>
      </c>
      <c r="BV250" s="27"/>
      <c r="BW250" s="34"/>
      <c r="BX250" s="21"/>
      <c r="BY250" s="12"/>
    </row>
    <row r="251" customFormat="false" ht="24" hidden="false" customHeight="true" outlineLevel="0" collapsed="false">
      <c r="A251" s="14" t="n">
        <v>249</v>
      </c>
      <c r="B251" s="28" t="s">
        <v>264</v>
      </c>
      <c r="C251" s="16" t="s">
        <v>20</v>
      </c>
      <c r="D251" s="17" t="n">
        <v>20</v>
      </c>
      <c r="E251" s="17"/>
      <c r="F251" s="17"/>
      <c r="G251" s="17"/>
      <c r="H251" s="17"/>
      <c r="I251" s="17" t="n">
        <v>50</v>
      </c>
      <c r="J251" s="17"/>
      <c r="K251" s="17"/>
      <c r="L251" s="17"/>
      <c r="M251" s="17"/>
      <c r="N251" s="17"/>
      <c r="O251" s="17" t="n">
        <v>30</v>
      </c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 t="n">
        <v>20</v>
      </c>
      <c r="AI251" s="17" t="n">
        <v>15</v>
      </c>
      <c r="AJ251" s="17"/>
      <c r="AK251" s="17"/>
      <c r="AL251" s="17"/>
      <c r="AM251" s="17"/>
      <c r="AN251" s="17"/>
      <c r="AO251" s="17" t="n">
        <v>10</v>
      </c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 t="n">
        <v>5</v>
      </c>
      <c r="BJ251" s="17" t="n">
        <v>10</v>
      </c>
      <c r="BK251" s="17" t="n">
        <v>10</v>
      </c>
      <c r="BL251" s="17" t="n">
        <v>10</v>
      </c>
      <c r="BM251" s="17"/>
      <c r="BN251" s="17"/>
      <c r="BO251" s="17"/>
      <c r="BP251" s="17"/>
      <c r="BQ251" s="17"/>
      <c r="BR251" s="17"/>
      <c r="BS251" s="17" t="n">
        <v>20</v>
      </c>
      <c r="BT251" s="18" t="n">
        <f aca="false">SUM(D251:BS251)</f>
        <v>200</v>
      </c>
      <c r="BU251" s="18" t="n">
        <f aca="false">SUM(BT251-BV251)</f>
        <v>200</v>
      </c>
      <c r="BV251" s="27"/>
      <c r="BW251" s="34"/>
      <c r="BX251" s="21"/>
      <c r="BY251" s="12"/>
    </row>
    <row r="252" customFormat="false" ht="24" hidden="false" customHeight="true" outlineLevel="0" collapsed="false">
      <c r="A252" s="14" t="n">
        <v>250</v>
      </c>
      <c r="B252" s="28" t="s">
        <v>265</v>
      </c>
      <c r="C252" s="16" t="s">
        <v>20</v>
      </c>
      <c r="D252" s="17"/>
      <c r="E252" s="17"/>
      <c r="F252" s="17"/>
      <c r="G252" s="17" t="n">
        <v>10</v>
      </c>
      <c r="H252" s="17"/>
      <c r="I252" s="17"/>
      <c r="J252" s="17"/>
      <c r="K252" s="17"/>
      <c r="L252" s="17"/>
      <c r="M252" s="17"/>
      <c r="N252" s="17"/>
      <c r="O252" s="17" t="n">
        <v>30</v>
      </c>
      <c r="P252" s="17"/>
      <c r="Q252" s="17"/>
      <c r="R252" s="17"/>
      <c r="S252" s="17" t="n">
        <v>20</v>
      </c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 t="n">
        <v>10</v>
      </c>
      <c r="AH252" s="17"/>
      <c r="AI252" s="17" t="n">
        <v>15</v>
      </c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 t="n">
        <v>5</v>
      </c>
      <c r="BJ252" s="17" t="n">
        <v>10</v>
      </c>
      <c r="BK252" s="17" t="n">
        <v>10</v>
      </c>
      <c r="BL252" s="17" t="n">
        <v>10</v>
      </c>
      <c r="BM252" s="17"/>
      <c r="BN252" s="17"/>
      <c r="BO252" s="17"/>
      <c r="BP252" s="17"/>
      <c r="BQ252" s="17"/>
      <c r="BR252" s="17"/>
      <c r="BS252" s="17" t="n">
        <v>32</v>
      </c>
      <c r="BT252" s="18" t="n">
        <f aca="false">SUM(D252:BS252)</f>
        <v>152</v>
      </c>
      <c r="BU252" s="18" t="n">
        <f aca="false">SUM(BT252-BV252)</f>
        <v>50</v>
      </c>
      <c r="BV252" s="27" t="n">
        <v>102</v>
      </c>
      <c r="BW252" s="34"/>
      <c r="BX252" s="21"/>
      <c r="BY252" s="12"/>
    </row>
    <row r="253" customFormat="false" ht="24" hidden="false" customHeight="true" outlineLevel="0" collapsed="false">
      <c r="A253" s="14" t="n">
        <v>251</v>
      </c>
      <c r="B253" s="28" t="s">
        <v>266</v>
      </c>
      <c r="C253" s="16" t="s">
        <v>20</v>
      </c>
      <c r="D253" s="17" t="n">
        <v>20</v>
      </c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 t="n">
        <v>30</v>
      </c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 t="n">
        <v>10</v>
      </c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 t="n">
        <v>20</v>
      </c>
      <c r="BI253" s="17" t="n">
        <v>5</v>
      </c>
      <c r="BJ253" s="17" t="n">
        <v>10</v>
      </c>
      <c r="BK253" s="17" t="n">
        <v>10</v>
      </c>
      <c r="BL253" s="17" t="n">
        <v>10</v>
      </c>
      <c r="BM253" s="17"/>
      <c r="BN253" s="17"/>
      <c r="BO253" s="17"/>
      <c r="BP253" s="17"/>
      <c r="BQ253" s="17"/>
      <c r="BR253" s="17"/>
      <c r="BS253" s="17" t="n">
        <v>45</v>
      </c>
      <c r="BT253" s="18" t="n">
        <f aca="false">SUM(D253:BS253)</f>
        <v>160</v>
      </c>
      <c r="BU253" s="18" t="n">
        <f aca="false">SUM(BT253-BV253)</f>
        <v>50</v>
      </c>
      <c r="BV253" s="27" t="n">
        <v>110</v>
      </c>
      <c r="BW253" s="34"/>
      <c r="BX253" s="21"/>
      <c r="BY253" s="12"/>
    </row>
    <row r="254" customFormat="false" ht="24" hidden="false" customHeight="true" outlineLevel="0" collapsed="false">
      <c r="A254" s="14" t="n">
        <v>252</v>
      </c>
      <c r="B254" s="28" t="s">
        <v>267</v>
      </c>
      <c r="C254" s="16" t="s">
        <v>20</v>
      </c>
      <c r="D254" s="17" t="n">
        <v>20</v>
      </c>
      <c r="E254" s="17"/>
      <c r="F254" s="17"/>
      <c r="G254" s="17" t="n">
        <v>20</v>
      </c>
      <c r="H254" s="17"/>
      <c r="I254" s="17" t="n">
        <v>50</v>
      </c>
      <c r="J254" s="17"/>
      <c r="K254" s="17" t="n">
        <v>10</v>
      </c>
      <c r="L254" s="17"/>
      <c r="M254" s="17"/>
      <c r="N254" s="17"/>
      <c r="O254" s="17" t="n">
        <v>30</v>
      </c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 t="n">
        <v>50</v>
      </c>
      <c r="AG254" s="17"/>
      <c r="AH254" s="17" t="n">
        <v>20</v>
      </c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 t="n">
        <v>5</v>
      </c>
      <c r="BJ254" s="17" t="n">
        <v>10</v>
      </c>
      <c r="BK254" s="17" t="n">
        <v>10</v>
      </c>
      <c r="BL254" s="17" t="n">
        <v>10</v>
      </c>
      <c r="BM254" s="17"/>
      <c r="BN254" s="17"/>
      <c r="BO254" s="17"/>
      <c r="BP254" s="17"/>
      <c r="BQ254" s="17"/>
      <c r="BR254" s="17"/>
      <c r="BS254" s="17" t="n">
        <v>13</v>
      </c>
      <c r="BT254" s="18" t="n">
        <f aca="false">SUM(D254:BS254)</f>
        <v>248</v>
      </c>
      <c r="BU254" s="18" t="n">
        <f aca="false">SUM(BT254-BV254)</f>
        <v>50</v>
      </c>
      <c r="BV254" s="27" t="n">
        <v>198</v>
      </c>
      <c r="BW254" s="34"/>
      <c r="BX254" s="21"/>
      <c r="BY254" s="12"/>
    </row>
    <row r="255" customFormat="false" ht="24" hidden="false" customHeight="true" outlineLevel="0" collapsed="false">
      <c r="A255" s="14" t="n">
        <v>253</v>
      </c>
      <c r="B255" s="28" t="s">
        <v>268</v>
      </c>
      <c r="C255" s="16" t="s">
        <v>20</v>
      </c>
      <c r="D255" s="17"/>
      <c r="E255" s="17"/>
      <c r="F255" s="17"/>
      <c r="G255" s="17" t="n">
        <v>10</v>
      </c>
      <c r="H255" s="17"/>
      <c r="I255" s="17"/>
      <c r="J255" s="17"/>
      <c r="K255" s="17"/>
      <c r="L255" s="17"/>
      <c r="M255" s="17"/>
      <c r="N255" s="17"/>
      <c r="O255" s="17" t="n">
        <v>30</v>
      </c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 t="n">
        <v>5</v>
      </c>
      <c r="BJ255" s="17" t="n">
        <v>20</v>
      </c>
      <c r="BK255" s="17" t="n">
        <v>20</v>
      </c>
      <c r="BL255" s="17" t="n">
        <v>20</v>
      </c>
      <c r="BM255" s="17"/>
      <c r="BN255" s="17"/>
      <c r="BO255" s="17"/>
      <c r="BP255" s="17"/>
      <c r="BQ255" s="17"/>
      <c r="BR255" s="17"/>
      <c r="BS255" s="17" t="n">
        <v>45</v>
      </c>
      <c r="BT255" s="18" t="n">
        <f aca="false">SUM(D255:BS255)</f>
        <v>150</v>
      </c>
      <c r="BU255" s="18" t="n">
        <f aca="false">SUM(BT255-BV255)</f>
        <v>50</v>
      </c>
      <c r="BV255" s="27" t="n">
        <v>100</v>
      </c>
      <c r="BW255" s="34"/>
      <c r="BX255" s="21"/>
      <c r="BY255" s="12"/>
    </row>
    <row r="256" customFormat="false" ht="24" hidden="false" customHeight="true" outlineLevel="0" collapsed="false">
      <c r="A256" s="14" t="n">
        <v>254</v>
      </c>
      <c r="B256" s="28" t="s">
        <v>269</v>
      </c>
      <c r="C256" s="16" t="s">
        <v>20</v>
      </c>
      <c r="D256" s="17"/>
      <c r="E256" s="17"/>
      <c r="F256" s="17"/>
      <c r="G256" s="17"/>
      <c r="H256" s="17"/>
      <c r="I256" s="17" t="n">
        <v>50</v>
      </c>
      <c r="J256" s="17"/>
      <c r="K256" s="17" t="n">
        <v>10</v>
      </c>
      <c r="L256" s="17"/>
      <c r="M256" s="17"/>
      <c r="N256" s="17"/>
      <c r="O256" s="17" t="n">
        <v>30</v>
      </c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 t="n">
        <v>10</v>
      </c>
      <c r="AK256" s="17"/>
      <c r="AL256" s="17"/>
      <c r="AM256" s="17"/>
      <c r="AN256" s="17"/>
      <c r="AO256" s="17"/>
      <c r="AP256" s="17" t="n">
        <v>10</v>
      </c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 t="n">
        <v>5</v>
      </c>
      <c r="BJ256" s="17" t="n">
        <v>10</v>
      </c>
      <c r="BK256" s="17" t="n">
        <v>10</v>
      </c>
      <c r="BL256" s="17" t="n">
        <v>10</v>
      </c>
      <c r="BM256" s="17"/>
      <c r="BN256" s="17"/>
      <c r="BO256" s="17"/>
      <c r="BP256" s="17"/>
      <c r="BQ256" s="17"/>
      <c r="BR256" s="17"/>
      <c r="BS256" s="17" t="n">
        <v>5</v>
      </c>
      <c r="BT256" s="18" t="n">
        <f aca="false">SUM(D256:BS256)</f>
        <v>150</v>
      </c>
      <c r="BU256" s="18" t="n">
        <f aca="false">SUM(BT256-BV256)</f>
        <v>150</v>
      </c>
      <c r="BV256" s="27"/>
      <c r="BW256" s="34"/>
      <c r="BX256" s="21"/>
      <c r="BY256" s="12"/>
    </row>
    <row r="257" customFormat="false" ht="24" hidden="false" customHeight="true" outlineLevel="0" collapsed="false">
      <c r="A257" s="14" t="n">
        <v>255</v>
      </c>
      <c r="B257" s="28" t="s">
        <v>270</v>
      </c>
      <c r="C257" s="16" t="s">
        <v>20</v>
      </c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 t="n">
        <v>100</v>
      </c>
      <c r="O257" s="17" t="n">
        <v>30</v>
      </c>
      <c r="P257" s="17"/>
      <c r="Q257" s="17" t="n">
        <v>30</v>
      </c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 t="n">
        <v>50</v>
      </c>
      <c r="AG257" s="17"/>
      <c r="AH257" s="17"/>
      <c r="AI257" s="17"/>
      <c r="AJ257" s="17"/>
      <c r="AK257" s="17"/>
      <c r="AL257" s="17" t="n">
        <v>20</v>
      </c>
      <c r="AM257" s="17"/>
      <c r="AN257" s="17"/>
      <c r="AO257" s="17" t="n">
        <v>10</v>
      </c>
      <c r="AP257" s="17"/>
      <c r="AQ257" s="17"/>
      <c r="AR257" s="17"/>
      <c r="AS257" s="17"/>
      <c r="AT257" s="17"/>
      <c r="AU257" s="17"/>
      <c r="AV257" s="17" t="n">
        <v>50</v>
      </c>
      <c r="AW257" s="17"/>
      <c r="AX257" s="17"/>
      <c r="AY257" s="17"/>
      <c r="AZ257" s="17" t="n">
        <v>50</v>
      </c>
      <c r="BA257" s="17"/>
      <c r="BB257" s="17"/>
      <c r="BC257" s="17"/>
      <c r="BD257" s="17" t="n">
        <v>50</v>
      </c>
      <c r="BE257" s="17"/>
      <c r="BF257" s="17"/>
      <c r="BG257" s="17" t="n">
        <v>100</v>
      </c>
      <c r="BH257" s="17"/>
      <c r="BI257" s="17" t="n">
        <v>5</v>
      </c>
      <c r="BJ257" s="17"/>
      <c r="BK257" s="17"/>
      <c r="BL257" s="17"/>
      <c r="BM257" s="17"/>
      <c r="BN257" s="17"/>
      <c r="BO257" s="17"/>
      <c r="BP257" s="17" t="n">
        <v>50</v>
      </c>
      <c r="BQ257" s="17"/>
      <c r="BR257" s="17" t="n">
        <v>50</v>
      </c>
      <c r="BS257" s="17" t="n">
        <v>5</v>
      </c>
      <c r="BT257" s="18" t="n">
        <f aca="false">SUM(D257:BS257)</f>
        <v>600</v>
      </c>
      <c r="BU257" s="18" t="n">
        <f aca="false">SUM(BT257-BV257)</f>
        <v>550</v>
      </c>
      <c r="BV257" s="27" t="n">
        <v>50</v>
      </c>
      <c r="BW257" s="34"/>
      <c r="BX257" s="21"/>
      <c r="BY257" s="12"/>
    </row>
    <row r="258" customFormat="false" ht="24" hidden="false" customHeight="true" outlineLevel="0" collapsed="false">
      <c r="A258" s="14" t="n">
        <v>256</v>
      </c>
      <c r="B258" s="28" t="s">
        <v>271</v>
      </c>
      <c r="C258" s="16" t="s">
        <v>20</v>
      </c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 t="n">
        <v>200</v>
      </c>
      <c r="O258" s="17" t="n">
        <v>30</v>
      </c>
      <c r="P258" s="17"/>
      <c r="Q258" s="17" t="n">
        <v>30</v>
      </c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 t="n">
        <v>20</v>
      </c>
      <c r="AE258" s="17"/>
      <c r="AF258" s="17" t="n">
        <v>50</v>
      </c>
      <c r="AG258" s="17"/>
      <c r="AH258" s="17"/>
      <c r="AI258" s="17"/>
      <c r="AJ258" s="17"/>
      <c r="AK258" s="17"/>
      <c r="AL258" s="17" t="n">
        <v>20</v>
      </c>
      <c r="AM258" s="17"/>
      <c r="AN258" s="17"/>
      <c r="AO258" s="17" t="n">
        <v>30</v>
      </c>
      <c r="AP258" s="17"/>
      <c r="AQ258" s="17"/>
      <c r="AR258" s="17"/>
      <c r="AS258" s="17"/>
      <c r="AT258" s="17"/>
      <c r="AU258" s="17"/>
      <c r="AV258" s="17" t="n">
        <v>50</v>
      </c>
      <c r="AW258" s="17"/>
      <c r="AX258" s="17"/>
      <c r="AY258" s="17"/>
      <c r="AZ258" s="17" t="n">
        <v>50</v>
      </c>
      <c r="BA258" s="17"/>
      <c r="BB258" s="17"/>
      <c r="BC258" s="17"/>
      <c r="BD258" s="17" t="n">
        <v>50</v>
      </c>
      <c r="BE258" s="17"/>
      <c r="BF258" s="17"/>
      <c r="BG258" s="17"/>
      <c r="BH258" s="17"/>
      <c r="BI258" s="17" t="n">
        <v>5</v>
      </c>
      <c r="BJ258" s="17" t="n">
        <v>50</v>
      </c>
      <c r="BK258" s="17" t="n">
        <v>10</v>
      </c>
      <c r="BL258" s="17" t="n">
        <v>10</v>
      </c>
      <c r="BM258" s="17"/>
      <c r="BN258" s="17"/>
      <c r="BO258" s="17" t="n">
        <v>40</v>
      </c>
      <c r="BP258" s="17" t="n">
        <v>50</v>
      </c>
      <c r="BQ258" s="17"/>
      <c r="BR258" s="17" t="n">
        <v>50</v>
      </c>
      <c r="BS258" s="17" t="n">
        <v>5</v>
      </c>
      <c r="BT258" s="18" t="n">
        <f aca="false">SUM(D258:BS258)</f>
        <v>750</v>
      </c>
      <c r="BU258" s="18" t="n">
        <f aca="false">SUM(BT258-BV258)</f>
        <v>50</v>
      </c>
      <c r="BV258" s="27" t="n">
        <v>700</v>
      </c>
      <c r="BW258" s="34"/>
      <c r="BX258" s="21"/>
      <c r="BY258" s="12"/>
    </row>
    <row r="259" customFormat="false" ht="24" hidden="false" customHeight="true" outlineLevel="0" collapsed="false">
      <c r="A259" s="14" t="n">
        <v>257</v>
      </c>
      <c r="B259" s="28" t="s">
        <v>272</v>
      </c>
      <c r="C259" s="16" t="s">
        <v>20</v>
      </c>
      <c r="D259" s="17" t="n">
        <v>1000</v>
      </c>
      <c r="E259" s="17" t="n">
        <v>50</v>
      </c>
      <c r="F259" s="17"/>
      <c r="G259" s="17"/>
      <c r="H259" s="17"/>
      <c r="I259" s="17"/>
      <c r="J259" s="17"/>
      <c r="K259" s="17"/>
      <c r="L259" s="17"/>
      <c r="M259" s="17"/>
      <c r="N259" s="17" t="n">
        <v>50</v>
      </c>
      <c r="O259" s="17" t="n">
        <v>30</v>
      </c>
      <c r="P259" s="17"/>
      <c r="Q259" s="17" t="n">
        <v>30</v>
      </c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 t="n">
        <v>100</v>
      </c>
      <c r="AG259" s="17" t="n">
        <v>10</v>
      </c>
      <c r="AH259" s="17"/>
      <c r="AI259" s="17"/>
      <c r="AJ259" s="17"/>
      <c r="AK259" s="17"/>
      <c r="AL259" s="17" t="n">
        <v>20</v>
      </c>
      <c r="AM259" s="17"/>
      <c r="AN259" s="17"/>
      <c r="AO259" s="17"/>
      <c r="AP259" s="17"/>
      <c r="AQ259" s="17"/>
      <c r="AR259" s="17"/>
      <c r="AS259" s="17"/>
      <c r="AT259" s="17"/>
      <c r="AU259" s="17"/>
      <c r="AV259" s="17" t="n">
        <v>60</v>
      </c>
      <c r="AW259" s="17"/>
      <c r="AX259" s="17"/>
      <c r="AY259" s="17"/>
      <c r="AZ259" s="17" t="n">
        <v>50</v>
      </c>
      <c r="BA259" s="17"/>
      <c r="BB259" s="17"/>
      <c r="BC259" s="17"/>
      <c r="BD259" s="17" t="n">
        <v>50</v>
      </c>
      <c r="BE259" s="17"/>
      <c r="BF259" s="17"/>
      <c r="BG259" s="17"/>
      <c r="BH259" s="17"/>
      <c r="BI259" s="17" t="n">
        <v>5</v>
      </c>
      <c r="BJ259" s="17" t="n">
        <v>50</v>
      </c>
      <c r="BK259" s="17" t="n">
        <v>10</v>
      </c>
      <c r="BL259" s="17" t="n">
        <v>10</v>
      </c>
      <c r="BM259" s="17"/>
      <c r="BN259" s="17"/>
      <c r="BO259" s="17" t="n">
        <v>50</v>
      </c>
      <c r="BP259" s="17" t="n">
        <v>50</v>
      </c>
      <c r="BQ259" s="17"/>
      <c r="BR259" s="17" t="n">
        <v>50</v>
      </c>
      <c r="BS259" s="17" t="n">
        <v>25</v>
      </c>
      <c r="BT259" s="18" t="n">
        <f aca="false">SUM(D259:BS259)</f>
        <v>1700</v>
      </c>
      <c r="BU259" s="18" t="n">
        <f aca="false">SUM(BT259-BV259)</f>
        <v>1700</v>
      </c>
      <c r="BV259" s="27"/>
      <c r="BW259" s="34"/>
      <c r="BX259" s="21"/>
      <c r="BY259" s="12"/>
    </row>
    <row r="260" customFormat="false" ht="24" hidden="false" customHeight="true" outlineLevel="0" collapsed="false">
      <c r="A260" s="14" t="n">
        <v>258</v>
      </c>
      <c r="B260" s="28" t="s">
        <v>273</v>
      </c>
      <c r="C260" s="16" t="s">
        <v>20</v>
      </c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 t="n">
        <v>100</v>
      </c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 t="n">
        <v>50</v>
      </c>
      <c r="BK260" s="17"/>
      <c r="BL260" s="17"/>
      <c r="BM260" s="17"/>
      <c r="BN260" s="17"/>
      <c r="BO260" s="17"/>
      <c r="BP260" s="17"/>
      <c r="BQ260" s="17"/>
      <c r="BR260" s="17"/>
      <c r="BS260" s="17"/>
      <c r="BT260" s="18" t="n">
        <f aca="false">SUM(D260:BS260)</f>
        <v>150</v>
      </c>
      <c r="BU260" s="18" t="n">
        <f aca="false">SUM(BT260-BV260)</f>
        <v>150</v>
      </c>
      <c r="BV260" s="27"/>
      <c r="BW260" s="34"/>
      <c r="BX260" s="21"/>
      <c r="BY260" s="12"/>
    </row>
    <row r="261" customFormat="false" ht="24" hidden="false" customHeight="true" outlineLevel="0" collapsed="false">
      <c r="A261" s="14" t="n">
        <v>259</v>
      </c>
      <c r="B261" s="28" t="s">
        <v>274</v>
      </c>
      <c r="C261" s="16" t="s">
        <v>20</v>
      </c>
      <c r="D261" s="17" t="n">
        <v>50</v>
      </c>
      <c r="E261" s="17"/>
      <c r="F261" s="17"/>
      <c r="G261" s="17" t="n">
        <v>55</v>
      </c>
      <c r="H261" s="17" t="n">
        <v>4</v>
      </c>
      <c r="I261" s="17" t="n">
        <v>40</v>
      </c>
      <c r="J261" s="17"/>
      <c r="K261" s="17" t="n">
        <v>30</v>
      </c>
      <c r="L261" s="17"/>
      <c r="M261" s="17" t="n">
        <v>15</v>
      </c>
      <c r="N261" s="17"/>
      <c r="O261" s="17" t="n">
        <v>100</v>
      </c>
      <c r="P261" s="17"/>
      <c r="Q261" s="17" t="n">
        <v>15</v>
      </c>
      <c r="R261" s="17"/>
      <c r="S261" s="17" t="n">
        <v>10</v>
      </c>
      <c r="T261" s="17"/>
      <c r="U261" s="17"/>
      <c r="V261" s="17" t="n">
        <v>5</v>
      </c>
      <c r="W261" s="17"/>
      <c r="X261" s="17"/>
      <c r="Y261" s="17"/>
      <c r="Z261" s="17"/>
      <c r="AA261" s="17"/>
      <c r="AB261" s="17"/>
      <c r="AC261" s="17"/>
      <c r="AD261" s="17"/>
      <c r="AE261" s="17"/>
      <c r="AF261" s="17" t="n">
        <v>30</v>
      </c>
      <c r="AG261" s="17" t="n">
        <v>10</v>
      </c>
      <c r="AH261" s="17" t="n">
        <v>50</v>
      </c>
      <c r="AI261" s="17" t="n">
        <v>20</v>
      </c>
      <c r="AJ261" s="17" t="n">
        <v>10</v>
      </c>
      <c r="AK261" s="17" t="n">
        <v>20</v>
      </c>
      <c r="AL261" s="17" t="n">
        <v>20</v>
      </c>
      <c r="AM261" s="17"/>
      <c r="AN261" s="17"/>
      <c r="AO261" s="17"/>
      <c r="AP261" s="17" t="n">
        <v>30</v>
      </c>
      <c r="AQ261" s="17" t="n">
        <v>10</v>
      </c>
      <c r="AR261" s="17" t="n">
        <v>10</v>
      </c>
      <c r="AS261" s="17"/>
      <c r="AT261" s="17"/>
      <c r="AU261" s="17" t="n">
        <v>20</v>
      </c>
      <c r="AV261" s="17" t="n">
        <v>10</v>
      </c>
      <c r="AW261" s="17" t="n">
        <v>20</v>
      </c>
      <c r="AX261" s="17" t="n">
        <v>20</v>
      </c>
      <c r="AY261" s="17" t="n">
        <v>10</v>
      </c>
      <c r="AZ261" s="17"/>
      <c r="BA261" s="17"/>
      <c r="BB261" s="17"/>
      <c r="BC261" s="17"/>
      <c r="BD261" s="17"/>
      <c r="BE261" s="17"/>
      <c r="BF261" s="17" t="n">
        <v>4</v>
      </c>
      <c r="BG261" s="17" t="n">
        <v>20</v>
      </c>
      <c r="BH261" s="17" t="n">
        <v>4</v>
      </c>
      <c r="BI261" s="17" t="n">
        <v>15</v>
      </c>
      <c r="BJ261" s="17" t="n">
        <v>30</v>
      </c>
      <c r="BK261" s="17" t="n">
        <v>30</v>
      </c>
      <c r="BL261" s="17" t="n">
        <v>20</v>
      </c>
      <c r="BM261" s="17" t="n">
        <v>5</v>
      </c>
      <c r="BN261" s="17"/>
      <c r="BO261" s="17"/>
      <c r="BP261" s="17"/>
      <c r="BQ261" s="17"/>
      <c r="BR261" s="17"/>
      <c r="BS261" s="17" t="n">
        <v>155</v>
      </c>
      <c r="BT261" s="18" t="n">
        <f aca="false">SUM(D261:BS261)</f>
        <v>897</v>
      </c>
      <c r="BU261" s="18" t="n">
        <f aca="false">SUM(BT261-BV261)</f>
        <v>300</v>
      </c>
      <c r="BV261" s="27" t="n">
        <v>597</v>
      </c>
      <c r="BW261" s="34"/>
      <c r="BX261" s="21"/>
      <c r="BY261" s="12"/>
    </row>
    <row r="262" customFormat="false" ht="24" hidden="false" customHeight="true" outlineLevel="0" collapsed="false">
      <c r="A262" s="14" t="n">
        <v>260</v>
      </c>
      <c r="B262" s="28" t="s">
        <v>275</v>
      </c>
      <c r="C262" s="16" t="s">
        <v>20</v>
      </c>
      <c r="D262" s="17" t="n">
        <v>200</v>
      </c>
      <c r="E262" s="17"/>
      <c r="F262" s="17"/>
      <c r="G262" s="17" t="n">
        <v>30</v>
      </c>
      <c r="H262" s="17" t="n">
        <v>6</v>
      </c>
      <c r="I262" s="17" t="n">
        <v>20</v>
      </c>
      <c r="J262" s="17"/>
      <c r="K262" s="17" t="n">
        <v>30</v>
      </c>
      <c r="L262" s="17"/>
      <c r="M262" s="17"/>
      <c r="N262" s="17" t="n">
        <v>100</v>
      </c>
      <c r="O262" s="17" t="n">
        <v>400</v>
      </c>
      <c r="P262" s="17"/>
      <c r="Q262" s="17" t="n">
        <v>15</v>
      </c>
      <c r="R262" s="17"/>
      <c r="S262" s="17" t="n">
        <v>10</v>
      </c>
      <c r="T262" s="17" t="n">
        <v>10</v>
      </c>
      <c r="U262" s="17"/>
      <c r="V262" s="17" t="n">
        <v>5</v>
      </c>
      <c r="W262" s="17"/>
      <c r="X262" s="17"/>
      <c r="Y262" s="17" t="n">
        <v>24</v>
      </c>
      <c r="Z262" s="17"/>
      <c r="AA262" s="17"/>
      <c r="AB262" s="17" t="n">
        <v>50</v>
      </c>
      <c r="AC262" s="17"/>
      <c r="AD262" s="17"/>
      <c r="AE262" s="17"/>
      <c r="AF262" s="17" t="n">
        <v>100</v>
      </c>
      <c r="AG262" s="17" t="n">
        <v>30</v>
      </c>
      <c r="AH262" s="17" t="n">
        <v>20</v>
      </c>
      <c r="AI262" s="17" t="n">
        <v>20</v>
      </c>
      <c r="AJ262" s="17" t="n">
        <v>10</v>
      </c>
      <c r="AK262" s="17" t="n">
        <v>20</v>
      </c>
      <c r="AL262" s="17" t="n">
        <v>20</v>
      </c>
      <c r="AM262" s="17"/>
      <c r="AN262" s="17" t="n">
        <v>10</v>
      </c>
      <c r="AO262" s="17" t="n">
        <v>35</v>
      </c>
      <c r="AP262" s="17" t="n">
        <v>100</v>
      </c>
      <c r="AQ262" s="17" t="n">
        <v>15</v>
      </c>
      <c r="AR262" s="17" t="n">
        <v>10</v>
      </c>
      <c r="AS262" s="17" t="n">
        <v>10</v>
      </c>
      <c r="AT262" s="17" t="n">
        <v>30</v>
      </c>
      <c r="AU262" s="17" t="n">
        <v>40</v>
      </c>
      <c r="AV262" s="17" t="n">
        <v>10</v>
      </c>
      <c r="AW262" s="17" t="n">
        <v>40</v>
      </c>
      <c r="AX262" s="17"/>
      <c r="AY262" s="17" t="n">
        <v>10</v>
      </c>
      <c r="AZ262" s="17" t="n">
        <v>10</v>
      </c>
      <c r="BA262" s="17"/>
      <c r="BB262" s="17"/>
      <c r="BC262" s="17"/>
      <c r="BD262" s="17"/>
      <c r="BE262" s="17"/>
      <c r="BF262" s="17" t="n">
        <v>4</v>
      </c>
      <c r="BG262" s="17" t="n">
        <v>40</v>
      </c>
      <c r="BH262" s="17"/>
      <c r="BI262" s="17" t="n">
        <v>15</v>
      </c>
      <c r="BJ262" s="17" t="n">
        <v>30</v>
      </c>
      <c r="BK262" s="17" t="n">
        <v>30</v>
      </c>
      <c r="BL262" s="17" t="n">
        <v>20</v>
      </c>
      <c r="BM262" s="17" t="n">
        <v>50</v>
      </c>
      <c r="BN262" s="17"/>
      <c r="BO262" s="17"/>
      <c r="BP262" s="17" t="n">
        <v>5</v>
      </c>
      <c r="BQ262" s="17"/>
      <c r="BR262" s="17"/>
      <c r="BS262" s="17" t="n">
        <v>61</v>
      </c>
      <c r="BT262" s="18" t="n">
        <f aca="false">SUM(D262:BS262)</f>
        <v>1695</v>
      </c>
      <c r="BU262" s="18" t="n">
        <f aca="false">SUM(BT262-BV262)</f>
        <v>600</v>
      </c>
      <c r="BV262" s="27" t="n">
        <v>1095</v>
      </c>
      <c r="BW262" s="34"/>
      <c r="BX262" s="21"/>
      <c r="BY262" s="12"/>
    </row>
    <row r="263" customFormat="false" ht="24" hidden="false" customHeight="true" outlineLevel="0" collapsed="false">
      <c r="A263" s="14" t="n">
        <v>261</v>
      </c>
      <c r="B263" s="28" t="s">
        <v>276</v>
      </c>
      <c r="C263" s="16" t="s">
        <v>20</v>
      </c>
      <c r="D263" s="17" t="n">
        <v>10</v>
      </c>
      <c r="E263" s="17" t="n">
        <v>50</v>
      </c>
      <c r="F263" s="17"/>
      <c r="G263" s="17" t="n">
        <v>20</v>
      </c>
      <c r="H263" s="17" t="n">
        <v>3</v>
      </c>
      <c r="I263" s="17"/>
      <c r="J263" s="17"/>
      <c r="K263" s="17" t="n">
        <v>20</v>
      </c>
      <c r="L263" s="17"/>
      <c r="M263" s="17"/>
      <c r="N263" s="17"/>
      <c r="O263" s="17" t="n">
        <v>10</v>
      </c>
      <c r="P263" s="17"/>
      <c r="Q263" s="17"/>
      <c r="R263" s="17"/>
      <c r="S263" s="17"/>
      <c r="T263" s="17" t="n">
        <v>20</v>
      </c>
      <c r="U263" s="17"/>
      <c r="V263" s="17"/>
      <c r="W263" s="17"/>
      <c r="X263" s="17"/>
      <c r="Y263" s="17"/>
      <c r="Z263" s="17"/>
      <c r="AA263" s="17"/>
      <c r="AB263" s="17"/>
      <c r="AC263" s="17"/>
      <c r="AD263" s="17" t="n">
        <v>200</v>
      </c>
      <c r="AE263" s="17"/>
      <c r="AF263" s="17"/>
      <c r="AG263" s="17" t="n">
        <v>30</v>
      </c>
      <c r="AH263" s="17"/>
      <c r="AI263" s="17" t="n">
        <v>30</v>
      </c>
      <c r="AJ263" s="17" t="n">
        <v>5</v>
      </c>
      <c r="AK263" s="17"/>
      <c r="AL263" s="17"/>
      <c r="AM263" s="17"/>
      <c r="AN263" s="17"/>
      <c r="AO263" s="17"/>
      <c r="AP263" s="17"/>
      <c r="AQ263" s="17" t="n">
        <v>6</v>
      </c>
      <c r="AR263" s="17"/>
      <c r="AS263" s="17"/>
      <c r="AT263" s="17"/>
      <c r="AU263" s="17"/>
      <c r="AV263" s="17" t="n">
        <v>20</v>
      </c>
      <c r="AW263" s="17" t="n">
        <v>20</v>
      </c>
      <c r="AX263" s="17" t="n">
        <v>115</v>
      </c>
      <c r="AY263" s="17" t="n">
        <v>5</v>
      </c>
      <c r="AZ263" s="17" t="n">
        <v>10</v>
      </c>
      <c r="BA263" s="17"/>
      <c r="BB263" s="17"/>
      <c r="BC263" s="17" t="n">
        <v>150</v>
      </c>
      <c r="BD263" s="17"/>
      <c r="BE263" s="17"/>
      <c r="BF263" s="17"/>
      <c r="BG263" s="17"/>
      <c r="BH263" s="17" t="n">
        <v>10</v>
      </c>
      <c r="BI263" s="17" t="n">
        <v>10</v>
      </c>
      <c r="BJ263" s="17" t="n">
        <v>20</v>
      </c>
      <c r="BK263" s="17" t="n">
        <v>20</v>
      </c>
      <c r="BL263" s="17" t="n">
        <v>20</v>
      </c>
      <c r="BM263" s="17" t="n">
        <v>30</v>
      </c>
      <c r="BN263" s="17"/>
      <c r="BO263" s="17" t="n">
        <v>15</v>
      </c>
      <c r="BP263" s="17" t="n">
        <v>10</v>
      </c>
      <c r="BQ263" s="17"/>
      <c r="BR263" s="17"/>
      <c r="BS263" s="17" t="n">
        <v>641</v>
      </c>
      <c r="BT263" s="18" t="n">
        <f aca="false">SUM(D263:BS263)</f>
        <v>1500</v>
      </c>
      <c r="BU263" s="18" t="n">
        <f aca="false">SUM(BT263-BV263)</f>
        <v>1500</v>
      </c>
      <c r="BV263" s="27"/>
      <c r="BW263" s="34"/>
      <c r="BX263" s="21"/>
      <c r="BY263" s="12"/>
    </row>
    <row r="264" customFormat="false" ht="24" hidden="false" customHeight="true" outlineLevel="0" collapsed="false">
      <c r="A264" s="14" t="n">
        <v>262</v>
      </c>
      <c r="B264" s="28" t="s">
        <v>277</v>
      </c>
      <c r="C264" s="16" t="s">
        <v>20</v>
      </c>
      <c r="D264" s="17" t="n">
        <v>10</v>
      </c>
      <c r="E264" s="17" t="n">
        <v>50</v>
      </c>
      <c r="F264" s="17"/>
      <c r="G264" s="17"/>
      <c r="H264" s="17"/>
      <c r="I264" s="17"/>
      <c r="J264" s="17"/>
      <c r="K264" s="17"/>
      <c r="L264" s="17"/>
      <c r="M264" s="17"/>
      <c r="N264" s="17" t="n">
        <v>200</v>
      </c>
      <c r="O264" s="17" t="n">
        <v>10</v>
      </c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 t="n">
        <v>40</v>
      </c>
      <c r="AD264" s="17" t="n">
        <v>200</v>
      </c>
      <c r="AE264" s="17"/>
      <c r="AF264" s="17"/>
      <c r="AG264" s="17" t="n">
        <v>80</v>
      </c>
      <c r="AH264" s="17" t="n">
        <v>20</v>
      </c>
      <c r="AI264" s="17" t="n">
        <v>20</v>
      </c>
      <c r="AJ264" s="17"/>
      <c r="AK264" s="17"/>
      <c r="AL264" s="17"/>
      <c r="AM264" s="17"/>
      <c r="AN264" s="17"/>
      <c r="AO264" s="17" t="n">
        <v>20</v>
      </c>
      <c r="AP264" s="17"/>
      <c r="AQ264" s="17"/>
      <c r="AR264" s="17"/>
      <c r="AS264" s="17"/>
      <c r="AT264" s="17"/>
      <c r="AU264" s="17" t="n">
        <v>120</v>
      </c>
      <c r="AV264" s="17" t="n">
        <v>20</v>
      </c>
      <c r="AW264" s="17"/>
      <c r="AX264" s="17"/>
      <c r="AY264" s="17" t="n">
        <v>3</v>
      </c>
      <c r="AZ264" s="17"/>
      <c r="BA264" s="17"/>
      <c r="BB264" s="17" t="n">
        <v>50</v>
      </c>
      <c r="BC264" s="17"/>
      <c r="BD264" s="17" t="n">
        <v>100</v>
      </c>
      <c r="BE264" s="17"/>
      <c r="BF264" s="17"/>
      <c r="BG264" s="17"/>
      <c r="BH264" s="17"/>
      <c r="BI264" s="17" t="n">
        <v>10</v>
      </c>
      <c r="BJ264" s="17" t="n">
        <v>20</v>
      </c>
      <c r="BK264" s="17" t="n">
        <v>20</v>
      </c>
      <c r="BL264" s="17" t="n">
        <v>20</v>
      </c>
      <c r="BM264" s="17" t="n">
        <v>10</v>
      </c>
      <c r="BN264" s="17"/>
      <c r="BO264" s="17" t="n">
        <v>10</v>
      </c>
      <c r="BP264" s="17"/>
      <c r="BQ264" s="17"/>
      <c r="BR264" s="17"/>
      <c r="BS264" s="17" t="n">
        <v>1486</v>
      </c>
      <c r="BT264" s="18" t="n">
        <f aca="false">SUM(D264:BS264)</f>
        <v>2519</v>
      </c>
      <c r="BU264" s="18" t="n">
        <f aca="false">SUM(BT264-BV264)</f>
        <v>600</v>
      </c>
      <c r="BV264" s="27" t="n">
        <v>1919</v>
      </c>
      <c r="BW264" s="34"/>
      <c r="BX264" s="21"/>
      <c r="BY264" s="12"/>
    </row>
    <row r="265" s="55" customFormat="true" ht="24" hidden="false" customHeight="true" outlineLevel="0" collapsed="false">
      <c r="A265" s="14" t="n">
        <v>263</v>
      </c>
      <c r="B265" s="28" t="s">
        <v>278</v>
      </c>
      <c r="C265" s="16" t="s">
        <v>20</v>
      </c>
      <c r="D265" s="26"/>
      <c r="E265" s="26" t="n">
        <v>100</v>
      </c>
      <c r="F265" s="26" t="n">
        <v>5</v>
      </c>
      <c r="G265" s="26" t="n">
        <v>120</v>
      </c>
      <c r="H265" s="26" t="n">
        <v>10</v>
      </c>
      <c r="I265" s="26" t="n">
        <v>60</v>
      </c>
      <c r="J265" s="26"/>
      <c r="K265" s="26" t="n">
        <v>30</v>
      </c>
      <c r="L265" s="26" t="n">
        <v>300</v>
      </c>
      <c r="M265" s="26" t="n">
        <v>500</v>
      </c>
      <c r="N265" s="26" t="n">
        <v>30</v>
      </c>
      <c r="O265" s="26" t="n">
        <v>400</v>
      </c>
      <c r="P265" s="26"/>
      <c r="Q265" s="26" t="n">
        <v>30</v>
      </c>
      <c r="R265" s="26"/>
      <c r="S265" s="26" t="n">
        <v>30</v>
      </c>
      <c r="T265" s="26"/>
      <c r="U265" s="26"/>
      <c r="V265" s="26"/>
      <c r="W265" s="26" t="n">
        <v>36</v>
      </c>
      <c r="X265" s="26" t="n">
        <v>30</v>
      </c>
      <c r="Y265" s="26" t="n">
        <v>36</v>
      </c>
      <c r="Z265" s="26"/>
      <c r="AA265" s="26"/>
      <c r="AB265" s="26" t="n">
        <v>2000</v>
      </c>
      <c r="AC265" s="26"/>
      <c r="AD265" s="26" t="n">
        <v>200</v>
      </c>
      <c r="AE265" s="26"/>
      <c r="AF265" s="26" t="n">
        <v>150</v>
      </c>
      <c r="AG265" s="26" t="n">
        <v>100</v>
      </c>
      <c r="AH265" s="26" t="n">
        <v>100</v>
      </c>
      <c r="AI265" s="26" t="n">
        <v>100</v>
      </c>
      <c r="AJ265" s="26" t="n">
        <v>100</v>
      </c>
      <c r="AK265" s="26" t="n">
        <v>100</v>
      </c>
      <c r="AL265" s="26" t="n">
        <v>100</v>
      </c>
      <c r="AM265" s="26"/>
      <c r="AN265" s="26" t="n">
        <v>10</v>
      </c>
      <c r="AO265" s="26" t="n">
        <v>40</v>
      </c>
      <c r="AP265" s="26" t="n">
        <v>50</v>
      </c>
      <c r="AQ265" s="26" t="n">
        <v>10</v>
      </c>
      <c r="AR265" s="26" t="n">
        <v>50</v>
      </c>
      <c r="AS265" s="26" t="n">
        <v>10</v>
      </c>
      <c r="AT265" s="26" t="n">
        <v>30</v>
      </c>
      <c r="AU265" s="26" t="n">
        <v>130</v>
      </c>
      <c r="AV265" s="26" t="n">
        <v>50</v>
      </c>
      <c r="AW265" s="26"/>
      <c r="AX265" s="26" t="n">
        <v>55</v>
      </c>
      <c r="AY265" s="26" t="n">
        <v>10</v>
      </c>
      <c r="AZ265" s="26" t="n">
        <v>2000</v>
      </c>
      <c r="BA265" s="26"/>
      <c r="BB265" s="26"/>
      <c r="BC265" s="26" t="n">
        <v>10</v>
      </c>
      <c r="BD265" s="26" t="n">
        <v>100</v>
      </c>
      <c r="BE265" s="26"/>
      <c r="BF265" s="26" t="n">
        <v>10</v>
      </c>
      <c r="BG265" s="26" t="n">
        <v>50</v>
      </c>
      <c r="BH265" s="26" t="n">
        <v>20</v>
      </c>
      <c r="BI265" s="26" t="n">
        <v>10</v>
      </c>
      <c r="BJ265" s="26" t="n">
        <v>20</v>
      </c>
      <c r="BK265" s="26" t="n">
        <v>20</v>
      </c>
      <c r="BL265" s="26" t="n">
        <v>20</v>
      </c>
      <c r="BM265" s="26" t="n">
        <v>100</v>
      </c>
      <c r="BN265" s="26"/>
      <c r="BO265" s="26" t="n">
        <v>30</v>
      </c>
      <c r="BP265" s="26" t="n">
        <v>20</v>
      </c>
      <c r="BQ265" s="26"/>
      <c r="BR265" s="26"/>
      <c r="BS265" s="26" t="n">
        <v>1478</v>
      </c>
      <c r="BT265" s="18" t="n">
        <f aca="false">SUM(D265:BS265)</f>
        <v>9000</v>
      </c>
      <c r="BU265" s="18" t="n">
        <f aca="false">SUM(BT265-BV265)</f>
        <v>8000</v>
      </c>
      <c r="BV265" s="52" t="n">
        <v>1000</v>
      </c>
      <c r="BW265" s="53"/>
      <c r="BX265" s="21"/>
      <c r="BY265" s="54"/>
    </row>
    <row r="266" s="55" customFormat="true" ht="24" hidden="false" customHeight="true" outlineLevel="0" collapsed="false">
      <c r="A266" s="14" t="n">
        <v>264</v>
      </c>
      <c r="B266" s="28" t="s">
        <v>279</v>
      </c>
      <c r="C266" s="16" t="s">
        <v>20</v>
      </c>
      <c r="D266" s="26"/>
      <c r="E266" s="26"/>
      <c r="F266" s="26"/>
      <c r="G266" s="26"/>
      <c r="H266" s="26" t="n">
        <v>10</v>
      </c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 t="n">
        <v>400</v>
      </c>
      <c r="AE266" s="26"/>
      <c r="AF266" s="26"/>
      <c r="AG266" s="26"/>
      <c r="AH266" s="26" t="n">
        <v>100</v>
      </c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 t="n">
        <v>20</v>
      </c>
      <c r="AZ266" s="26"/>
      <c r="BA266" s="26"/>
      <c r="BB266" s="26"/>
      <c r="BC266" s="26"/>
      <c r="BD266" s="26"/>
      <c r="BE266" s="26"/>
      <c r="BF266" s="26"/>
      <c r="BG266" s="26"/>
      <c r="BH266" s="26"/>
      <c r="BI266" s="26" t="n">
        <v>3</v>
      </c>
      <c r="BJ266" s="26" t="n">
        <v>10</v>
      </c>
      <c r="BK266" s="26" t="n">
        <v>5</v>
      </c>
      <c r="BL266" s="26" t="n">
        <v>5</v>
      </c>
      <c r="BM266" s="26"/>
      <c r="BN266" s="26"/>
      <c r="BO266" s="26"/>
      <c r="BP266" s="26"/>
      <c r="BQ266" s="26"/>
      <c r="BR266" s="26"/>
      <c r="BS266" s="26" t="n">
        <v>47</v>
      </c>
      <c r="BT266" s="18" t="n">
        <f aca="false">SUM(D266:BS266)</f>
        <v>600</v>
      </c>
      <c r="BU266" s="18" t="n">
        <f aca="false">SUM(BT266-BV266)</f>
        <v>600</v>
      </c>
      <c r="BV266" s="52"/>
      <c r="BW266" s="53"/>
      <c r="BX266" s="21"/>
      <c r="BY266" s="54"/>
    </row>
    <row r="267" s="55" customFormat="true" ht="24" hidden="false" customHeight="true" outlineLevel="0" collapsed="false">
      <c r="A267" s="14" t="n">
        <v>265</v>
      </c>
      <c r="B267" s="28" t="s">
        <v>280</v>
      </c>
      <c r="C267" s="16" t="s">
        <v>20</v>
      </c>
      <c r="D267" s="26"/>
      <c r="E267" s="26" t="n">
        <v>300</v>
      </c>
      <c r="F267" s="26"/>
      <c r="G267" s="26" t="n">
        <v>150</v>
      </c>
      <c r="H267" s="26"/>
      <c r="I267" s="26"/>
      <c r="J267" s="26"/>
      <c r="K267" s="26" t="n">
        <v>500</v>
      </c>
      <c r="L267" s="26"/>
      <c r="M267" s="26"/>
      <c r="N267" s="26"/>
      <c r="O267" s="26" t="n">
        <v>100</v>
      </c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 t="n">
        <v>1000</v>
      </c>
      <c r="AA267" s="26"/>
      <c r="AB267" s="26"/>
      <c r="AC267" s="26" t="n">
        <v>250</v>
      </c>
      <c r="AD267" s="26"/>
      <c r="AE267" s="26"/>
      <c r="AF267" s="26" t="n">
        <v>50</v>
      </c>
      <c r="AG267" s="26" t="n">
        <v>150</v>
      </c>
      <c r="AH267" s="26"/>
      <c r="AI267" s="26"/>
      <c r="AJ267" s="26" t="n">
        <v>30</v>
      </c>
      <c r="AK267" s="26" t="n">
        <v>100</v>
      </c>
      <c r="AL267" s="26" t="n">
        <v>100</v>
      </c>
      <c r="AM267" s="26"/>
      <c r="AN267" s="26"/>
      <c r="AO267" s="26"/>
      <c r="AP267" s="26"/>
      <c r="AQ267" s="26"/>
      <c r="AR267" s="26"/>
      <c r="AS267" s="26"/>
      <c r="AT267" s="26"/>
      <c r="AU267" s="26"/>
      <c r="AV267" s="26" t="n">
        <v>50</v>
      </c>
      <c r="AW267" s="26"/>
      <c r="AX267" s="26"/>
      <c r="AY267" s="26" t="n">
        <v>20</v>
      </c>
      <c r="AZ267" s="26"/>
      <c r="BA267" s="26"/>
      <c r="BB267" s="26" t="n">
        <v>30</v>
      </c>
      <c r="BC267" s="26" t="n">
        <v>120</v>
      </c>
      <c r="BD267" s="26" t="n">
        <v>300</v>
      </c>
      <c r="BE267" s="26"/>
      <c r="BF267" s="26"/>
      <c r="BG267" s="26"/>
      <c r="BH267" s="26"/>
      <c r="BI267" s="26" t="n">
        <v>10</v>
      </c>
      <c r="BJ267" s="26" t="n">
        <v>20</v>
      </c>
      <c r="BK267" s="26" t="n">
        <v>20</v>
      </c>
      <c r="BL267" s="26" t="n">
        <v>20</v>
      </c>
      <c r="BM267" s="26" t="n">
        <v>300</v>
      </c>
      <c r="BN267" s="26"/>
      <c r="BO267" s="26"/>
      <c r="BP267" s="26"/>
      <c r="BQ267" s="26"/>
      <c r="BR267" s="26"/>
      <c r="BS267" s="26" t="n">
        <v>1730</v>
      </c>
      <c r="BT267" s="18" t="n">
        <f aca="false">SUM(D267:BS267)</f>
        <v>5350</v>
      </c>
      <c r="BU267" s="18" t="n">
        <f aca="false">SUM(BT267-BV267)</f>
        <v>2000</v>
      </c>
      <c r="BV267" s="52" t="n">
        <v>3350</v>
      </c>
      <c r="BW267" s="53"/>
      <c r="BX267" s="21"/>
      <c r="BY267" s="54"/>
    </row>
    <row r="268" s="55" customFormat="true" ht="24" hidden="false" customHeight="true" outlineLevel="0" collapsed="false">
      <c r="A268" s="14" t="n">
        <v>266</v>
      </c>
      <c r="B268" s="28" t="s">
        <v>281</v>
      </c>
      <c r="C268" s="16" t="s">
        <v>20</v>
      </c>
      <c r="D268" s="26"/>
      <c r="E268" s="26"/>
      <c r="F268" s="26"/>
      <c r="G268" s="26" t="n">
        <v>50</v>
      </c>
      <c r="H268" s="26"/>
      <c r="I268" s="26"/>
      <c r="J268" s="26"/>
      <c r="K268" s="26" t="n">
        <v>10</v>
      </c>
      <c r="L268" s="26"/>
      <c r="M268" s="26"/>
      <c r="N268" s="26"/>
      <c r="O268" s="26" t="n">
        <v>100</v>
      </c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 t="n">
        <v>100</v>
      </c>
      <c r="AJ268" s="26" t="n">
        <v>30</v>
      </c>
      <c r="AK268" s="26" t="n">
        <v>200</v>
      </c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 t="n">
        <v>50</v>
      </c>
      <c r="BC268" s="26"/>
      <c r="BD268" s="26"/>
      <c r="BE268" s="26"/>
      <c r="BF268" s="26"/>
      <c r="BG268" s="26"/>
      <c r="BH268" s="26"/>
      <c r="BI268" s="26" t="n">
        <v>10</v>
      </c>
      <c r="BJ268" s="26" t="n">
        <v>20</v>
      </c>
      <c r="BK268" s="26" t="n">
        <v>20</v>
      </c>
      <c r="BL268" s="26" t="n">
        <v>20</v>
      </c>
      <c r="BM268" s="26"/>
      <c r="BN268" s="26"/>
      <c r="BO268" s="26" t="n">
        <v>20</v>
      </c>
      <c r="BP268" s="26"/>
      <c r="BQ268" s="26"/>
      <c r="BR268" s="26"/>
      <c r="BS268" s="26" t="n">
        <v>16</v>
      </c>
      <c r="BT268" s="18" t="n">
        <f aca="false">SUM(D268:BS268)</f>
        <v>646</v>
      </c>
      <c r="BU268" s="18" t="n">
        <f aca="false">SUM(BT268-BV268)</f>
        <v>600</v>
      </c>
      <c r="BV268" s="52" t="n">
        <v>46</v>
      </c>
      <c r="BW268" s="53"/>
      <c r="BX268" s="21"/>
      <c r="BY268" s="54"/>
    </row>
    <row r="269" customFormat="false" ht="24" hidden="false" customHeight="true" outlineLevel="0" collapsed="false">
      <c r="A269" s="14" t="n">
        <v>267</v>
      </c>
      <c r="B269" s="28" t="s">
        <v>282</v>
      </c>
      <c r="C269" s="16" t="s">
        <v>20</v>
      </c>
      <c r="D269" s="17"/>
      <c r="E269" s="17"/>
      <c r="F269" s="17"/>
      <c r="G269" s="17"/>
      <c r="H269" s="17"/>
      <c r="I269" s="17"/>
      <c r="J269" s="17"/>
      <c r="K269" s="17"/>
      <c r="L269" s="17"/>
      <c r="M269" s="17" t="n">
        <v>10</v>
      </c>
      <c r="N269" s="17"/>
      <c r="O269" s="17"/>
      <c r="P269" s="17"/>
      <c r="Q269" s="17" t="n">
        <v>1</v>
      </c>
      <c r="R269" s="17" t="n">
        <v>2</v>
      </c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 t="n">
        <v>1</v>
      </c>
      <c r="AH269" s="17"/>
      <c r="AI269" s="17"/>
      <c r="AJ269" s="17"/>
      <c r="AK269" s="17"/>
      <c r="AL269" s="17"/>
      <c r="AM269" s="17"/>
      <c r="AN269" s="17"/>
      <c r="AO269" s="17"/>
      <c r="AP269" s="17" t="n">
        <v>2</v>
      </c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 t="n">
        <v>2</v>
      </c>
      <c r="BB269" s="17" t="n">
        <v>4</v>
      </c>
      <c r="BC269" s="17"/>
      <c r="BD269" s="17"/>
      <c r="BE269" s="17"/>
      <c r="BF269" s="17"/>
      <c r="BG269" s="17"/>
      <c r="BH269" s="17"/>
      <c r="BI269" s="17"/>
      <c r="BJ269" s="17" t="n">
        <v>2</v>
      </c>
      <c r="BK269" s="17" t="n">
        <v>2</v>
      </c>
      <c r="BL269" s="17" t="n">
        <v>2</v>
      </c>
      <c r="BM269" s="17"/>
      <c r="BN269" s="17"/>
      <c r="BO269" s="17"/>
      <c r="BP269" s="17"/>
      <c r="BQ269" s="17"/>
      <c r="BR269" s="17"/>
      <c r="BS269" s="17" t="n">
        <v>1</v>
      </c>
      <c r="BT269" s="18" t="n">
        <f aca="false">SUM(D269:BS269)</f>
        <v>29</v>
      </c>
      <c r="BU269" s="18" t="n">
        <f aca="false">SUM(BT269-BV269)</f>
        <v>20</v>
      </c>
      <c r="BV269" s="27" t="n">
        <v>9</v>
      </c>
      <c r="BW269" s="34"/>
      <c r="BX269" s="21"/>
      <c r="BY269" s="12"/>
    </row>
    <row r="270" customFormat="false" ht="24" hidden="false" customHeight="true" outlineLevel="0" collapsed="false">
      <c r="A270" s="14" t="n">
        <v>268</v>
      </c>
      <c r="B270" s="28" t="s">
        <v>283</v>
      </c>
      <c r="C270" s="16" t="s">
        <v>20</v>
      </c>
      <c r="D270" s="17"/>
      <c r="E270" s="17"/>
      <c r="F270" s="17"/>
      <c r="G270" s="17" t="n">
        <v>1</v>
      </c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 t="n">
        <v>1</v>
      </c>
      <c r="AC270" s="17"/>
      <c r="AD270" s="17" t="n">
        <v>6</v>
      </c>
      <c r="AE270" s="17"/>
      <c r="AF270" s="17"/>
      <c r="AG270" s="17" t="n">
        <v>1</v>
      </c>
      <c r="AH270" s="17"/>
      <c r="AI270" s="17" t="n">
        <v>5</v>
      </c>
      <c r="AJ270" s="17"/>
      <c r="AK270" s="17"/>
      <c r="AL270" s="17" t="n">
        <v>2</v>
      </c>
      <c r="AM270" s="17"/>
      <c r="AN270" s="17"/>
      <c r="AO270" s="17"/>
      <c r="AP270" s="17" t="n">
        <v>2</v>
      </c>
      <c r="AQ270" s="17"/>
      <c r="AR270" s="17"/>
      <c r="AS270" s="17"/>
      <c r="AT270" s="17"/>
      <c r="AU270" s="17"/>
      <c r="AV270" s="17"/>
      <c r="AW270" s="17"/>
      <c r="AX270" s="17"/>
      <c r="AY270" s="17"/>
      <c r="AZ270" s="17" t="n">
        <v>1</v>
      </c>
      <c r="BA270" s="17" t="n">
        <v>1</v>
      </c>
      <c r="BB270" s="17"/>
      <c r="BC270" s="17"/>
      <c r="BD270" s="17" t="n">
        <v>4</v>
      </c>
      <c r="BE270" s="17"/>
      <c r="BF270" s="17"/>
      <c r="BG270" s="17"/>
      <c r="BH270" s="17"/>
      <c r="BI270" s="17" t="n">
        <v>1</v>
      </c>
      <c r="BJ270" s="17" t="n">
        <v>2</v>
      </c>
      <c r="BK270" s="17" t="n">
        <v>2</v>
      </c>
      <c r="BL270" s="17" t="n">
        <v>2</v>
      </c>
      <c r="BM270" s="17"/>
      <c r="BN270" s="17"/>
      <c r="BO270" s="17" t="n">
        <v>1</v>
      </c>
      <c r="BP270" s="17"/>
      <c r="BQ270" s="17"/>
      <c r="BR270" s="17" t="n">
        <v>2</v>
      </c>
      <c r="BS270" s="17" t="n">
        <v>4</v>
      </c>
      <c r="BT270" s="18" t="n">
        <f aca="false">SUM(D270:BS270)</f>
        <v>38</v>
      </c>
      <c r="BU270" s="18" t="n">
        <f aca="false">SUM(BT270-BV270)</f>
        <v>25</v>
      </c>
      <c r="BV270" s="27" t="n">
        <v>13</v>
      </c>
      <c r="BW270" s="34"/>
      <c r="BX270" s="21"/>
      <c r="BY270" s="12"/>
    </row>
    <row r="271" customFormat="false" ht="24" hidden="false" customHeight="true" outlineLevel="0" collapsed="false">
      <c r="A271" s="14" t="n">
        <v>269</v>
      </c>
      <c r="B271" s="28" t="s">
        <v>284</v>
      </c>
      <c r="C271" s="16" t="s">
        <v>20</v>
      </c>
      <c r="D271" s="17" t="n">
        <v>5</v>
      </c>
      <c r="E271" s="17" t="n">
        <v>5</v>
      </c>
      <c r="F271" s="17"/>
      <c r="G271" s="17" t="n">
        <v>1</v>
      </c>
      <c r="H271" s="17"/>
      <c r="I271" s="17"/>
      <c r="J271" s="17"/>
      <c r="K271" s="17"/>
      <c r="L271" s="17" t="n">
        <v>10</v>
      </c>
      <c r="M271" s="17"/>
      <c r="N271" s="17"/>
      <c r="O271" s="17"/>
      <c r="P271" s="17"/>
      <c r="Q271" s="17"/>
      <c r="R271" s="17"/>
      <c r="S271" s="17"/>
      <c r="T271" s="17" t="n">
        <v>5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 t="n">
        <v>1</v>
      </c>
      <c r="AS271" s="17"/>
      <c r="AT271" s="17"/>
      <c r="AU271" s="17" t="n">
        <v>5</v>
      </c>
      <c r="AV271" s="17"/>
      <c r="AW271" s="17"/>
      <c r="AX271" s="17" t="n">
        <v>2</v>
      </c>
      <c r="AY271" s="17"/>
      <c r="AZ271" s="17"/>
      <c r="BA271" s="17"/>
      <c r="BB271" s="17"/>
      <c r="BC271" s="17" t="n">
        <v>5</v>
      </c>
      <c r="BD271" s="17"/>
      <c r="BE271" s="17"/>
      <c r="BF271" s="17" t="n">
        <v>1</v>
      </c>
      <c r="BG271" s="17" t="n">
        <v>2</v>
      </c>
      <c r="BH271" s="17"/>
      <c r="BI271" s="17"/>
      <c r="BJ271" s="17" t="n">
        <v>2</v>
      </c>
      <c r="BK271" s="17" t="n">
        <v>2</v>
      </c>
      <c r="BL271" s="17" t="n">
        <v>2</v>
      </c>
      <c r="BM271" s="17" t="n">
        <v>5</v>
      </c>
      <c r="BN271" s="17"/>
      <c r="BO271" s="17"/>
      <c r="BP271" s="17"/>
      <c r="BQ271" s="17"/>
      <c r="BR271" s="17" t="n">
        <v>2</v>
      </c>
      <c r="BS271" s="17" t="n">
        <v>2</v>
      </c>
      <c r="BT271" s="18" t="n">
        <f aca="false">SUM(D271:BS271)</f>
        <v>57</v>
      </c>
      <c r="BU271" s="18" t="n">
        <f aca="false">SUM(BT271-BV271)</f>
        <v>20</v>
      </c>
      <c r="BV271" s="27" t="n">
        <v>37</v>
      </c>
      <c r="BW271" s="34"/>
      <c r="BX271" s="21"/>
      <c r="BY271" s="12"/>
    </row>
    <row r="272" customFormat="false" ht="24" hidden="false" customHeight="true" outlineLevel="0" collapsed="false">
      <c r="A272" s="14" t="n">
        <v>270</v>
      </c>
      <c r="B272" s="28" t="s">
        <v>285</v>
      </c>
      <c r="C272" s="16" t="s">
        <v>20</v>
      </c>
      <c r="D272" s="17"/>
      <c r="E272" s="17" t="n">
        <v>5</v>
      </c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 t="n">
        <v>2</v>
      </c>
      <c r="AG272" s="17"/>
      <c r="AH272" s="17"/>
      <c r="AI272" s="17" t="n">
        <v>10</v>
      </c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 t="n">
        <v>4</v>
      </c>
      <c r="AX272" s="17"/>
      <c r="AY272" s="17"/>
      <c r="AZ272" s="17" t="n">
        <v>2</v>
      </c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 t="n">
        <v>2</v>
      </c>
      <c r="BS272" s="17" t="n">
        <v>9</v>
      </c>
      <c r="BT272" s="18" t="n">
        <f aca="false">SUM(D272:BS272)</f>
        <v>34</v>
      </c>
      <c r="BU272" s="18" t="n">
        <f aca="false">SUM(BT272-BV272)</f>
        <v>20</v>
      </c>
      <c r="BV272" s="27" t="n">
        <v>14</v>
      </c>
      <c r="BW272" s="34"/>
      <c r="BX272" s="21"/>
      <c r="BY272" s="12"/>
    </row>
    <row r="273" customFormat="false" ht="24" hidden="false" customHeight="true" outlineLevel="0" collapsed="false">
      <c r="A273" s="14" t="n">
        <v>271</v>
      </c>
      <c r="B273" s="28" t="s">
        <v>286</v>
      </c>
      <c r="C273" s="16" t="s">
        <v>20</v>
      </c>
      <c r="D273" s="17" t="n">
        <v>2</v>
      </c>
      <c r="E273" s="17"/>
      <c r="F273" s="17"/>
      <c r="G273" s="17" t="n">
        <v>1</v>
      </c>
      <c r="H273" s="17"/>
      <c r="I273" s="17"/>
      <c r="J273" s="17"/>
      <c r="K273" s="17" t="n">
        <v>2</v>
      </c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 t="n">
        <v>10</v>
      </c>
      <c r="AJ273" s="17" t="n">
        <v>2</v>
      </c>
      <c r="AK273" s="17"/>
      <c r="AL273" s="17" t="n">
        <v>2</v>
      </c>
      <c r="AM273" s="17"/>
      <c r="AN273" s="17"/>
      <c r="AO273" s="17" t="n">
        <v>3</v>
      </c>
      <c r="AP273" s="17"/>
      <c r="AQ273" s="17" t="n">
        <v>5</v>
      </c>
      <c r="AR273" s="17" t="n">
        <v>1</v>
      </c>
      <c r="AS273" s="17"/>
      <c r="AT273" s="17"/>
      <c r="AU273" s="17" t="n">
        <v>5</v>
      </c>
      <c r="AV273" s="17"/>
      <c r="AW273" s="17"/>
      <c r="AX273" s="17" t="n">
        <v>2</v>
      </c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 t="n">
        <v>2</v>
      </c>
      <c r="BS273" s="17" t="n">
        <v>1</v>
      </c>
      <c r="BT273" s="18" t="n">
        <f aca="false">SUM(D273:BS273)</f>
        <v>38</v>
      </c>
      <c r="BU273" s="18" t="n">
        <f aca="false">SUM(BT273-BV273)</f>
        <v>15</v>
      </c>
      <c r="BV273" s="27" t="n">
        <v>23</v>
      </c>
      <c r="BW273" s="34"/>
      <c r="BX273" s="21"/>
      <c r="BY273" s="12"/>
    </row>
    <row r="274" customFormat="false" ht="24" hidden="false" customHeight="true" outlineLevel="0" collapsed="false">
      <c r="A274" s="14" t="n">
        <v>272</v>
      </c>
      <c r="B274" s="15" t="s">
        <v>287</v>
      </c>
      <c r="C274" s="16" t="s">
        <v>114</v>
      </c>
      <c r="D274" s="17" t="n">
        <v>100</v>
      </c>
      <c r="E274" s="17" t="n">
        <v>10</v>
      </c>
      <c r="F274" s="17"/>
      <c r="G274" s="17" t="n">
        <v>25</v>
      </c>
      <c r="H274" s="17"/>
      <c r="I274" s="17" t="n">
        <v>2</v>
      </c>
      <c r="J274" s="17"/>
      <c r="K274" s="17" t="n">
        <v>10</v>
      </c>
      <c r="L274" s="17" t="n">
        <v>40</v>
      </c>
      <c r="M274" s="17" t="n">
        <v>60</v>
      </c>
      <c r="N274" s="17" t="n">
        <v>10</v>
      </c>
      <c r="O274" s="17" t="n">
        <v>20</v>
      </c>
      <c r="P274" s="17"/>
      <c r="Q274" s="17" t="n">
        <v>10</v>
      </c>
      <c r="R274" s="17"/>
      <c r="S274" s="17" t="n">
        <v>5</v>
      </c>
      <c r="T274" s="17" t="n">
        <v>4</v>
      </c>
      <c r="U274" s="17"/>
      <c r="V274" s="17" t="n">
        <v>2</v>
      </c>
      <c r="W274" s="17"/>
      <c r="X274" s="17" t="n">
        <v>5</v>
      </c>
      <c r="Y274" s="17"/>
      <c r="Z274" s="17" t="n">
        <v>2</v>
      </c>
      <c r="AA274" s="17"/>
      <c r="AB274" s="17" t="n">
        <v>10</v>
      </c>
      <c r="AC274" s="17" t="n">
        <v>7</v>
      </c>
      <c r="AD274" s="17"/>
      <c r="AE274" s="17"/>
      <c r="AF274" s="17" t="n">
        <v>15</v>
      </c>
      <c r="AG274" s="17" t="n">
        <v>10</v>
      </c>
      <c r="AH274" s="17"/>
      <c r="AI274" s="17" t="n">
        <v>20</v>
      </c>
      <c r="AJ274" s="17"/>
      <c r="AK274" s="17"/>
      <c r="AL274" s="17" t="n">
        <v>5</v>
      </c>
      <c r="AM274" s="17"/>
      <c r="AN274" s="17"/>
      <c r="AO274" s="17" t="n">
        <v>10</v>
      </c>
      <c r="AP274" s="17" t="n">
        <v>5</v>
      </c>
      <c r="AQ274" s="17" t="n">
        <v>10</v>
      </c>
      <c r="AR274" s="17" t="n">
        <v>5</v>
      </c>
      <c r="AS274" s="17"/>
      <c r="AT274" s="17" t="n">
        <v>5</v>
      </c>
      <c r="AU274" s="17" t="n">
        <v>50</v>
      </c>
      <c r="AV274" s="17" t="n">
        <v>4</v>
      </c>
      <c r="AW274" s="17"/>
      <c r="AX274" s="17" t="n">
        <v>12</v>
      </c>
      <c r="AY274" s="17"/>
      <c r="AZ274" s="17" t="n">
        <v>6</v>
      </c>
      <c r="BA274" s="17"/>
      <c r="BB274" s="17"/>
      <c r="BC274" s="17"/>
      <c r="BD274" s="17" t="n">
        <v>50</v>
      </c>
      <c r="BE274" s="17"/>
      <c r="BF274" s="17" t="n">
        <v>4</v>
      </c>
      <c r="BG274" s="17" t="n">
        <v>10</v>
      </c>
      <c r="BH274" s="17" t="n">
        <v>5</v>
      </c>
      <c r="BI274" s="17" t="n">
        <v>5</v>
      </c>
      <c r="BJ274" s="17" t="n">
        <v>10</v>
      </c>
      <c r="BK274" s="17" t="n">
        <v>10</v>
      </c>
      <c r="BL274" s="17" t="n">
        <v>10</v>
      </c>
      <c r="BM274" s="17" t="n">
        <v>10</v>
      </c>
      <c r="BN274" s="17"/>
      <c r="BO274" s="17" t="n">
        <v>2</v>
      </c>
      <c r="BP274" s="17" t="n">
        <v>1</v>
      </c>
      <c r="BQ274" s="17" t="n">
        <v>1</v>
      </c>
      <c r="BR274" s="17" t="n">
        <v>10</v>
      </c>
      <c r="BS274" s="17"/>
      <c r="BT274" s="18" t="n">
        <f aca="false">SUM(D274:BS274)</f>
        <v>607</v>
      </c>
      <c r="BU274" s="18" t="n">
        <v>480</v>
      </c>
      <c r="BV274" s="27" t="n">
        <v>582</v>
      </c>
      <c r="BW274" s="34"/>
      <c r="BX274" s="21"/>
      <c r="BY274" s="12"/>
    </row>
    <row r="275" customFormat="false" ht="24" hidden="false" customHeight="true" outlineLevel="0" collapsed="false">
      <c r="A275" s="14" t="n">
        <v>273</v>
      </c>
      <c r="B275" s="28" t="s">
        <v>288</v>
      </c>
      <c r="C275" s="16" t="s">
        <v>289</v>
      </c>
      <c r="D275" s="17" t="n">
        <v>250</v>
      </c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 t="n">
        <v>9</v>
      </c>
      <c r="BT275" s="18" t="n">
        <f aca="false">SUM(D275:BS275)</f>
        <v>259</v>
      </c>
      <c r="BU275" s="18" t="n">
        <f aca="false">SUM(BT275-BV275)</f>
        <v>170</v>
      </c>
      <c r="BV275" s="27" t="n">
        <v>89</v>
      </c>
      <c r="BW275" s="34"/>
      <c r="BX275" s="21"/>
      <c r="BY275" s="12"/>
    </row>
    <row r="276" customFormat="false" ht="24" hidden="false" customHeight="true" outlineLevel="0" collapsed="false">
      <c r="A276" s="14" t="n">
        <v>274</v>
      </c>
      <c r="B276" s="28" t="s">
        <v>290</v>
      </c>
      <c r="C276" s="16" t="s">
        <v>289</v>
      </c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 t="n">
        <v>5</v>
      </c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 t="n">
        <v>1</v>
      </c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 t="n">
        <v>1</v>
      </c>
      <c r="BT276" s="18" t="n">
        <f aca="false">SUM(D276:BS276)</f>
        <v>7</v>
      </c>
      <c r="BU276" s="18" t="n">
        <f aca="false">SUM(BT276-BV276)</f>
        <v>5</v>
      </c>
      <c r="BV276" s="27" t="n">
        <v>2</v>
      </c>
      <c r="BW276" s="34"/>
      <c r="BX276" s="21"/>
      <c r="BY276" s="12"/>
    </row>
    <row r="277" customFormat="false" ht="24" hidden="false" customHeight="true" outlineLevel="0" collapsed="false">
      <c r="A277" s="14" t="n">
        <v>275</v>
      </c>
      <c r="B277" s="28" t="s">
        <v>291</v>
      </c>
      <c r="C277" s="16" t="s">
        <v>114</v>
      </c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 t="n">
        <v>5</v>
      </c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 t="n">
        <v>1</v>
      </c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 t="n">
        <v>1</v>
      </c>
      <c r="BT277" s="18" t="n">
        <f aca="false">SUM(D277:BS277)</f>
        <v>7</v>
      </c>
      <c r="BU277" s="18" t="n">
        <f aca="false">SUM(BT277-BV277)</f>
        <v>5</v>
      </c>
      <c r="BV277" s="27" t="n">
        <v>2</v>
      </c>
      <c r="BW277" s="34"/>
      <c r="BX277" s="21"/>
      <c r="BY277" s="12"/>
    </row>
    <row r="278" customFormat="false" ht="24" hidden="false" customHeight="true" outlineLevel="0" collapsed="false">
      <c r="A278" s="14" t="n">
        <v>276</v>
      </c>
      <c r="B278" s="28" t="s">
        <v>292</v>
      </c>
      <c r="C278" s="16" t="s">
        <v>114</v>
      </c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 t="n">
        <v>5</v>
      </c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8" t="n">
        <f aca="false">SUM(D278:BS278)</f>
        <v>5</v>
      </c>
      <c r="BU278" s="18" t="n">
        <f aca="false">SUM(BT278-BV278)</f>
        <v>5</v>
      </c>
      <c r="BV278" s="27"/>
      <c r="BW278" s="34"/>
      <c r="BX278" s="21"/>
      <c r="BY278" s="12"/>
    </row>
    <row r="279" customFormat="false" ht="24" hidden="false" customHeight="true" outlineLevel="0" collapsed="false">
      <c r="A279" s="14" t="n">
        <v>277</v>
      </c>
      <c r="B279" s="28" t="s">
        <v>293</v>
      </c>
      <c r="C279" s="16" t="s">
        <v>114</v>
      </c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 t="n">
        <v>5</v>
      </c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8" t="n">
        <f aca="false">SUM(D279:BS279)</f>
        <v>5</v>
      </c>
      <c r="BU279" s="18" t="n">
        <f aca="false">SUM(BT279-BV279)</f>
        <v>5</v>
      </c>
      <c r="BV279" s="27"/>
      <c r="BW279" s="34"/>
      <c r="BX279" s="21"/>
      <c r="BY279" s="12"/>
    </row>
    <row r="280" customFormat="false" ht="24" hidden="false" customHeight="true" outlineLevel="0" collapsed="false">
      <c r="A280" s="14" t="n">
        <v>278</v>
      </c>
      <c r="B280" s="28" t="s">
        <v>294</v>
      </c>
      <c r="C280" s="16" t="s">
        <v>114</v>
      </c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 t="n">
        <v>5</v>
      </c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8" t="n">
        <f aca="false">SUM(D280:BS280)</f>
        <v>5</v>
      </c>
      <c r="BU280" s="18" t="n">
        <f aca="false">SUM(BT280-BV280)</f>
        <v>5</v>
      </c>
      <c r="BV280" s="27"/>
      <c r="BW280" s="34"/>
      <c r="BX280" s="21"/>
      <c r="BY280" s="12"/>
    </row>
    <row r="281" customFormat="false" ht="24" hidden="false" customHeight="true" outlineLevel="0" collapsed="false">
      <c r="A281" s="14" t="n">
        <v>279</v>
      </c>
      <c r="B281" s="28" t="s">
        <v>295</v>
      </c>
      <c r="C281" s="16" t="s">
        <v>114</v>
      </c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 t="n">
        <v>1</v>
      </c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8" t="n">
        <f aca="false">SUM(D281:BS281)</f>
        <v>1</v>
      </c>
      <c r="BU281" s="18" t="n">
        <f aca="false">SUM(BT281-BV281)</f>
        <v>1</v>
      </c>
      <c r="BV281" s="27"/>
      <c r="BW281" s="34"/>
      <c r="BX281" s="21"/>
      <c r="BY281" s="12"/>
    </row>
    <row r="282" customFormat="false" ht="24" hidden="false" customHeight="true" outlineLevel="0" collapsed="false">
      <c r="A282" s="14" t="n">
        <v>280</v>
      </c>
      <c r="B282" s="28" t="s">
        <v>296</v>
      </c>
      <c r="C282" s="16" t="s">
        <v>114</v>
      </c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 t="n">
        <v>1</v>
      </c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8" t="n">
        <f aca="false">SUM(D282:BS282)</f>
        <v>1</v>
      </c>
      <c r="BU282" s="18" t="n">
        <f aca="false">SUM(BT282-BV282)</f>
        <v>1</v>
      </c>
      <c r="BV282" s="27"/>
      <c r="BW282" s="34"/>
      <c r="BX282" s="21"/>
      <c r="BY282" s="12"/>
    </row>
    <row r="283" customFormat="false" ht="24" hidden="false" customHeight="true" outlineLevel="0" collapsed="false">
      <c r="A283" s="14" t="n">
        <v>281</v>
      </c>
      <c r="B283" s="28" t="s">
        <v>297</v>
      </c>
      <c r="C283" s="16" t="s">
        <v>53</v>
      </c>
      <c r="D283" s="17"/>
      <c r="E283" s="17"/>
      <c r="F283" s="17"/>
      <c r="G283" s="17"/>
      <c r="H283" s="17"/>
      <c r="I283" s="17" t="n">
        <v>1</v>
      </c>
      <c r="J283" s="17"/>
      <c r="K283" s="17"/>
      <c r="L283" s="17"/>
      <c r="M283" s="17"/>
      <c r="N283" s="17"/>
      <c r="O283" s="17" t="n">
        <v>1</v>
      </c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 t="n">
        <v>1</v>
      </c>
      <c r="AC283" s="17"/>
      <c r="AD283" s="17"/>
      <c r="AE283" s="17"/>
      <c r="AF283" s="17"/>
      <c r="AG283" s="17"/>
      <c r="AH283" s="17"/>
      <c r="AI283" s="17" t="n">
        <v>3</v>
      </c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8" t="n">
        <f aca="false">SUM(D283:BS283)</f>
        <v>6</v>
      </c>
      <c r="BU283" s="18" t="n">
        <f aca="false">SUM(BT283-BV283)</f>
        <v>4</v>
      </c>
      <c r="BV283" s="27" t="n">
        <v>2</v>
      </c>
      <c r="BW283" s="34"/>
      <c r="BX283" s="21"/>
      <c r="BY283" s="12"/>
    </row>
    <row r="284" customFormat="false" ht="24" hidden="false" customHeight="true" outlineLevel="0" collapsed="false">
      <c r="A284" s="14" t="n">
        <v>282</v>
      </c>
      <c r="B284" s="28" t="s">
        <v>298</v>
      </c>
      <c r="C284" s="16" t="s">
        <v>51</v>
      </c>
      <c r="D284" s="17" t="n">
        <v>5</v>
      </c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 t="n">
        <v>5</v>
      </c>
      <c r="BK284" s="17" t="n">
        <v>5</v>
      </c>
      <c r="BL284" s="17"/>
      <c r="BM284" s="17"/>
      <c r="BN284" s="17"/>
      <c r="BO284" s="17"/>
      <c r="BP284" s="17"/>
      <c r="BQ284" s="17"/>
      <c r="BR284" s="17"/>
      <c r="BS284" s="17"/>
      <c r="BT284" s="18" t="n">
        <f aca="false">SUM(D284:BS284)</f>
        <v>15</v>
      </c>
      <c r="BU284" s="18" t="n">
        <f aca="false">SUM(BT284-BV284)</f>
        <v>15</v>
      </c>
      <c r="BV284" s="27"/>
      <c r="BW284" s="34"/>
      <c r="BX284" s="21"/>
      <c r="BY284" s="12"/>
    </row>
    <row r="285" customFormat="false" ht="24" hidden="false" customHeight="true" outlineLevel="0" collapsed="false">
      <c r="A285" s="14" t="n">
        <v>283</v>
      </c>
      <c r="B285" s="28" t="s">
        <v>299</v>
      </c>
      <c r="C285" s="16" t="s">
        <v>51</v>
      </c>
      <c r="D285" s="17" t="n">
        <v>1</v>
      </c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8" t="n">
        <f aca="false">SUM(D285:BS285)</f>
        <v>1</v>
      </c>
      <c r="BU285" s="18" t="n">
        <f aca="false">SUM(BT285-BV285)</f>
        <v>1</v>
      </c>
      <c r="BV285" s="27"/>
      <c r="BW285" s="34"/>
      <c r="BX285" s="21"/>
      <c r="BY285" s="12"/>
    </row>
    <row r="286" customFormat="false" ht="24" hidden="false" customHeight="true" outlineLevel="0" collapsed="false">
      <c r="A286" s="14" t="n">
        <v>284</v>
      </c>
      <c r="B286" s="28" t="s">
        <v>300</v>
      </c>
      <c r="C286" s="16" t="s">
        <v>20</v>
      </c>
      <c r="D286" s="17"/>
      <c r="E286" s="17"/>
      <c r="F286" s="17"/>
      <c r="G286" s="17" t="n">
        <v>10</v>
      </c>
      <c r="H286" s="17"/>
      <c r="I286" s="17" t="n">
        <v>100</v>
      </c>
      <c r="J286" s="17"/>
      <c r="K286" s="17"/>
      <c r="L286" s="17"/>
      <c r="M286" s="17"/>
      <c r="N286" s="17"/>
      <c r="O286" s="17"/>
      <c r="P286" s="17"/>
      <c r="Q286" s="17"/>
      <c r="R286" s="17"/>
      <c r="S286" s="17" t="n">
        <v>50</v>
      </c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 t="n">
        <v>50</v>
      </c>
      <c r="AG286" s="17" t="n">
        <v>200</v>
      </c>
      <c r="AH286" s="17" t="n">
        <v>20</v>
      </c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 t="n">
        <v>50</v>
      </c>
      <c r="AY286" s="17"/>
      <c r="AZ286" s="17"/>
      <c r="BA286" s="17" t="n">
        <v>200</v>
      </c>
      <c r="BB286" s="17"/>
      <c r="BC286" s="17"/>
      <c r="BD286" s="17"/>
      <c r="BE286" s="17"/>
      <c r="BF286" s="17"/>
      <c r="BG286" s="17" t="n">
        <v>50</v>
      </c>
      <c r="BH286" s="17"/>
      <c r="BI286" s="17"/>
      <c r="BJ286" s="17" t="n">
        <v>20</v>
      </c>
      <c r="BK286" s="17" t="n">
        <v>20</v>
      </c>
      <c r="BL286" s="17" t="n">
        <v>10</v>
      </c>
      <c r="BM286" s="17"/>
      <c r="BN286" s="17"/>
      <c r="BO286" s="17" t="n">
        <v>100</v>
      </c>
      <c r="BP286" s="17"/>
      <c r="BQ286" s="17"/>
      <c r="BR286" s="17"/>
      <c r="BS286" s="17"/>
      <c r="BT286" s="18" t="n">
        <f aca="false">SUM(D286:BS286)</f>
        <v>880</v>
      </c>
      <c r="BU286" s="18" t="n">
        <f aca="false">SUM(BT286-BV286)</f>
        <v>530</v>
      </c>
      <c r="BV286" s="27" t="n">
        <v>350</v>
      </c>
      <c r="BW286" s="34"/>
      <c r="BX286" s="21"/>
      <c r="BY286" s="12"/>
    </row>
    <row r="287" customFormat="false" ht="24" hidden="false" customHeight="true" outlineLevel="0" collapsed="false">
      <c r="A287" s="14" t="n">
        <v>285</v>
      </c>
      <c r="B287" s="28" t="s">
        <v>301</v>
      </c>
      <c r="C287" s="16" t="s">
        <v>20</v>
      </c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 t="n">
        <v>50</v>
      </c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8" t="n">
        <f aca="false">SUM(D287:BS287)</f>
        <v>50</v>
      </c>
      <c r="BU287" s="18" t="n">
        <f aca="false">SUM(BT287-BV287)</f>
        <v>20</v>
      </c>
      <c r="BV287" s="27" t="n">
        <v>30</v>
      </c>
      <c r="BW287" s="34"/>
      <c r="BX287" s="21"/>
      <c r="BY287" s="12"/>
    </row>
    <row r="288" customFormat="false" ht="24" hidden="false" customHeight="true" outlineLevel="0" collapsed="false">
      <c r="A288" s="14" t="n">
        <v>286</v>
      </c>
      <c r="B288" s="28" t="s">
        <v>302</v>
      </c>
      <c r="C288" s="16" t="s">
        <v>51</v>
      </c>
      <c r="D288" s="17"/>
      <c r="E288" s="17"/>
      <c r="F288" s="17"/>
      <c r="G288" s="17"/>
      <c r="H288" s="17"/>
      <c r="I288" s="17"/>
      <c r="J288" s="17"/>
      <c r="K288" s="17" t="n">
        <v>1</v>
      </c>
      <c r="L288" s="17"/>
      <c r="M288" s="17"/>
      <c r="N288" s="17"/>
      <c r="O288" s="17"/>
      <c r="P288" s="17"/>
      <c r="Q288" s="17" t="n">
        <v>1</v>
      </c>
      <c r="R288" s="17"/>
      <c r="S288" s="17"/>
      <c r="T288" s="17"/>
      <c r="U288" s="17"/>
      <c r="V288" s="17"/>
      <c r="W288" s="17"/>
      <c r="X288" s="17" t="n">
        <v>20</v>
      </c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 t="n">
        <v>2</v>
      </c>
      <c r="AQ288" s="17" t="n">
        <v>2</v>
      </c>
      <c r="AR288" s="17"/>
      <c r="AS288" s="17"/>
      <c r="AT288" s="17"/>
      <c r="AU288" s="17" t="n">
        <v>5</v>
      </c>
      <c r="AV288" s="17"/>
      <c r="AW288" s="17" t="n">
        <v>1</v>
      </c>
      <c r="AX288" s="17" t="n">
        <v>5</v>
      </c>
      <c r="AY288" s="17"/>
      <c r="AZ288" s="17"/>
      <c r="BA288" s="17" t="n">
        <v>1</v>
      </c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 t="n">
        <v>123</v>
      </c>
      <c r="BT288" s="18" t="n">
        <f aca="false">SUM(D288:BS288)</f>
        <v>161</v>
      </c>
      <c r="BU288" s="18" t="n">
        <v>10</v>
      </c>
      <c r="BV288" s="27" t="n">
        <v>161</v>
      </c>
      <c r="BW288" s="34"/>
      <c r="BX288" s="21"/>
      <c r="BY288" s="12"/>
    </row>
    <row r="289" customFormat="false" ht="24" hidden="false" customHeight="true" outlineLevel="0" collapsed="false">
      <c r="A289" s="14" t="n">
        <v>287</v>
      </c>
      <c r="B289" s="28" t="s">
        <v>303</v>
      </c>
      <c r="C289" s="16" t="s">
        <v>20</v>
      </c>
      <c r="D289" s="17"/>
      <c r="E289" s="17"/>
      <c r="F289" s="17" t="n">
        <v>2</v>
      </c>
      <c r="G289" s="17"/>
      <c r="H289" s="17"/>
      <c r="I289" s="17" t="n">
        <v>1</v>
      </c>
      <c r="J289" s="17"/>
      <c r="K289" s="17" t="n">
        <v>1</v>
      </c>
      <c r="L289" s="17"/>
      <c r="M289" s="17" t="n">
        <v>5</v>
      </c>
      <c r="N289" s="17"/>
      <c r="O289" s="17" t="n">
        <v>5</v>
      </c>
      <c r="P289" s="17"/>
      <c r="Q289" s="17"/>
      <c r="R289" s="17" t="n">
        <v>2</v>
      </c>
      <c r="S289" s="17"/>
      <c r="T289" s="17"/>
      <c r="U289" s="17"/>
      <c r="V289" s="17" t="n">
        <v>1</v>
      </c>
      <c r="W289" s="17"/>
      <c r="X289" s="17" t="n">
        <v>4</v>
      </c>
      <c r="Y289" s="17" t="n">
        <v>3</v>
      </c>
      <c r="Z289" s="17"/>
      <c r="AA289" s="17"/>
      <c r="AB289" s="17" t="n">
        <v>3</v>
      </c>
      <c r="AC289" s="17"/>
      <c r="AD289" s="17" t="n">
        <v>2</v>
      </c>
      <c r="AE289" s="17"/>
      <c r="AF289" s="17" t="n">
        <v>3</v>
      </c>
      <c r="AG289" s="17" t="n">
        <v>1</v>
      </c>
      <c r="AH289" s="17"/>
      <c r="AI289" s="17" t="n">
        <v>2</v>
      </c>
      <c r="AJ289" s="17" t="n">
        <v>2</v>
      </c>
      <c r="AK289" s="17"/>
      <c r="AL289" s="17"/>
      <c r="AM289" s="17"/>
      <c r="AN289" s="17"/>
      <c r="AO289" s="17"/>
      <c r="AP289" s="17" t="n">
        <v>1</v>
      </c>
      <c r="AQ289" s="17" t="n">
        <v>2</v>
      </c>
      <c r="AR289" s="17"/>
      <c r="AS289" s="17"/>
      <c r="AT289" s="17"/>
      <c r="AU289" s="17"/>
      <c r="AV289" s="17"/>
      <c r="AW289" s="17"/>
      <c r="AX289" s="17" t="n">
        <v>1</v>
      </c>
      <c r="AY289" s="17"/>
      <c r="AZ289" s="17" t="n">
        <v>1</v>
      </c>
      <c r="BA289" s="17" t="n">
        <v>1</v>
      </c>
      <c r="BB289" s="17"/>
      <c r="BC289" s="17"/>
      <c r="BD289" s="17"/>
      <c r="BE289" s="17"/>
      <c r="BF289" s="17" t="n">
        <v>1</v>
      </c>
      <c r="BG289" s="17"/>
      <c r="BH289" s="17" t="n">
        <v>1</v>
      </c>
      <c r="BI289" s="17" t="n">
        <v>1</v>
      </c>
      <c r="BJ289" s="17" t="n">
        <v>2</v>
      </c>
      <c r="BK289" s="17" t="n">
        <v>2</v>
      </c>
      <c r="BL289" s="17" t="n">
        <v>1</v>
      </c>
      <c r="BM289" s="17"/>
      <c r="BN289" s="17"/>
      <c r="BO289" s="17" t="n">
        <v>1</v>
      </c>
      <c r="BP289" s="17"/>
      <c r="BQ289" s="17"/>
      <c r="BR289" s="17"/>
      <c r="BS289" s="17"/>
      <c r="BT289" s="18" t="n">
        <f aca="false">SUM(D289:BS289)</f>
        <v>52</v>
      </c>
      <c r="BU289" s="18" t="n">
        <f aca="false">SUM(BT289-BV289)</f>
        <v>35</v>
      </c>
      <c r="BV289" s="27" t="n">
        <v>17</v>
      </c>
      <c r="BW289" s="34"/>
      <c r="BX289" s="21"/>
      <c r="BY289" s="12"/>
    </row>
    <row r="290" customFormat="false" ht="24" hidden="false" customHeight="true" outlineLevel="0" collapsed="false">
      <c r="A290" s="14" t="n">
        <v>288</v>
      </c>
      <c r="B290" s="28" t="s">
        <v>304</v>
      </c>
      <c r="C290" s="16" t="s">
        <v>20</v>
      </c>
      <c r="D290" s="17" t="n">
        <v>2</v>
      </c>
      <c r="E290" s="17" t="n">
        <v>5</v>
      </c>
      <c r="F290" s="17" t="n">
        <v>2</v>
      </c>
      <c r="G290" s="17" t="n">
        <v>2</v>
      </c>
      <c r="H290" s="17"/>
      <c r="I290" s="17" t="n">
        <v>1</v>
      </c>
      <c r="J290" s="17"/>
      <c r="K290" s="17"/>
      <c r="L290" s="17" t="n">
        <v>10</v>
      </c>
      <c r="M290" s="17" t="n">
        <v>10</v>
      </c>
      <c r="N290" s="17" t="n">
        <v>2</v>
      </c>
      <c r="O290" s="17" t="n">
        <v>3</v>
      </c>
      <c r="P290" s="17"/>
      <c r="Q290" s="17"/>
      <c r="R290" s="17" t="n">
        <v>2</v>
      </c>
      <c r="S290" s="17"/>
      <c r="T290" s="17" t="n">
        <v>2</v>
      </c>
      <c r="U290" s="17"/>
      <c r="V290" s="17" t="n">
        <v>3</v>
      </c>
      <c r="W290" s="17"/>
      <c r="X290" s="17" t="n">
        <v>2</v>
      </c>
      <c r="Y290" s="17"/>
      <c r="Z290" s="17" t="n">
        <v>1</v>
      </c>
      <c r="AA290" s="17"/>
      <c r="AB290" s="17" t="n">
        <v>6</v>
      </c>
      <c r="AC290" s="17"/>
      <c r="AD290" s="17" t="n">
        <v>2</v>
      </c>
      <c r="AE290" s="17"/>
      <c r="AF290" s="17" t="n">
        <v>2</v>
      </c>
      <c r="AG290" s="17" t="n">
        <v>2</v>
      </c>
      <c r="AH290" s="17" t="n">
        <v>5</v>
      </c>
      <c r="AI290" s="17" t="n">
        <v>2</v>
      </c>
      <c r="AJ290" s="17"/>
      <c r="AK290" s="17"/>
      <c r="AL290" s="17" t="n">
        <v>2</v>
      </c>
      <c r="AM290" s="17"/>
      <c r="AN290" s="17"/>
      <c r="AO290" s="17" t="n">
        <v>1</v>
      </c>
      <c r="AP290" s="17" t="n">
        <v>1</v>
      </c>
      <c r="AQ290" s="17" t="n">
        <v>2</v>
      </c>
      <c r="AR290" s="17" t="n">
        <v>5</v>
      </c>
      <c r="AS290" s="17"/>
      <c r="AT290" s="17"/>
      <c r="AU290" s="17" t="n">
        <v>2</v>
      </c>
      <c r="AV290" s="17" t="n">
        <v>1</v>
      </c>
      <c r="AW290" s="17"/>
      <c r="AX290" s="17"/>
      <c r="AY290" s="17"/>
      <c r="AZ290" s="17" t="n">
        <v>2</v>
      </c>
      <c r="BA290" s="17" t="n">
        <v>2</v>
      </c>
      <c r="BB290" s="17"/>
      <c r="BC290" s="17"/>
      <c r="BD290" s="17" t="n">
        <v>2</v>
      </c>
      <c r="BE290" s="17"/>
      <c r="BF290" s="17"/>
      <c r="BG290" s="17" t="n">
        <v>2</v>
      </c>
      <c r="BH290" s="17" t="n">
        <v>1</v>
      </c>
      <c r="BI290" s="17" t="n">
        <v>1</v>
      </c>
      <c r="BJ290" s="17" t="n">
        <v>2</v>
      </c>
      <c r="BK290" s="17" t="n">
        <v>2</v>
      </c>
      <c r="BL290" s="17" t="n">
        <v>1</v>
      </c>
      <c r="BM290" s="17"/>
      <c r="BN290" s="17"/>
      <c r="BO290" s="17" t="n">
        <v>1</v>
      </c>
      <c r="BP290" s="17"/>
      <c r="BQ290" s="17"/>
      <c r="BR290" s="17" t="n">
        <v>2</v>
      </c>
      <c r="BS290" s="17" t="n">
        <v>2</v>
      </c>
      <c r="BT290" s="18" t="n">
        <f aca="false">SUM(D290:BS290)</f>
        <v>100</v>
      </c>
      <c r="BU290" s="18" t="n">
        <f aca="false">SUM(BT290-BV290)</f>
        <v>25</v>
      </c>
      <c r="BV290" s="27" t="n">
        <v>75</v>
      </c>
      <c r="BW290" s="34"/>
      <c r="BX290" s="21"/>
      <c r="BY290" s="12"/>
    </row>
    <row r="291" customFormat="false" ht="24" hidden="false" customHeight="true" outlineLevel="0" collapsed="false">
      <c r="A291" s="14" t="n">
        <v>289</v>
      </c>
      <c r="B291" s="28" t="s">
        <v>305</v>
      </c>
      <c r="C291" s="16" t="s">
        <v>20</v>
      </c>
      <c r="D291" s="17"/>
      <c r="E291" s="17"/>
      <c r="F291" s="17" t="n">
        <v>2</v>
      </c>
      <c r="G291" s="17" t="n">
        <v>1</v>
      </c>
      <c r="H291" s="17"/>
      <c r="I291" s="17"/>
      <c r="J291" s="17"/>
      <c r="K291" s="17" t="n">
        <v>1</v>
      </c>
      <c r="L291" s="17"/>
      <c r="M291" s="17"/>
      <c r="N291" s="17"/>
      <c r="O291" s="17" t="n">
        <v>2</v>
      </c>
      <c r="P291" s="17"/>
      <c r="Q291" s="17"/>
      <c r="R291" s="17" t="n">
        <v>2</v>
      </c>
      <c r="S291" s="17"/>
      <c r="T291" s="17"/>
      <c r="U291" s="17"/>
      <c r="V291" s="17" t="n">
        <v>1</v>
      </c>
      <c r="W291" s="17"/>
      <c r="X291" s="17"/>
      <c r="Y291" s="17"/>
      <c r="Z291" s="17"/>
      <c r="AA291" s="17"/>
      <c r="AB291" s="17"/>
      <c r="AC291" s="17"/>
      <c r="AD291" s="17"/>
      <c r="AE291" s="17"/>
      <c r="AF291" s="17" t="n">
        <v>1</v>
      </c>
      <c r="AG291" s="17" t="n">
        <v>2</v>
      </c>
      <c r="AH291" s="17"/>
      <c r="AI291" s="17" t="n">
        <v>2</v>
      </c>
      <c r="AJ291" s="17" t="n">
        <v>2</v>
      </c>
      <c r="AK291" s="17"/>
      <c r="AL291" s="17"/>
      <c r="AM291" s="17"/>
      <c r="AN291" s="17"/>
      <c r="AO291" s="17"/>
      <c r="AP291" s="17" t="n">
        <v>1</v>
      </c>
      <c r="AQ291" s="17"/>
      <c r="AR291" s="17"/>
      <c r="AS291" s="17"/>
      <c r="AT291" s="17"/>
      <c r="AU291" s="17" t="n">
        <v>2</v>
      </c>
      <c r="AV291" s="17"/>
      <c r="AW291" s="17"/>
      <c r="AX291" s="17" t="n">
        <v>1</v>
      </c>
      <c r="AY291" s="17"/>
      <c r="AZ291" s="17" t="n">
        <v>1</v>
      </c>
      <c r="BA291" s="17" t="n">
        <v>2</v>
      </c>
      <c r="BB291" s="17"/>
      <c r="BC291" s="17"/>
      <c r="BD291" s="17" t="n">
        <v>2</v>
      </c>
      <c r="BE291" s="17"/>
      <c r="BF291" s="17"/>
      <c r="BG291" s="17"/>
      <c r="BH291" s="17"/>
      <c r="BI291" s="17" t="n">
        <v>1</v>
      </c>
      <c r="BJ291" s="17"/>
      <c r="BK291" s="17"/>
      <c r="BL291" s="17"/>
      <c r="BM291" s="17" t="n">
        <v>3</v>
      </c>
      <c r="BN291" s="17"/>
      <c r="BO291" s="17"/>
      <c r="BP291" s="17"/>
      <c r="BQ291" s="17"/>
      <c r="BR291" s="17"/>
      <c r="BS291" s="17" t="n">
        <v>1</v>
      </c>
      <c r="BT291" s="18" t="n">
        <f aca="false">SUM(D291:BS291)</f>
        <v>30</v>
      </c>
      <c r="BU291" s="18" t="n">
        <f aca="false">SUM(BT291-BV291)</f>
        <v>30</v>
      </c>
      <c r="BV291" s="27"/>
      <c r="BW291" s="34"/>
      <c r="BX291" s="21"/>
      <c r="BY291" s="12"/>
    </row>
    <row r="292" customFormat="false" ht="15" hidden="false" customHeight="false" outlineLevel="0" collapsed="false">
      <c r="BQ292" s="0"/>
      <c r="BR292" s="0"/>
      <c r="BS292" s="13"/>
      <c r="BT292" s="56"/>
      <c r="BU292" s="13"/>
      <c r="BV292" s="56"/>
      <c r="BW292" s="13"/>
      <c r="BX292" s="57"/>
      <c r="BY292" s="12"/>
    </row>
    <row r="293" customFormat="false" ht="15.75" hidden="false" customHeight="false" outlineLevel="0" collapsed="false">
      <c r="BQ293" s="0"/>
      <c r="BR293" s="0"/>
      <c r="BS293" s="13"/>
      <c r="BT293" s="56"/>
      <c r="BU293" s="13"/>
      <c r="BV293" s="56"/>
      <c r="BW293" s="13"/>
      <c r="BX293" s="57"/>
      <c r="BY293" s="12"/>
    </row>
    <row r="294" s="58" customFormat="true" ht="24" hidden="false" customHeight="true" outlineLevel="0" collapsed="false">
      <c r="F294" s="59"/>
      <c r="BS294" s="60"/>
      <c r="BT294" s="61"/>
      <c r="BU294" s="62" t="s">
        <v>306</v>
      </c>
      <c r="BV294" s="62"/>
      <c r="BW294" s="62"/>
      <c r="BX294" s="63"/>
      <c r="BY294" s="64"/>
    </row>
    <row r="295" s="58" customFormat="true" ht="24" hidden="false" customHeight="true" outlineLevel="0" collapsed="false">
      <c r="C295" s="65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7" t="s">
        <v>307</v>
      </c>
      <c r="BV295" s="67"/>
      <c r="BW295" s="67"/>
      <c r="BX295" s="68"/>
      <c r="BY295" s="64"/>
    </row>
    <row r="296" s="58" customFormat="true" ht="24" hidden="false" customHeight="true" outlineLevel="0" collapsed="false"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70"/>
      <c r="BY296" s="64"/>
    </row>
    <row r="297" s="58" customFormat="true" ht="24" hidden="false" customHeight="true" outlineLevel="0" collapsed="false">
      <c r="B297" s="58" t="s">
        <v>308</v>
      </c>
      <c r="BS297" s="60"/>
      <c r="BT297" s="61"/>
      <c r="BU297" s="71"/>
      <c r="BV297" s="72"/>
      <c r="BW297" s="71"/>
      <c r="BX297" s="73"/>
      <c r="BY297" s="64"/>
    </row>
    <row r="298" s="58" customFormat="true" ht="24" hidden="false" customHeight="true" outlineLevel="0" collapsed="false">
      <c r="B298" s="58" t="s">
        <v>309</v>
      </c>
      <c r="BS298" s="60"/>
      <c r="BT298" s="61"/>
      <c r="BU298" s="71"/>
      <c r="BV298" s="61"/>
      <c r="BW298" s="74"/>
      <c r="BX298" s="75"/>
      <c r="BY298" s="64"/>
      <c r="BZ298" s="71"/>
    </row>
    <row r="299" s="58" customFormat="true" ht="24" hidden="false" customHeight="true" outlineLevel="0" collapsed="false">
      <c r="B299" s="58" t="s">
        <v>310</v>
      </c>
      <c r="BS299" s="60"/>
      <c r="BT299" s="61"/>
      <c r="BU299" s="71"/>
      <c r="BV299" s="61"/>
      <c r="BW299" s="61"/>
      <c r="BX299" s="75"/>
      <c r="BY299" s="64"/>
      <c r="BZ299" s="71"/>
    </row>
    <row r="300" s="58" customFormat="true" ht="24" hidden="false" customHeight="true" outlineLevel="0" collapsed="false">
      <c r="B300" s="58" t="s">
        <v>311</v>
      </c>
      <c r="BS300" s="60"/>
      <c r="BT300" s="61"/>
      <c r="BU300" s="71"/>
      <c r="BV300" s="61"/>
      <c r="BW300" s="61"/>
      <c r="BX300" s="75"/>
      <c r="BY300" s="64"/>
      <c r="BZ300" s="71"/>
    </row>
    <row r="301" customFormat="false" ht="24" hidden="false" customHeight="true" outlineLevel="0" collapsed="false">
      <c r="C301" s="76" t="s">
        <v>312</v>
      </c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12"/>
      <c r="BZ301" s="13"/>
    </row>
    <row r="302" customFormat="false" ht="24" hidden="false" customHeight="true" outlineLevel="0" collapsed="false">
      <c r="BQ302" s="0"/>
      <c r="BR302" s="0"/>
      <c r="BS302" s="13"/>
      <c r="BT302" s="56"/>
      <c r="BU302" s="13"/>
      <c r="BV302" s="56"/>
      <c r="BW302" s="56"/>
      <c r="BX302" s="57"/>
      <c r="BY302" s="12"/>
      <c r="BZ302" s="13"/>
    </row>
    <row r="303" customFormat="false" ht="24" hidden="false" customHeight="true" outlineLevel="0" collapsed="false">
      <c r="BQ303" s="0"/>
      <c r="BR303" s="0"/>
      <c r="BS303" s="13"/>
      <c r="BT303" s="56"/>
      <c r="BU303" s="13"/>
      <c r="BV303" s="56"/>
      <c r="BW303" s="56"/>
      <c r="BX303" s="57"/>
      <c r="BY303" s="12"/>
      <c r="BZ303" s="13"/>
    </row>
    <row r="304" customFormat="false" ht="24" hidden="false" customHeight="true" outlineLevel="0" collapsed="false">
      <c r="BQ304" s="0"/>
      <c r="BR304" s="0"/>
      <c r="BS304" s="13"/>
      <c r="BT304" s="56"/>
      <c r="BU304" s="13"/>
      <c r="BV304" s="56"/>
      <c r="BW304" s="56"/>
      <c r="BX304" s="57"/>
      <c r="BY304" s="12"/>
      <c r="BZ304" s="13"/>
    </row>
    <row r="305" customFormat="false" ht="24" hidden="false" customHeight="true" outlineLevel="0" collapsed="false">
      <c r="B305" s="77" t="s">
        <v>313</v>
      </c>
      <c r="BQ305" s="0"/>
      <c r="BR305" s="0"/>
      <c r="BS305" s="13"/>
      <c r="BT305" s="56"/>
      <c r="BU305" s="13"/>
      <c r="BV305" s="56"/>
      <c r="BW305" s="56"/>
      <c r="BX305" s="57"/>
      <c r="BY305" s="12"/>
      <c r="BZ305" s="13"/>
    </row>
    <row r="306" customFormat="false" ht="24" hidden="false" customHeight="true" outlineLevel="0" collapsed="false">
      <c r="BQ306" s="0"/>
      <c r="BR306" s="0"/>
      <c r="BS306" s="13"/>
      <c r="BT306" s="56"/>
      <c r="BU306" s="13"/>
      <c r="BV306" s="56"/>
      <c r="BW306" s="56"/>
      <c r="BX306" s="57"/>
      <c r="BY306" s="12"/>
      <c r="BZ306" s="13"/>
    </row>
    <row r="307" customFormat="false" ht="24" hidden="false" customHeight="true" outlineLevel="0" collapsed="false">
      <c r="BQ307" s="0"/>
      <c r="BR307" s="0"/>
      <c r="BS307" s="13"/>
      <c r="BT307" s="56"/>
      <c r="BU307" s="13"/>
      <c r="BV307" s="56"/>
      <c r="BW307" s="56"/>
      <c r="BX307" s="57"/>
      <c r="BY307" s="12"/>
      <c r="BZ307" s="13"/>
    </row>
    <row r="308" customFormat="false" ht="24" hidden="false" customHeight="true" outlineLevel="0" collapsed="false">
      <c r="BQ308" s="0"/>
      <c r="BR308" s="0"/>
      <c r="BS308" s="13"/>
      <c r="BT308" s="56"/>
      <c r="BU308" s="13"/>
      <c r="BV308" s="56"/>
      <c r="BW308" s="56"/>
      <c r="BX308" s="57"/>
      <c r="BY308" s="12"/>
      <c r="BZ308" s="13"/>
    </row>
    <row r="309" customFormat="false" ht="24" hidden="false" customHeight="true" outlineLevel="0" collapsed="false">
      <c r="BQ309" s="0"/>
      <c r="BR309" s="0"/>
      <c r="BS309" s="13"/>
      <c r="BT309" s="56"/>
      <c r="BU309" s="13"/>
      <c r="BV309" s="56"/>
      <c r="BW309" s="56"/>
      <c r="BX309" s="57"/>
      <c r="BY309" s="12"/>
      <c r="BZ309" s="13"/>
    </row>
    <row r="310" customFormat="false" ht="24" hidden="false" customHeight="true" outlineLevel="0" collapsed="false">
      <c r="BQ310" s="0"/>
      <c r="BR310" s="0"/>
      <c r="BS310" s="13"/>
      <c r="BT310" s="56"/>
      <c r="BU310" s="13"/>
      <c r="BV310" s="56"/>
      <c r="BW310" s="56"/>
      <c r="BX310" s="57"/>
      <c r="BY310" s="12"/>
      <c r="BZ310" s="13"/>
    </row>
    <row r="311" customFormat="false" ht="24" hidden="false" customHeight="true" outlineLevel="0" collapsed="false">
      <c r="BQ311" s="0"/>
      <c r="BR311" s="0"/>
      <c r="BS311" s="13"/>
      <c r="BT311" s="56"/>
      <c r="BU311" s="13"/>
      <c r="BV311" s="56"/>
      <c r="BW311" s="56"/>
      <c r="BX311" s="57"/>
      <c r="BY311" s="12"/>
      <c r="BZ311" s="13"/>
    </row>
    <row r="312" customFormat="false" ht="24" hidden="false" customHeight="true" outlineLevel="0" collapsed="false">
      <c r="BQ312" s="0"/>
      <c r="BR312" s="0"/>
      <c r="BS312" s="13"/>
      <c r="BT312" s="56"/>
      <c r="BU312" s="13"/>
      <c r="BV312" s="56"/>
      <c r="BW312" s="56"/>
      <c r="BX312" s="57"/>
      <c r="BY312" s="12"/>
      <c r="BZ312" s="13"/>
    </row>
    <row r="313" customFormat="false" ht="24" hidden="false" customHeight="true" outlineLevel="0" collapsed="false">
      <c r="BQ313" s="0"/>
      <c r="BR313" s="0"/>
      <c r="BS313" s="13"/>
      <c r="BT313" s="56"/>
      <c r="BU313" s="13"/>
      <c r="BV313" s="56"/>
      <c r="BW313" s="56"/>
      <c r="BX313" s="57"/>
      <c r="BY313" s="12"/>
      <c r="BZ313" s="13"/>
    </row>
    <row r="314" customFormat="false" ht="24" hidden="false" customHeight="true" outlineLevel="0" collapsed="false">
      <c r="BQ314" s="0"/>
      <c r="BR314" s="0"/>
      <c r="BS314" s="13"/>
      <c r="BT314" s="56"/>
      <c r="BU314" s="13"/>
      <c r="BV314" s="56"/>
      <c r="BW314" s="56"/>
      <c r="BX314" s="57"/>
      <c r="BY314" s="12"/>
      <c r="BZ314" s="13"/>
    </row>
    <row r="315" customFormat="false" ht="24" hidden="false" customHeight="true" outlineLevel="0" collapsed="false">
      <c r="BQ315" s="0"/>
      <c r="BR315" s="0"/>
      <c r="BS315" s="13"/>
      <c r="BT315" s="56"/>
      <c r="BU315" s="13"/>
      <c r="BV315" s="56"/>
      <c r="BW315" s="56"/>
      <c r="BX315" s="57"/>
      <c r="BY315" s="12"/>
      <c r="BZ315" s="13"/>
    </row>
    <row r="316" customFormat="false" ht="24" hidden="false" customHeight="true" outlineLevel="0" collapsed="false">
      <c r="BQ316" s="0"/>
      <c r="BR316" s="0"/>
      <c r="BS316" s="13"/>
      <c r="BT316" s="56"/>
      <c r="BU316" s="13"/>
      <c r="BV316" s="56"/>
      <c r="BW316" s="56"/>
      <c r="BX316" s="57"/>
      <c r="BY316" s="12"/>
      <c r="BZ316" s="13"/>
    </row>
    <row r="317" customFormat="false" ht="24" hidden="false" customHeight="true" outlineLevel="0" collapsed="false">
      <c r="BQ317" s="0"/>
      <c r="BR317" s="0"/>
      <c r="BS317" s="13"/>
      <c r="BT317" s="56"/>
      <c r="BU317" s="13"/>
      <c r="BV317" s="56"/>
      <c r="BW317" s="56"/>
      <c r="BX317" s="57"/>
      <c r="BY317" s="12"/>
      <c r="BZ317" s="13"/>
    </row>
    <row r="318" customFormat="false" ht="24" hidden="false" customHeight="true" outlineLevel="0" collapsed="false">
      <c r="BQ318" s="0"/>
      <c r="BR318" s="0"/>
      <c r="BS318" s="13"/>
      <c r="BT318" s="56"/>
      <c r="BU318" s="13"/>
      <c r="BV318" s="56"/>
      <c r="BW318" s="56"/>
      <c r="BX318" s="57"/>
      <c r="BY318" s="12"/>
      <c r="BZ318" s="13"/>
    </row>
    <row r="319" customFormat="false" ht="24" hidden="false" customHeight="true" outlineLevel="0" collapsed="false">
      <c r="BQ319" s="0"/>
      <c r="BR319" s="0"/>
      <c r="BS319" s="13"/>
      <c r="BT319" s="56"/>
      <c r="BU319" s="13"/>
      <c r="BV319" s="56"/>
      <c r="BW319" s="56"/>
      <c r="BX319" s="57"/>
      <c r="BY319" s="12"/>
      <c r="BZ319" s="13"/>
    </row>
    <row r="320" customFormat="false" ht="24" hidden="false" customHeight="true" outlineLevel="0" collapsed="false">
      <c r="BQ320" s="0"/>
      <c r="BR320" s="0"/>
      <c r="BS320" s="13"/>
      <c r="BT320" s="56"/>
      <c r="BU320" s="13"/>
      <c r="BV320" s="56"/>
      <c r="BW320" s="56"/>
      <c r="BX320" s="57"/>
      <c r="BY320" s="12"/>
      <c r="BZ320" s="13"/>
    </row>
    <row r="321" customFormat="false" ht="24" hidden="false" customHeight="true" outlineLevel="0" collapsed="false">
      <c r="BQ321" s="0"/>
      <c r="BR321" s="0"/>
      <c r="BS321" s="13"/>
      <c r="BT321" s="56"/>
      <c r="BU321" s="13"/>
      <c r="BV321" s="56"/>
      <c r="BW321" s="56"/>
      <c r="BX321" s="57"/>
      <c r="BY321" s="12"/>
      <c r="BZ321" s="13"/>
    </row>
    <row r="322" customFormat="false" ht="24" hidden="false" customHeight="true" outlineLevel="0" collapsed="false">
      <c r="BQ322" s="0"/>
      <c r="BR322" s="0"/>
      <c r="BS322" s="13"/>
      <c r="BT322" s="56"/>
      <c r="BU322" s="13"/>
      <c r="BV322" s="56"/>
      <c r="BW322" s="56"/>
      <c r="BX322" s="57"/>
      <c r="BY322" s="12"/>
      <c r="BZ322" s="13"/>
    </row>
    <row r="323" customFormat="false" ht="24" hidden="false" customHeight="true" outlineLevel="0" collapsed="false">
      <c r="BQ323" s="0"/>
      <c r="BR323" s="0"/>
      <c r="BS323" s="13"/>
      <c r="BT323" s="56"/>
      <c r="BU323" s="13"/>
      <c r="BV323" s="56"/>
      <c r="BW323" s="56"/>
      <c r="BX323" s="57"/>
      <c r="BY323" s="12"/>
      <c r="BZ323" s="13"/>
    </row>
    <row r="324" customFormat="false" ht="24" hidden="false" customHeight="true" outlineLevel="0" collapsed="false">
      <c r="BQ324" s="0"/>
      <c r="BR324" s="0"/>
      <c r="BS324" s="13"/>
      <c r="BT324" s="56"/>
      <c r="BU324" s="13"/>
      <c r="BV324" s="56"/>
      <c r="BW324" s="56"/>
      <c r="BX324" s="57"/>
      <c r="BY324" s="12"/>
      <c r="BZ324" s="13"/>
    </row>
    <row r="325" customFormat="false" ht="24" hidden="false" customHeight="true" outlineLevel="0" collapsed="false">
      <c r="BQ325" s="0"/>
      <c r="BR325" s="0"/>
      <c r="BS325" s="13"/>
      <c r="BT325" s="56"/>
      <c r="BU325" s="13"/>
      <c r="BV325" s="56"/>
      <c r="BW325" s="56"/>
      <c r="BX325" s="57"/>
      <c r="BY325" s="12"/>
      <c r="BZ325" s="13"/>
    </row>
    <row r="326" customFormat="false" ht="24" hidden="false" customHeight="true" outlineLevel="0" collapsed="false">
      <c r="BQ326" s="0"/>
      <c r="BR326" s="0"/>
      <c r="BS326" s="13"/>
      <c r="BT326" s="56"/>
      <c r="BU326" s="13"/>
      <c r="BV326" s="56"/>
      <c r="BW326" s="56"/>
      <c r="BX326" s="57"/>
      <c r="BY326" s="12"/>
      <c r="BZ326" s="13"/>
    </row>
    <row r="327" customFormat="false" ht="24" hidden="false" customHeight="true" outlineLevel="0" collapsed="false">
      <c r="BQ327" s="0"/>
      <c r="BR327" s="0"/>
      <c r="BS327" s="13"/>
      <c r="BT327" s="56"/>
      <c r="BU327" s="13"/>
      <c r="BV327" s="56"/>
      <c r="BW327" s="56"/>
      <c r="BX327" s="57"/>
      <c r="BY327" s="12"/>
      <c r="BZ327" s="13"/>
    </row>
    <row r="328" customFormat="false" ht="24" hidden="false" customHeight="true" outlineLevel="0" collapsed="false">
      <c r="BQ328" s="0"/>
      <c r="BR328" s="0"/>
      <c r="BS328" s="13"/>
      <c r="BT328" s="56"/>
      <c r="BU328" s="13"/>
      <c r="BV328" s="56"/>
      <c r="BW328" s="56"/>
      <c r="BX328" s="57"/>
      <c r="BY328" s="12"/>
      <c r="BZ328" s="13"/>
    </row>
    <row r="329" customFormat="false" ht="24" hidden="false" customHeight="true" outlineLevel="0" collapsed="false">
      <c r="BQ329" s="0"/>
      <c r="BR329" s="0"/>
      <c r="BS329" s="13"/>
      <c r="BT329" s="56"/>
      <c r="BU329" s="13"/>
      <c r="BV329" s="56"/>
      <c r="BW329" s="56"/>
      <c r="BX329" s="57"/>
      <c r="BY329" s="12"/>
      <c r="BZ329" s="13"/>
    </row>
    <row r="330" customFormat="false" ht="24" hidden="false" customHeight="true" outlineLevel="0" collapsed="false">
      <c r="BQ330" s="0"/>
      <c r="BR330" s="0"/>
      <c r="BS330" s="13"/>
      <c r="BT330" s="56"/>
      <c r="BU330" s="13"/>
      <c r="BV330" s="56"/>
      <c r="BW330" s="56"/>
      <c r="BX330" s="57"/>
      <c r="BY330" s="12"/>
      <c r="BZ330" s="13"/>
    </row>
    <row r="331" customFormat="false" ht="24" hidden="false" customHeight="true" outlineLevel="0" collapsed="false">
      <c r="BQ331" s="0"/>
      <c r="BR331" s="0"/>
      <c r="BS331" s="13"/>
      <c r="BT331" s="56"/>
      <c r="BU331" s="13"/>
      <c r="BV331" s="56"/>
      <c r="BW331" s="56"/>
      <c r="BX331" s="57"/>
      <c r="BY331" s="12"/>
      <c r="BZ331" s="13"/>
    </row>
    <row r="332" customFormat="false" ht="24" hidden="false" customHeight="true" outlineLevel="0" collapsed="false">
      <c r="BQ332" s="0"/>
      <c r="BR332" s="0"/>
      <c r="BS332" s="13"/>
      <c r="BT332" s="56"/>
      <c r="BU332" s="13"/>
      <c r="BV332" s="56"/>
      <c r="BW332" s="56"/>
      <c r="BX332" s="57"/>
      <c r="BY332" s="12"/>
      <c r="BZ332" s="13"/>
    </row>
    <row r="333" customFormat="false" ht="24" hidden="false" customHeight="true" outlineLevel="0" collapsed="false">
      <c r="BQ333" s="0"/>
      <c r="BR333" s="0"/>
      <c r="BS333" s="13"/>
      <c r="BT333" s="56"/>
      <c r="BU333" s="13"/>
      <c r="BV333" s="56"/>
      <c r="BW333" s="56"/>
      <c r="BX333" s="57"/>
      <c r="BY333" s="12"/>
      <c r="BZ333" s="13"/>
    </row>
    <row r="334" customFormat="false" ht="24" hidden="false" customHeight="true" outlineLevel="0" collapsed="false">
      <c r="BQ334" s="0"/>
      <c r="BR334" s="0"/>
      <c r="BS334" s="13"/>
      <c r="BT334" s="56"/>
      <c r="BU334" s="13"/>
      <c r="BV334" s="56"/>
      <c r="BW334" s="56"/>
      <c r="BX334" s="57"/>
      <c r="BY334" s="12"/>
      <c r="BZ334" s="13"/>
    </row>
    <row r="335" customFormat="false" ht="24" hidden="false" customHeight="true" outlineLevel="0" collapsed="false">
      <c r="BQ335" s="0"/>
      <c r="BR335" s="0"/>
      <c r="BS335" s="13"/>
      <c r="BT335" s="56"/>
      <c r="BU335" s="13"/>
      <c r="BV335" s="56"/>
      <c r="BW335" s="56"/>
      <c r="BX335" s="57"/>
      <c r="BY335" s="12"/>
      <c r="BZ335" s="13"/>
    </row>
    <row r="336" customFormat="false" ht="24" hidden="false" customHeight="true" outlineLevel="0" collapsed="false">
      <c r="BQ336" s="0"/>
      <c r="BR336" s="0"/>
      <c r="BS336" s="13"/>
      <c r="BT336" s="56"/>
      <c r="BU336" s="13"/>
      <c r="BV336" s="56"/>
      <c r="BW336" s="56"/>
      <c r="BX336" s="57"/>
      <c r="BY336" s="12"/>
      <c r="BZ336" s="13"/>
    </row>
    <row r="337" customFormat="false" ht="24" hidden="false" customHeight="true" outlineLevel="0" collapsed="false">
      <c r="BQ337" s="0"/>
      <c r="BR337" s="0"/>
      <c r="BS337" s="13"/>
      <c r="BT337" s="56"/>
      <c r="BU337" s="13"/>
      <c r="BV337" s="56"/>
      <c r="BW337" s="56"/>
      <c r="BX337" s="57"/>
      <c r="BY337" s="12"/>
      <c r="BZ337" s="13"/>
    </row>
    <row r="338" customFormat="false" ht="24" hidden="false" customHeight="true" outlineLevel="0" collapsed="false">
      <c r="BQ338" s="0"/>
      <c r="BR338" s="0"/>
      <c r="BS338" s="13"/>
      <c r="BT338" s="56"/>
      <c r="BU338" s="13"/>
      <c r="BV338" s="56"/>
      <c r="BW338" s="56"/>
      <c r="BX338" s="57"/>
      <c r="BY338" s="12"/>
      <c r="BZ338" s="13"/>
    </row>
    <row r="339" customFormat="false" ht="24" hidden="false" customHeight="true" outlineLevel="0" collapsed="false">
      <c r="BQ339" s="0"/>
      <c r="BR339" s="0"/>
      <c r="BS339" s="13"/>
      <c r="BT339" s="56"/>
      <c r="BU339" s="13"/>
      <c r="BV339" s="56"/>
      <c r="BW339" s="56"/>
      <c r="BX339" s="57"/>
      <c r="BY339" s="12"/>
      <c r="BZ339" s="13"/>
    </row>
    <row r="340" customFormat="false" ht="24" hidden="false" customHeight="true" outlineLevel="0" collapsed="false">
      <c r="BQ340" s="0"/>
      <c r="BR340" s="0"/>
      <c r="BS340" s="13"/>
      <c r="BT340" s="56"/>
      <c r="BU340" s="13"/>
      <c r="BV340" s="56"/>
      <c r="BW340" s="56"/>
      <c r="BX340" s="57"/>
      <c r="BY340" s="12"/>
      <c r="BZ340" s="13"/>
    </row>
    <row r="341" customFormat="false" ht="24" hidden="false" customHeight="true" outlineLevel="0" collapsed="false">
      <c r="BQ341" s="0"/>
      <c r="BR341" s="0"/>
      <c r="BS341" s="13"/>
      <c r="BT341" s="56"/>
      <c r="BU341" s="13"/>
      <c r="BV341" s="56"/>
      <c r="BW341" s="56"/>
      <c r="BX341" s="57"/>
      <c r="BY341" s="12"/>
      <c r="BZ341" s="13"/>
    </row>
    <row r="342" customFormat="false" ht="24" hidden="false" customHeight="true" outlineLevel="0" collapsed="false">
      <c r="BQ342" s="0"/>
      <c r="BR342" s="0"/>
      <c r="BS342" s="13"/>
      <c r="BT342" s="56"/>
      <c r="BU342" s="13"/>
      <c r="BV342" s="56"/>
      <c r="BW342" s="56"/>
      <c r="BX342" s="57"/>
      <c r="BY342" s="12"/>
      <c r="BZ342" s="13"/>
    </row>
    <row r="343" customFormat="false" ht="24" hidden="false" customHeight="true" outlineLevel="0" collapsed="false">
      <c r="BQ343" s="0"/>
      <c r="BR343" s="0"/>
      <c r="BS343" s="13"/>
      <c r="BT343" s="56"/>
      <c r="BU343" s="13"/>
      <c r="BV343" s="56"/>
      <c r="BW343" s="56"/>
      <c r="BX343" s="57"/>
      <c r="BY343" s="12"/>
      <c r="BZ343" s="13"/>
    </row>
    <row r="344" customFormat="false" ht="24" hidden="false" customHeight="true" outlineLevel="0" collapsed="false">
      <c r="BQ344" s="0"/>
      <c r="BR344" s="0"/>
      <c r="BS344" s="13"/>
      <c r="BT344" s="56"/>
      <c r="BU344" s="13"/>
      <c r="BV344" s="56"/>
      <c r="BW344" s="56"/>
      <c r="BX344" s="57"/>
      <c r="BY344" s="12"/>
      <c r="BZ344" s="13"/>
    </row>
    <row r="345" customFormat="false" ht="24" hidden="false" customHeight="true" outlineLevel="0" collapsed="false">
      <c r="BQ345" s="0"/>
      <c r="BR345" s="0"/>
      <c r="BS345" s="13"/>
      <c r="BT345" s="56"/>
      <c r="BU345" s="13"/>
      <c r="BV345" s="56"/>
      <c r="BW345" s="56"/>
      <c r="BX345" s="57"/>
      <c r="BY345" s="12"/>
      <c r="BZ345" s="13"/>
    </row>
    <row r="346" customFormat="false" ht="24" hidden="false" customHeight="true" outlineLevel="0" collapsed="false">
      <c r="BQ346" s="0"/>
      <c r="BR346" s="0"/>
      <c r="BS346" s="13"/>
      <c r="BT346" s="56"/>
      <c r="BU346" s="13"/>
      <c r="BV346" s="56"/>
      <c r="BW346" s="56"/>
      <c r="BX346" s="57"/>
      <c r="BY346" s="12"/>
      <c r="BZ346" s="13"/>
    </row>
    <row r="347" customFormat="false" ht="24" hidden="false" customHeight="true" outlineLevel="0" collapsed="false">
      <c r="BQ347" s="0"/>
      <c r="BR347" s="0"/>
      <c r="BS347" s="13"/>
      <c r="BT347" s="56"/>
      <c r="BU347" s="13"/>
      <c r="BV347" s="56"/>
      <c r="BW347" s="56"/>
      <c r="BX347" s="57"/>
      <c r="BY347" s="12"/>
      <c r="BZ347" s="13"/>
    </row>
    <row r="348" customFormat="false" ht="24" hidden="false" customHeight="true" outlineLevel="0" collapsed="false">
      <c r="BQ348" s="0"/>
      <c r="BR348" s="0"/>
      <c r="BS348" s="13"/>
      <c r="BT348" s="56"/>
      <c r="BU348" s="13"/>
      <c r="BV348" s="56"/>
      <c r="BW348" s="56"/>
      <c r="BX348" s="57"/>
      <c r="BY348" s="12"/>
      <c r="BZ348" s="13"/>
    </row>
    <row r="349" customFormat="false" ht="24" hidden="false" customHeight="true" outlineLevel="0" collapsed="false">
      <c r="BQ349" s="0"/>
      <c r="BR349" s="0"/>
      <c r="BS349" s="13"/>
      <c r="BT349" s="56"/>
      <c r="BU349" s="13"/>
      <c r="BV349" s="56"/>
      <c r="BW349" s="56"/>
      <c r="BX349" s="57"/>
      <c r="BY349" s="12"/>
      <c r="BZ349" s="13"/>
    </row>
    <row r="350" customFormat="false" ht="24" hidden="false" customHeight="true" outlineLevel="0" collapsed="false">
      <c r="BQ350" s="0"/>
      <c r="BR350" s="0"/>
      <c r="BS350" s="13"/>
      <c r="BT350" s="56"/>
      <c r="BU350" s="13"/>
      <c r="BV350" s="56"/>
      <c r="BW350" s="56"/>
      <c r="BX350" s="57"/>
      <c r="BY350" s="12"/>
      <c r="BZ350" s="13"/>
    </row>
    <row r="351" customFormat="false" ht="24" hidden="false" customHeight="true" outlineLevel="0" collapsed="false">
      <c r="BQ351" s="0"/>
      <c r="BR351" s="0"/>
      <c r="BS351" s="13"/>
      <c r="BT351" s="56"/>
      <c r="BU351" s="13"/>
      <c r="BV351" s="56"/>
      <c r="BW351" s="56"/>
      <c r="BX351" s="57"/>
      <c r="BY351" s="12"/>
      <c r="BZ351" s="13"/>
    </row>
    <row r="352" customFormat="false" ht="24" hidden="false" customHeight="true" outlineLevel="0" collapsed="false">
      <c r="BQ352" s="0"/>
      <c r="BR352" s="0"/>
      <c r="BS352" s="13"/>
      <c r="BT352" s="56"/>
      <c r="BU352" s="13"/>
      <c r="BV352" s="56"/>
      <c r="BW352" s="56"/>
      <c r="BX352" s="57"/>
      <c r="BY352" s="12"/>
      <c r="BZ352" s="13"/>
    </row>
    <row r="353" customFormat="false" ht="24" hidden="false" customHeight="true" outlineLevel="0" collapsed="false">
      <c r="BQ353" s="0"/>
      <c r="BR353" s="0"/>
      <c r="BS353" s="13"/>
      <c r="BT353" s="56"/>
      <c r="BU353" s="13"/>
      <c r="BV353" s="56"/>
      <c r="BW353" s="56"/>
      <c r="BX353" s="57"/>
      <c r="BY353" s="12"/>
      <c r="BZ353" s="13"/>
    </row>
    <row r="354" customFormat="false" ht="24" hidden="false" customHeight="true" outlineLevel="0" collapsed="false">
      <c r="BQ354" s="0"/>
      <c r="BR354" s="0"/>
      <c r="BS354" s="13"/>
      <c r="BT354" s="56"/>
      <c r="BU354" s="13"/>
      <c r="BV354" s="56"/>
      <c r="BW354" s="56"/>
      <c r="BX354" s="57"/>
      <c r="BY354" s="12"/>
      <c r="BZ354" s="13"/>
    </row>
    <row r="355" customFormat="false" ht="24" hidden="false" customHeight="true" outlineLevel="0" collapsed="false">
      <c r="BQ355" s="0"/>
      <c r="BR355" s="0"/>
      <c r="BS355" s="13"/>
      <c r="BT355" s="56"/>
      <c r="BU355" s="13"/>
      <c r="BV355" s="56"/>
      <c r="BW355" s="56"/>
      <c r="BX355" s="57"/>
      <c r="BY355" s="12"/>
      <c r="BZ355" s="13"/>
    </row>
    <row r="356" customFormat="false" ht="24" hidden="false" customHeight="true" outlineLevel="0" collapsed="false">
      <c r="BQ356" s="0"/>
      <c r="BR356" s="0"/>
      <c r="BS356" s="13"/>
      <c r="BT356" s="56"/>
      <c r="BU356" s="13"/>
      <c r="BV356" s="56"/>
      <c r="BW356" s="56"/>
      <c r="BX356" s="57"/>
      <c r="BY356" s="12"/>
      <c r="BZ356" s="13"/>
    </row>
    <row r="357" customFormat="false" ht="24" hidden="false" customHeight="true" outlineLevel="0" collapsed="false">
      <c r="BQ357" s="0"/>
      <c r="BR357" s="0"/>
      <c r="BS357" s="13"/>
      <c r="BT357" s="56"/>
      <c r="BU357" s="13"/>
      <c r="BV357" s="56"/>
      <c r="BW357" s="56"/>
      <c r="BX357" s="57"/>
      <c r="BY357" s="12"/>
      <c r="BZ357" s="13"/>
    </row>
    <row r="358" customFormat="false" ht="24" hidden="false" customHeight="true" outlineLevel="0" collapsed="false">
      <c r="BQ358" s="0"/>
      <c r="BR358" s="0"/>
      <c r="BS358" s="13"/>
      <c r="BT358" s="56"/>
      <c r="BU358" s="13"/>
      <c r="BV358" s="56"/>
      <c r="BW358" s="56"/>
      <c r="BX358" s="57"/>
      <c r="BY358" s="12"/>
      <c r="BZ358" s="13"/>
    </row>
    <row r="359" customFormat="false" ht="24" hidden="false" customHeight="true" outlineLevel="0" collapsed="false">
      <c r="BQ359" s="0"/>
      <c r="BR359" s="0"/>
      <c r="BS359" s="13"/>
      <c r="BT359" s="56"/>
      <c r="BU359" s="13"/>
      <c r="BV359" s="56"/>
      <c r="BW359" s="56"/>
      <c r="BX359" s="57"/>
      <c r="BY359" s="12"/>
      <c r="BZ359" s="13"/>
    </row>
    <row r="360" customFormat="false" ht="24" hidden="false" customHeight="true" outlineLevel="0" collapsed="false">
      <c r="BQ360" s="0"/>
      <c r="BR360" s="0"/>
      <c r="BS360" s="13"/>
      <c r="BT360" s="56"/>
      <c r="BU360" s="13"/>
      <c r="BV360" s="56"/>
      <c r="BW360" s="56"/>
      <c r="BX360" s="57"/>
      <c r="BY360" s="12"/>
      <c r="BZ360" s="13"/>
    </row>
    <row r="361" customFormat="false" ht="24" hidden="false" customHeight="true" outlineLevel="0" collapsed="false">
      <c r="BQ361" s="0"/>
      <c r="BR361" s="0"/>
      <c r="BS361" s="13"/>
      <c r="BT361" s="56"/>
      <c r="BU361" s="13"/>
      <c r="BV361" s="56"/>
      <c r="BW361" s="56"/>
      <c r="BX361" s="57"/>
      <c r="BY361" s="12"/>
      <c r="BZ361" s="13"/>
    </row>
    <row r="362" customFormat="false" ht="24" hidden="false" customHeight="true" outlineLevel="0" collapsed="false">
      <c r="BQ362" s="0"/>
      <c r="BR362" s="0"/>
      <c r="BS362" s="13"/>
      <c r="BT362" s="56"/>
      <c r="BU362" s="13"/>
      <c r="BV362" s="56"/>
      <c r="BW362" s="56"/>
      <c r="BX362" s="57"/>
      <c r="BY362" s="12"/>
      <c r="BZ362" s="13"/>
    </row>
    <row r="363" customFormat="false" ht="24" hidden="false" customHeight="true" outlineLevel="0" collapsed="false">
      <c r="BQ363" s="0"/>
      <c r="BR363" s="0"/>
      <c r="BS363" s="13"/>
      <c r="BT363" s="56"/>
      <c r="BU363" s="13"/>
      <c r="BV363" s="56"/>
      <c r="BW363" s="56"/>
      <c r="BX363" s="57"/>
      <c r="BY363" s="12"/>
      <c r="BZ363" s="13"/>
    </row>
    <row r="364" customFormat="false" ht="24" hidden="false" customHeight="true" outlineLevel="0" collapsed="false">
      <c r="BQ364" s="0"/>
      <c r="BR364" s="0"/>
      <c r="BS364" s="13"/>
      <c r="BT364" s="56"/>
      <c r="BU364" s="13"/>
      <c r="BV364" s="56"/>
      <c r="BW364" s="56"/>
      <c r="BX364" s="57"/>
      <c r="BY364" s="12"/>
      <c r="BZ364" s="13"/>
    </row>
    <row r="365" customFormat="false" ht="24" hidden="false" customHeight="true" outlineLevel="0" collapsed="false">
      <c r="BQ365" s="0"/>
      <c r="BR365" s="0"/>
      <c r="BS365" s="13"/>
      <c r="BT365" s="56"/>
      <c r="BU365" s="13"/>
      <c r="BV365" s="56"/>
      <c r="BW365" s="56"/>
      <c r="BX365" s="57"/>
      <c r="BY365" s="12"/>
      <c r="BZ365" s="13"/>
    </row>
    <row r="366" customFormat="false" ht="24" hidden="false" customHeight="true" outlineLevel="0" collapsed="false">
      <c r="BQ366" s="0"/>
      <c r="BR366" s="0"/>
      <c r="BS366" s="13"/>
      <c r="BT366" s="56"/>
      <c r="BU366" s="13"/>
      <c r="BV366" s="56"/>
      <c r="BW366" s="56"/>
      <c r="BX366" s="57"/>
      <c r="BY366" s="12"/>
      <c r="BZ366" s="13"/>
    </row>
    <row r="367" customFormat="false" ht="24" hidden="false" customHeight="true" outlineLevel="0" collapsed="false">
      <c r="BQ367" s="0"/>
      <c r="BR367" s="0"/>
      <c r="BS367" s="13"/>
      <c r="BT367" s="56"/>
      <c r="BU367" s="13"/>
      <c r="BV367" s="56"/>
      <c r="BW367" s="56"/>
      <c r="BX367" s="57"/>
      <c r="BY367" s="12"/>
      <c r="BZ367" s="13"/>
    </row>
    <row r="368" customFormat="false" ht="24" hidden="false" customHeight="true" outlineLevel="0" collapsed="false">
      <c r="BQ368" s="0"/>
      <c r="BR368" s="0"/>
      <c r="BS368" s="13"/>
      <c r="BT368" s="56"/>
      <c r="BU368" s="13"/>
      <c r="BV368" s="56"/>
      <c r="BW368" s="56"/>
      <c r="BX368" s="57"/>
      <c r="BY368" s="12"/>
      <c r="BZ368" s="13"/>
    </row>
    <row r="369" customFormat="false" ht="24" hidden="false" customHeight="true" outlineLevel="0" collapsed="false">
      <c r="BQ369" s="0"/>
      <c r="BR369" s="0"/>
      <c r="BS369" s="13"/>
      <c r="BT369" s="56"/>
      <c r="BU369" s="13"/>
      <c r="BV369" s="56"/>
      <c r="BW369" s="56"/>
      <c r="BX369" s="57"/>
      <c r="BY369" s="12"/>
      <c r="BZ369" s="13"/>
    </row>
    <row r="370" customFormat="false" ht="24" hidden="false" customHeight="true" outlineLevel="0" collapsed="false">
      <c r="BQ370" s="0"/>
      <c r="BR370" s="0"/>
      <c r="BS370" s="13"/>
      <c r="BT370" s="56"/>
      <c r="BU370" s="13"/>
      <c r="BV370" s="56"/>
      <c r="BW370" s="56"/>
      <c r="BX370" s="57"/>
      <c r="BY370" s="12"/>
      <c r="BZ370" s="13"/>
    </row>
    <row r="371" customFormat="false" ht="24" hidden="false" customHeight="true" outlineLevel="0" collapsed="false">
      <c r="BQ371" s="0"/>
      <c r="BR371" s="0"/>
      <c r="BS371" s="13"/>
      <c r="BT371" s="56"/>
      <c r="BU371" s="13"/>
      <c r="BV371" s="56"/>
      <c r="BW371" s="56"/>
      <c r="BX371" s="57"/>
      <c r="BY371" s="12"/>
      <c r="BZ371" s="13"/>
    </row>
    <row r="372" customFormat="false" ht="24" hidden="false" customHeight="true" outlineLevel="0" collapsed="false">
      <c r="BQ372" s="0"/>
      <c r="BR372" s="0"/>
      <c r="BS372" s="13"/>
      <c r="BT372" s="56"/>
      <c r="BU372" s="13"/>
      <c r="BV372" s="56"/>
      <c r="BW372" s="56"/>
      <c r="BX372" s="57"/>
      <c r="BY372" s="12"/>
      <c r="BZ372" s="13"/>
    </row>
    <row r="373" customFormat="false" ht="24" hidden="false" customHeight="true" outlineLevel="0" collapsed="false">
      <c r="BQ373" s="0"/>
      <c r="BR373" s="0"/>
      <c r="BS373" s="13"/>
      <c r="BT373" s="56"/>
      <c r="BU373" s="13"/>
      <c r="BV373" s="56"/>
      <c r="BW373" s="56"/>
      <c r="BX373" s="57"/>
      <c r="BY373" s="12"/>
      <c r="BZ373" s="13"/>
    </row>
    <row r="374" customFormat="false" ht="24" hidden="false" customHeight="true" outlineLevel="0" collapsed="false">
      <c r="BQ374" s="0"/>
      <c r="BR374" s="0"/>
      <c r="BS374" s="13"/>
      <c r="BT374" s="56"/>
      <c r="BU374" s="13"/>
      <c r="BV374" s="56"/>
      <c r="BW374" s="56"/>
      <c r="BX374" s="57"/>
      <c r="BY374" s="12"/>
      <c r="BZ374" s="13"/>
    </row>
    <row r="375" customFormat="false" ht="24" hidden="false" customHeight="true" outlineLevel="0" collapsed="false">
      <c r="BQ375" s="0"/>
      <c r="BR375" s="0"/>
      <c r="BS375" s="13"/>
      <c r="BT375" s="56"/>
      <c r="BU375" s="13"/>
      <c r="BV375" s="56"/>
      <c r="BW375" s="56"/>
      <c r="BX375" s="57"/>
      <c r="BY375" s="12"/>
      <c r="BZ375" s="13"/>
    </row>
    <row r="376" customFormat="false" ht="24" hidden="false" customHeight="true" outlineLevel="0" collapsed="false">
      <c r="BQ376" s="0"/>
      <c r="BR376" s="0"/>
      <c r="BS376" s="13"/>
      <c r="BT376" s="56"/>
      <c r="BU376" s="13"/>
      <c r="BV376" s="56"/>
      <c r="BW376" s="56"/>
      <c r="BX376" s="57"/>
      <c r="BY376" s="12"/>
      <c r="BZ376" s="13"/>
    </row>
    <row r="377" customFormat="false" ht="24" hidden="false" customHeight="true" outlineLevel="0" collapsed="false">
      <c r="BQ377" s="0"/>
      <c r="BR377" s="0"/>
      <c r="BS377" s="13"/>
      <c r="BT377" s="56"/>
      <c r="BU377" s="13"/>
      <c r="BV377" s="56"/>
      <c r="BW377" s="56"/>
      <c r="BX377" s="57"/>
      <c r="BY377" s="12"/>
      <c r="BZ377" s="13"/>
    </row>
    <row r="378" customFormat="false" ht="24" hidden="false" customHeight="true" outlineLevel="0" collapsed="false">
      <c r="BQ378" s="0"/>
      <c r="BR378" s="0"/>
      <c r="BS378" s="13"/>
      <c r="BT378" s="56"/>
      <c r="BU378" s="13"/>
      <c r="BV378" s="56"/>
      <c r="BW378" s="56"/>
      <c r="BX378" s="57"/>
      <c r="BY378" s="12"/>
      <c r="BZ378" s="13"/>
    </row>
    <row r="379" customFormat="false" ht="24" hidden="false" customHeight="true" outlineLevel="0" collapsed="false">
      <c r="BQ379" s="0"/>
      <c r="BR379" s="0"/>
      <c r="BS379" s="13"/>
      <c r="BT379" s="56"/>
      <c r="BU379" s="13"/>
      <c r="BV379" s="56"/>
      <c r="BW379" s="56"/>
      <c r="BX379" s="57"/>
      <c r="BY379" s="12"/>
      <c r="BZ379" s="13"/>
    </row>
    <row r="380" customFormat="false" ht="24" hidden="false" customHeight="true" outlineLevel="0" collapsed="false">
      <c r="BQ380" s="0"/>
      <c r="BR380" s="0"/>
      <c r="BS380" s="13"/>
      <c r="BT380" s="56"/>
      <c r="BU380" s="13"/>
      <c r="BV380" s="56"/>
      <c r="BW380" s="56"/>
      <c r="BX380" s="57"/>
      <c r="BY380" s="12"/>
      <c r="BZ380" s="13"/>
    </row>
    <row r="381" customFormat="false" ht="24" hidden="false" customHeight="true" outlineLevel="0" collapsed="false">
      <c r="BQ381" s="0"/>
      <c r="BR381" s="0"/>
      <c r="BS381" s="13"/>
      <c r="BT381" s="56"/>
      <c r="BU381" s="13"/>
      <c r="BV381" s="56"/>
      <c r="BW381" s="56"/>
      <c r="BX381" s="57"/>
      <c r="BY381" s="12"/>
      <c r="BZ381" s="13"/>
    </row>
    <row r="382" customFormat="false" ht="24" hidden="false" customHeight="true" outlineLevel="0" collapsed="false">
      <c r="BQ382" s="0"/>
      <c r="BR382" s="0"/>
      <c r="BS382" s="13"/>
      <c r="BT382" s="56"/>
      <c r="BU382" s="13"/>
      <c r="BV382" s="56"/>
      <c r="BW382" s="56"/>
      <c r="BX382" s="57"/>
      <c r="BY382" s="12"/>
      <c r="BZ382" s="13"/>
    </row>
    <row r="383" customFormat="false" ht="24" hidden="false" customHeight="true" outlineLevel="0" collapsed="false">
      <c r="BQ383" s="0"/>
      <c r="BR383" s="0"/>
      <c r="BS383" s="13"/>
      <c r="BT383" s="56"/>
      <c r="BU383" s="13"/>
      <c r="BV383" s="56"/>
      <c r="BW383" s="56"/>
      <c r="BX383" s="57"/>
      <c r="BY383" s="12"/>
      <c r="BZ383" s="13"/>
    </row>
    <row r="384" customFormat="false" ht="24" hidden="false" customHeight="true" outlineLevel="0" collapsed="false">
      <c r="BQ384" s="0"/>
      <c r="BR384" s="0"/>
      <c r="BS384" s="13"/>
      <c r="BT384" s="56"/>
      <c r="BU384" s="13"/>
      <c r="BV384" s="56"/>
      <c r="BW384" s="56"/>
      <c r="BX384" s="57"/>
      <c r="BY384" s="12"/>
      <c r="BZ384" s="13"/>
    </row>
    <row r="385" customFormat="false" ht="24" hidden="false" customHeight="true" outlineLevel="0" collapsed="false">
      <c r="BQ385" s="0"/>
      <c r="BR385" s="0"/>
      <c r="BS385" s="13"/>
      <c r="BT385" s="56"/>
      <c r="BU385" s="13"/>
      <c r="BV385" s="56"/>
      <c r="BW385" s="56"/>
      <c r="BX385" s="57"/>
      <c r="BY385" s="12"/>
      <c r="BZ385" s="13"/>
    </row>
    <row r="386" customFormat="false" ht="24" hidden="false" customHeight="true" outlineLevel="0" collapsed="false">
      <c r="BQ386" s="0"/>
      <c r="BR386" s="0"/>
      <c r="BS386" s="13"/>
      <c r="BT386" s="56"/>
      <c r="BU386" s="13"/>
      <c r="BV386" s="56"/>
      <c r="BW386" s="56"/>
      <c r="BX386" s="57"/>
      <c r="BY386" s="12"/>
      <c r="BZ386" s="13"/>
    </row>
    <row r="387" customFormat="false" ht="24" hidden="false" customHeight="true" outlineLevel="0" collapsed="false">
      <c r="BQ387" s="0"/>
      <c r="BR387" s="0"/>
      <c r="BS387" s="13"/>
      <c r="BT387" s="56"/>
      <c r="BU387" s="13"/>
      <c r="BV387" s="56"/>
      <c r="BW387" s="56"/>
      <c r="BX387" s="57"/>
      <c r="BY387" s="12"/>
      <c r="BZ387" s="13"/>
    </row>
    <row r="388" customFormat="false" ht="24" hidden="false" customHeight="true" outlineLevel="0" collapsed="false">
      <c r="BQ388" s="0"/>
      <c r="BR388" s="0"/>
      <c r="BS388" s="13"/>
      <c r="BT388" s="56"/>
      <c r="BU388" s="13"/>
      <c r="BV388" s="56"/>
      <c r="BW388" s="56"/>
      <c r="BX388" s="57"/>
      <c r="BY388" s="12"/>
      <c r="BZ388" s="13"/>
    </row>
    <row r="389" customFormat="false" ht="24" hidden="false" customHeight="true" outlineLevel="0" collapsed="false">
      <c r="BQ389" s="0"/>
      <c r="BR389" s="0"/>
      <c r="BS389" s="13"/>
      <c r="BT389" s="56"/>
      <c r="BU389" s="13"/>
      <c r="BV389" s="56"/>
      <c r="BW389" s="56"/>
      <c r="BX389" s="57"/>
      <c r="BY389" s="12"/>
      <c r="BZ389" s="13"/>
    </row>
    <row r="390" customFormat="false" ht="24" hidden="false" customHeight="true" outlineLevel="0" collapsed="false">
      <c r="BQ390" s="0"/>
      <c r="BR390" s="0"/>
      <c r="BS390" s="13"/>
      <c r="BT390" s="56"/>
      <c r="BU390" s="13"/>
      <c r="BV390" s="56"/>
      <c r="BW390" s="56"/>
      <c r="BX390" s="57"/>
      <c r="BY390" s="12"/>
      <c r="BZ390" s="13"/>
    </row>
    <row r="391" customFormat="false" ht="24" hidden="false" customHeight="true" outlineLevel="0" collapsed="false">
      <c r="BQ391" s="0"/>
      <c r="BR391" s="0"/>
      <c r="BS391" s="13"/>
      <c r="BT391" s="56"/>
      <c r="BU391" s="13"/>
      <c r="BV391" s="56"/>
      <c r="BW391" s="56"/>
      <c r="BX391" s="57"/>
      <c r="BY391" s="12"/>
      <c r="BZ391" s="13"/>
    </row>
    <row r="392" customFormat="false" ht="24" hidden="false" customHeight="true" outlineLevel="0" collapsed="false">
      <c r="BQ392" s="0"/>
      <c r="BR392" s="0"/>
      <c r="BS392" s="13"/>
      <c r="BT392" s="56"/>
      <c r="BU392" s="13"/>
      <c r="BV392" s="56"/>
      <c r="BW392" s="56"/>
      <c r="BX392" s="57"/>
      <c r="BY392" s="12"/>
      <c r="BZ392" s="13"/>
    </row>
    <row r="393" customFormat="false" ht="24" hidden="false" customHeight="true" outlineLevel="0" collapsed="false">
      <c r="BQ393" s="0"/>
      <c r="BR393" s="0"/>
      <c r="BS393" s="13"/>
      <c r="BT393" s="56"/>
      <c r="BU393" s="13"/>
      <c r="BV393" s="56"/>
      <c r="BW393" s="56"/>
      <c r="BX393" s="57"/>
      <c r="BY393" s="12"/>
      <c r="BZ393" s="13"/>
    </row>
    <row r="394" customFormat="false" ht="24" hidden="false" customHeight="true" outlineLevel="0" collapsed="false">
      <c r="BQ394" s="0"/>
      <c r="BR394" s="0"/>
      <c r="BS394" s="13"/>
      <c r="BT394" s="56"/>
      <c r="BU394" s="13"/>
      <c r="BV394" s="56"/>
      <c r="BW394" s="56"/>
      <c r="BX394" s="57"/>
      <c r="BY394" s="12"/>
      <c r="BZ394" s="13"/>
    </row>
    <row r="395" customFormat="false" ht="24" hidden="false" customHeight="true" outlineLevel="0" collapsed="false">
      <c r="BQ395" s="0"/>
      <c r="BR395" s="0"/>
      <c r="BS395" s="13"/>
      <c r="BT395" s="56"/>
      <c r="BU395" s="13"/>
      <c r="BV395" s="56"/>
      <c r="BW395" s="56"/>
      <c r="BX395" s="57"/>
      <c r="BY395" s="12"/>
      <c r="BZ395" s="13"/>
    </row>
    <row r="396" customFormat="false" ht="24" hidden="false" customHeight="true" outlineLevel="0" collapsed="false">
      <c r="BQ396" s="0"/>
      <c r="BR396" s="0"/>
      <c r="BS396" s="13"/>
      <c r="BT396" s="56"/>
      <c r="BU396" s="13"/>
      <c r="BV396" s="56"/>
      <c r="BW396" s="56"/>
      <c r="BX396" s="57"/>
      <c r="BY396" s="12"/>
      <c r="BZ396" s="13"/>
    </row>
    <row r="397" customFormat="false" ht="24" hidden="false" customHeight="true" outlineLevel="0" collapsed="false">
      <c r="BQ397" s="0"/>
      <c r="BR397" s="0"/>
      <c r="BS397" s="13"/>
      <c r="BT397" s="56"/>
      <c r="BU397" s="13"/>
      <c r="BV397" s="56"/>
      <c r="BW397" s="56"/>
      <c r="BX397" s="57"/>
      <c r="BY397" s="12"/>
      <c r="BZ397" s="13"/>
    </row>
    <row r="398" customFormat="false" ht="24" hidden="false" customHeight="true" outlineLevel="0" collapsed="false">
      <c r="BQ398" s="0"/>
      <c r="BR398" s="0"/>
      <c r="BS398" s="13"/>
      <c r="BT398" s="56"/>
      <c r="BU398" s="13"/>
      <c r="BV398" s="56"/>
      <c r="BW398" s="56"/>
      <c r="BX398" s="57"/>
      <c r="BY398" s="12"/>
      <c r="BZ398" s="13"/>
    </row>
    <row r="399" customFormat="false" ht="24" hidden="false" customHeight="true" outlineLevel="0" collapsed="false">
      <c r="BQ399" s="0"/>
      <c r="BR399" s="0"/>
      <c r="BS399" s="13"/>
      <c r="BT399" s="56"/>
      <c r="BU399" s="13"/>
      <c r="BV399" s="56"/>
      <c r="BW399" s="56"/>
      <c r="BX399" s="57"/>
      <c r="BY399" s="12"/>
      <c r="BZ399" s="13"/>
    </row>
    <row r="400" customFormat="false" ht="24" hidden="false" customHeight="true" outlineLevel="0" collapsed="false">
      <c r="BQ400" s="0"/>
      <c r="BR400" s="0"/>
      <c r="BS400" s="13"/>
      <c r="BT400" s="56"/>
      <c r="BU400" s="13"/>
      <c r="BV400" s="56"/>
      <c r="BW400" s="56"/>
      <c r="BX400" s="57"/>
      <c r="BY400" s="12"/>
      <c r="BZ400" s="13"/>
    </row>
    <row r="401" customFormat="false" ht="24" hidden="false" customHeight="true" outlineLevel="0" collapsed="false">
      <c r="BQ401" s="0"/>
      <c r="BR401" s="0"/>
      <c r="BS401" s="13"/>
      <c r="BT401" s="56"/>
      <c r="BU401" s="13"/>
      <c r="BV401" s="56"/>
      <c r="BW401" s="56"/>
      <c r="BX401" s="57"/>
      <c r="BY401" s="12"/>
      <c r="BZ401" s="13"/>
    </row>
    <row r="402" customFormat="false" ht="24" hidden="false" customHeight="true" outlineLevel="0" collapsed="false">
      <c r="BQ402" s="0"/>
      <c r="BR402" s="0"/>
      <c r="BS402" s="13"/>
      <c r="BT402" s="56"/>
      <c r="BU402" s="13"/>
      <c r="BV402" s="56"/>
      <c r="BW402" s="56"/>
      <c r="BX402" s="57"/>
      <c r="BY402" s="12"/>
      <c r="BZ402" s="13"/>
    </row>
    <row r="403" customFormat="false" ht="24" hidden="false" customHeight="true" outlineLevel="0" collapsed="false">
      <c r="BQ403" s="0"/>
      <c r="BR403" s="0"/>
      <c r="BS403" s="13"/>
      <c r="BT403" s="56"/>
      <c r="BU403" s="13"/>
      <c r="BV403" s="56"/>
      <c r="BW403" s="56"/>
      <c r="BX403" s="57"/>
      <c r="BY403" s="12"/>
      <c r="BZ403" s="13"/>
    </row>
    <row r="404" customFormat="false" ht="15" hidden="false" customHeight="false" outlineLevel="0" collapsed="false">
      <c r="BQ404" s="0"/>
      <c r="BR404" s="0"/>
      <c r="BS404" s="13"/>
      <c r="BT404" s="56"/>
      <c r="BU404" s="13"/>
      <c r="BV404" s="56"/>
      <c r="BW404" s="56"/>
      <c r="BX404" s="57"/>
      <c r="BY404" s="12"/>
      <c r="BZ404" s="13"/>
    </row>
    <row r="405" customFormat="false" ht="15" hidden="false" customHeight="false" outlineLevel="0" collapsed="false">
      <c r="BQ405" s="0"/>
      <c r="BR405" s="0"/>
      <c r="BS405" s="13"/>
      <c r="BT405" s="56"/>
      <c r="BU405" s="13"/>
      <c r="BV405" s="56"/>
      <c r="BW405" s="56"/>
      <c r="BX405" s="57"/>
      <c r="BY405" s="12"/>
      <c r="BZ405" s="13"/>
    </row>
    <row r="406" customFormat="false" ht="15" hidden="false" customHeight="false" outlineLevel="0" collapsed="false">
      <c r="BQ406" s="0"/>
      <c r="BR406" s="0"/>
      <c r="BS406" s="13"/>
      <c r="BT406" s="56"/>
      <c r="BU406" s="13"/>
      <c r="BV406" s="56"/>
      <c r="BW406" s="56"/>
      <c r="BX406" s="57"/>
      <c r="BY406" s="12"/>
      <c r="BZ406" s="13"/>
    </row>
    <row r="407" customFormat="false" ht="15" hidden="false" customHeight="false" outlineLevel="0" collapsed="false">
      <c r="BQ407" s="0"/>
      <c r="BR407" s="0"/>
      <c r="BS407" s="13"/>
      <c r="BT407" s="56"/>
      <c r="BU407" s="13"/>
      <c r="BV407" s="56"/>
      <c r="BW407" s="56"/>
      <c r="BX407" s="57"/>
      <c r="BY407" s="12"/>
      <c r="BZ407" s="13"/>
    </row>
    <row r="408" customFormat="false" ht="15" hidden="false" customHeight="false" outlineLevel="0" collapsed="false">
      <c r="BQ408" s="0"/>
      <c r="BR408" s="0"/>
      <c r="BS408" s="13"/>
      <c r="BT408" s="56"/>
      <c r="BU408" s="13"/>
      <c r="BV408" s="56"/>
      <c r="BW408" s="56"/>
      <c r="BX408" s="57"/>
      <c r="BY408" s="12"/>
      <c r="BZ408" s="13"/>
    </row>
    <row r="409" customFormat="false" ht="15" hidden="false" customHeight="false" outlineLevel="0" collapsed="false">
      <c r="BQ409" s="0"/>
      <c r="BR409" s="0"/>
      <c r="BS409" s="13"/>
      <c r="BT409" s="56"/>
      <c r="BU409" s="13"/>
      <c r="BV409" s="56"/>
      <c r="BW409" s="56"/>
      <c r="BX409" s="57"/>
      <c r="BY409" s="12"/>
      <c r="BZ409" s="13"/>
    </row>
    <row r="410" customFormat="false" ht="15" hidden="false" customHeight="false" outlineLevel="0" collapsed="false">
      <c r="BQ410" s="0"/>
      <c r="BR410" s="0"/>
      <c r="BS410" s="13"/>
      <c r="BT410" s="56"/>
      <c r="BU410" s="13"/>
      <c r="BV410" s="56"/>
      <c r="BW410" s="56"/>
      <c r="BX410" s="57"/>
      <c r="BY410" s="12"/>
      <c r="BZ410" s="13"/>
    </row>
    <row r="411" customFormat="false" ht="15" hidden="false" customHeight="false" outlineLevel="0" collapsed="false">
      <c r="BQ411" s="0"/>
      <c r="BR411" s="0"/>
      <c r="BS411" s="13"/>
      <c r="BT411" s="56"/>
      <c r="BU411" s="13"/>
      <c r="BV411" s="56"/>
      <c r="BW411" s="56"/>
      <c r="BX411" s="57"/>
      <c r="BY411" s="12"/>
      <c r="BZ411" s="13"/>
    </row>
    <row r="412" customFormat="false" ht="15" hidden="false" customHeight="false" outlineLevel="0" collapsed="false">
      <c r="BQ412" s="0"/>
      <c r="BR412" s="0"/>
      <c r="BS412" s="13"/>
      <c r="BT412" s="56"/>
      <c r="BU412" s="13"/>
      <c r="BV412" s="56"/>
      <c r="BW412" s="56"/>
      <c r="BX412" s="57"/>
      <c r="BY412" s="12"/>
      <c r="BZ412" s="13"/>
    </row>
    <row r="413" customFormat="false" ht="15" hidden="false" customHeight="false" outlineLevel="0" collapsed="false">
      <c r="BQ413" s="0"/>
      <c r="BR413" s="0"/>
      <c r="BS413" s="13"/>
      <c r="BT413" s="56"/>
      <c r="BU413" s="13"/>
      <c r="BV413" s="56"/>
      <c r="BW413" s="56"/>
      <c r="BX413" s="57"/>
      <c r="BY413" s="12"/>
      <c r="BZ413" s="13"/>
    </row>
    <row r="414" customFormat="false" ht="15" hidden="false" customHeight="false" outlineLevel="0" collapsed="false">
      <c r="BQ414" s="0"/>
      <c r="BR414" s="0"/>
      <c r="BS414" s="13"/>
      <c r="BT414" s="56"/>
      <c r="BU414" s="13"/>
      <c r="BV414" s="56"/>
      <c r="BW414" s="56"/>
      <c r="BX414" s="57"/>
      <c r="BY414" s="12"/>
      <c r="BZ414" s="13"/>
    </row>
    <row r="415" customFormat="false" ht="15" hidden="false" customHeight="false" outlineLevel="0" collapsed="false">
      <c r="BQ415" s="0"/>
      <c r="BR415" s="0"/>
      <c r="BS415" s="13"/>
      <c r="BT415" s="56"/>
      <c r="BU415" s="13"/>
      <c r="BV415" s="56"/>
      <c r="BW415" s="56"/>
      <c r="BX415" s="57"/>
      <c r="BY415" s="12"/>
      <c r="BZ415" s="13"/>
    </row>
    <row r="416" customFormat="false" ht="15" hidden="false" customHeight="false" outlineLevel="0" collapsed="false">
      <c r="BQ416" s="0"/>
      <c r="BR416" s="0"/>
      <c r="BS416" s="13"/>
      <c r="BT416" s="56"/>
      <c r="BU416" s="13"/>
      <c r="BV416" s="56"/>
      <c r="BW416" s="56"/>
      <c r="BX416" s="57"/>
      <c r="BY416" s="12"/>
      <c r="BZ416" s="13"/>
    </row>
    <row r="417" customFormat="false" ht="15" hidden="false" customHeight="false" outlineLevel="0" collapsed="false">
      <c r="BQ417" s="0"/>
      <c r="BR417" s="0"/>
      <c r="BS417" s="13"/>
      <c r="BT417" s="56"/>
      <c r="BU417" s="13"/>
      <c r="BV417" s="56"/>
      <c r="BW417" s="56"/>
      <c r="BX417" s="57"/>
      <c r="BY417" s="12"/>
      <c r="BZ417" s="13"/>
    </row>
    <row r="418" customFormat="false" ht="15" hidden="false" customHeight="false" outlineLevel="0" collapsed="false">
      <c r="BQ418" s="0"/>
      <c r="BR418" s="0"/>
      <c r="BS418" s="13"/>
      <c r="BT418" s="56"/>
      <c r="BU418" s="13"/>
      <c r="BV418" s="56"/>
      <c r="BW418" s="56"/>
      <c r="BX418" s="57"/>
      <c r="BY418" s="12"/>
      <c r="BZ418" s="13"/>
    </row>
    <row r="419" customFormat="false" ht="15" hidden="false" customHeight="false" outlineLevel="0" collapsed="false">
      <c r="BQ419" s="0"/>
      <c r="BR419" s="0"/>
      <c r="BS419" s="13"/>
      <c r="BT419" s="56"/>
      <c r="BU419" s="13"/>
      <c r="BV419" s="56"/>
      <c r="BW419" s="56"/>
      <c r="BX419" s="57"/>
      <c r="BY419" s="12"/>
      <c r="BZ419" s="13"/>
    </row>
    <row r="420" customFormat="false" ht="15" hidden="false" customHeight="false" outlineLevel="0" collapsed="false">
      <c r="BQ420" s="0"/>
      <c r="BR420" s="0"/>
      <c r="BS420" s="13"/>
      <c r="BT420" s="56"/>
      <c r="BU420" s="13"/>
      <c r="BV420" s="56"/>
      <c r="BW420" s="56"/>
      <c r="BX420" s="57"/>
      <c r="BY420" s="12"/>
      <c r="BZ420" s="13"/>
    </row>
    <row r="421" customFormat="false" ht="15" hidden="false" customHeight="false" outlineLevel="0" collapsed="false">
      <c r="BQ421" s="0"/>
      <c r="BR421" s="0"/>
      <c r="BS421" s="13"/>
      <c r="BT421" s="56"/>
      <c r="BU421" s="13"/>
      <c r="BV421" s="56"/>
      <c r="BW421" s="56"/>
      <c r="BX421" s="57"/>
      <c r="BY421" s="12"/>
      <c r="BZ421" s="13"/>
    </row>
    <row r="422" customFormat="false" ht="15" hidden="false" customHeight="false" outlineLevel="0" collapsed="false">
      <c r="BQ422" s="0"/>
      <c r="BR422" s="0"/>
      <c r="BS422" s="13"/>
      <c r="BT422" s="56"/>
      <c r="BU422" s="13"/>
      <c r="BV422" s="56"/>
      <c r="BW422" s="56"/>
      <c r="BX422" s="57"/>
      <c r="BY422" s="12"/>
      <c r="BZ422" s="13"/>
    </row>
    <row r="423" customFormat="false" ht="15" hidden="false" customHeight="false" outlineLevel="0" collapsed="false">
      <c r="BQ423" s="0"/>
      <c r="BR423" s="0"/>
      <c r="BS423" s="13"/>
      <c r="BT423" s="56"/>
      <c r="BU423" s="13"/>
      <c r="BV423" s="56"/>
      <c r="BW423" s="56"/>
      <c r="BX423" s="57"/>
      <c r="BY423" s="12"/>
      <c r="BZ423" s="13"/>
    </row>
    <row r="424" customFormat="false" ht="15" hidden="false" customHeight="false" outlineLevel="0" collapsed="false">
      <c r="BQ424" s="0"/>
      <c r="BR424" s="0"/>
      <c r="BS424" s="13"/>
      <c r="BT424" s="56"/>
      <c r="BU424" s="13"/>
      <c r="BV424" s="56"/>
      <c r="BW424" s="56"/>
      <c r="BX424" s="57"/>
      <c r="BY424" s="12"/>
      <c r="BZ424" s="13"/>
    </row>
    <row r="425" customFormat="false" ht="15" hidden="false" customHeight="false" outlineLevel="0" collapsed="false">
      <c r="BQ425" s="0"/>
      <c r="BR425" s="0"/>
      <c r="BS425" s="13"/>
      <c r="BT425" s="56"/>
      <c r="BU425" s="13"/>
      <c r="BV425" s="56"/>
      <c r="BW425" s="56"/>
      <c r="BX425" s="57"/>
      <c r="BY425" s="12"/>
      <c r="BZ425" s="13"/>
    </row>
    <row r="426" customFormat="false" ht="15" hidden="false" customHeight="false" outlineLevel="0" collapsed="false">
      <c r="BQ426" s="0"/>
      <c r="BR426" s="0"/>
      <c r="BS426" s="13"/>
      <c r="BT426" s="56"/>
      <c r="BU426" s="13"/>
      <c r="BV426" s="56"/>
      <c r="BW426" s="56"/>
      <c r="BX426" s="57"/>
      <c r="BY426" s="12"/>
      <c r="BZ426" s="13"/>
    </row>
    <row r="427" customFormat="false" ht="15" hidden="false" customHeight="false" outlineLevel="0" collapsed="false">
      <c r="BQ427" s="0"/>
      <c r="BR427" s="0"/>
      <c r="BS427" s="13"/>
      <c r="BT427" s="56"/>
      <c r="BU427" s="13"/>
      <c r="BV427" s="56"/>
      <c r="BW427" s="56"/>
      <c r="BX427" s="57"/>
      <c r="BY427" s="12"/>
      <c r="BZ427" s="13"/>
    </row>
    <row r="428" customFormat="false" ht="15" hidden="false" customHeight="false" outlineLevel="0" collapsed="false">
      <c r="BQ428" s="0"/>
      <c r="BR428" s="0"/>
      <c r="BS428" s="13"/>
      <c r="BT428" s="56"/>
      <c r="BU428" s="13"/>
      <c r="BV428" s="56"/>
      <c r="BW428" s="56"/>
      <c r="BX428" s="57"/>
      <c r="BY428" s="12"/>
      <c r="BZ428" s="13"/>
    </row>
    <row r="429" customFormat="false" ht="15" hidden="false" customHeight="false" outlineLevel="0" collapsed="false">
      <c r="BQ429" s="0"/>
      <c r="BR429" s="0"/>
      <c r="BS429" s="13"/>
      <c r="BT429" s="56"/>
      <c r="BU429" s="13"/>
      <c r="BV429" s="56"/>
      <c r="BW429" s="56"/>
      <c r="BX429" s="57"/>
      <c r="BY429" s="12"/>
      <c r="BZ429" s="13"/>
    </row>
    <row r="430" customFormat="false" ht="15" hidden="false" customHeight="false" outlineLevel="0" collapsed="false">
      <c r="BQ430" s="0"/>
      <c r="BR430" s="0"/>
      <c r="BS430" s="13"/>
      <c r="BT430" s="56"/>
      <c r="BU430" s="13"/>
      <c r="BV430" s="56"/>
      <c r="BW430" s="56"/>
      <c r="BX430" s="57"/>
      <c r="BY430" s="12"/>
      <c r="BZ430" s="13"/>
    </row>
    <row r="431" customFormat="false" ht="15" hidden="false" customHeight="false" outlineLevel="0" collapsed="false">
      <c r="BQ431" s="0"/>
      <c r="BR431" s="0"/>
      <c r="BS431" s="13"/>
      <c r="BT431" s="56"/>
      <c r="BU431" s="13"/>
      <c r="BV431" s="56"/>
      <c r="BW431" s="56"/>
      <c r="BX431" s="57"/>
      <c r="BY431" s="12"/>
      <c r="BZ431" s="13"/>
    </row>
    <row r="432" customFormat="false" ht="15" hidden="false" customHeight="false" outlineLevel="0" collapsed="false">
      <c r="BQ432" s="0"/>
      <c r="BR432" s="0"/>
      <c r="BS432" s="13"/>
      <c r="BT432" s="56"/>
      <c r="BU432" s="13"/>
      <c r="BV432" s="56"/>
      <c r="BW432" s="56"/>
      <c r="BX432" s="57"/>
      <c r="BY432" s="12"/>
      <c r="BZ432" s="13"/>
    </row>
    <row r="433" customFormat="false" ht="15" hidden="false" customHeight="false" outlineLevel="0" collapsed="false">
      <c r="BQ433" s="0"/>
      <c r="BR433" s="0"/>
      <c r="BS433" s="13"/>
      <c r="BT433" s="56"/>
      <c r="BU433" s="13"/>
      <c r="BV433" s="56"/>
      <c r="BW433" s="56"/>
      <c r="BX433" s="57"/>
      <c r="BY433" s="12"/>
      <c r="BZ433" s="13"/>
    </row>
    <row r="434" customFormat="false" ht="15" hidden="false" customHeight="false" outlineLevel="0" collapsed="false">
      <c r="BQ434" s="0"/>
      <c r="BR434" s="0"/>
      <c r="BS434" s="13"/>
      <c r="BT434" s="56"/>
      <c r="BU434" s="13"/>
      <c r="BV434" s="56"/>
      <c r="BW434" s="56"/>
      <c r="BX434" s="57"/>
      <c r="BY434" s="12"/>
      <c r="BZ434" s="13"/>
    </row>
    <row r="435" customFormat="false" ht="15" hidden="false" customHeight="false" outlineLevel="0" collapsed="false">
      <c r="BQ435" s="0"/>
      <c r="BR435" s="0"/>
      <c r="BS435" s="13"/>
      <c r="BT435" s="56"/>
      <c r="BU435" s="13"/>
      <c r="BV435" s="56"/>
      <c r="BW435" s="56"/>
      <c r="BX435" s="57"/>
      <c r="BY435" s="12"/>
      <c r="BZ435" s="13"/>
    </row>
    <row r="436" customFormat="false" ht="15" hidden="false" customHeight="false" outlineLevel="0" collapsed="false">
      <c r="BQ436" s="0"/>
      <c r="BR436" s="0"/>
      <c r="BS436" s="13"/>
      <c r="BT436" s="56"/>
      <c r="BU436" s="13"/>
      <c r="BV436" s="56"/>
      <c r="BW436" s="56"/>
      <c r="BX436" s="57"/>
      <c r="BY436" s="12"/>
      <c r="BZ436" s="13"/>
    </row>
    <row r="437" customFormat="false" ht="15" hidden="false" customHeight="false" outlineLevel="0" collapsed="false">
      <c r="BQ437" s="0"/>
      <c r="BR437" s="0"/>
      <c r="BS437" s="13"/>
      <c r="BT437" s="56"/>
      <c r="BU437" s="13"/>
      <c r="BV437" s="56"/>
      <c r="BW437" s="56"/>
      <c r="BX437" s="57"/>
      <c r="BY437" s="12"/>
      <c r="BZ437" s="13"/>
    </row>
    <row r="438" customFormat="false" ht="15" hidden="false" customHeight="false" outlineLevel="0" collapsed="false">
      <c r="BQ438" s="0"/>
      <c r="BR438" s="0"/>
      <c r="BS438" s="13"/>
      <c r="BT438" s="56"/>
      <c r="BU438" s="13"/>
      <c r="BV438" s="56"/>
      <c r="BW438" s="56"/>
      <c r="BX438" s="57"/>
      <c r="BY438" s="12"/>
      <c r="BZ438" s="13"/>
    </row>
    <row r="439" customFormat="false" ht="15" hidden="false" customHeight="false" outlineLevel="0" collapsed="false">
      <c r="BQ439" s="0"/>
      <c r="BR439" s="0"/>
      <c r="BS439" s="13"/>
      <c r="BT439" s="56"/>
      <c r="BU439" s="13"/>
      <c r="BV439" s="56"/>
      <c r="BW439" s="56"/>
      <c r="BX439" s="57"/>
      <c r="BY439" s="12"/>
      <c r="BZ439" s="13"/>
    </row>
    <row r="440" customFormat="false" ht="15" hidden="false" customHeight="false" outlineLevel="0" collapsed="false">
      <c r="BQ440" s="0"/>
      <c r="BR440" s="0"/>
      <c r="BS440" s="13"/>
      <c r="BT440" s="56"/>
      <c r="BU440" s="13"/>
      <c r="BV440" s="56"/>
      <c r="BW440" s="56"/>
      <c r="BX440" s="57"/>
      <c r="BY440" s="12"/>
      <c r="BZ440" s="13"/>
    </row>
    <row r="441" customFormat="false" ht="15" hidden="false" customHeight="false" outlineLevel="0" collapsed="false">
      <c r="BQ441" s="0"/>
      <c r="BR441" s="0"/>
      <c r="BS441" s="13"/>
      <c r="BT441" s="56"/>
      <c r="BU441" s="13"/>
      <c r="BV441" s="56"/>
      <c r="BW441" s="56"/>
      <c r="BX441" s="57"/>
      <c r="BY441" s="12"/>
      <c r="BZ441" s="13"/>
    </row>
    <row r="442" customFormat="false" ht="15" hidden="false" customHeight="false" outlineLevel="0" collapsed="false">
      <c r="BQ442" s="0"/>
      <c r="BR442" s="0"/>
      <c r="BS442" s="13"/>
      <c r="BT442" s="56"/>
      <c r="BU442" s="13"/>
      <c r="BV442" s="56"/>
      <c r="BW442" s="56"/>
      <c r="BX442" s="57"/>
      <c r="BY442" s="12"/>
      <c r="BZ442" s="13"/>
    </row>
  </sheetData>
  <mergeCells count="5">
    <mergeCell ref="A1:BX1"/>
    <mergeCell ref="BU294:BW294"/>
    <mergeCell ref="BU295:BW295"/>
    <mergeCell ref="C296:BW296"/>
    <mergeCell ref="C301:BX301"/>
  </mergeCells>
  <printOptions headings="false" gridLines="false" gridLinesSet="true" horizontalCentered="false" verticalCentered="false"/>
  <pageMargins left="0" right="0" top="0.470138888888889" bottom="0.6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0:31:34Z</dcterms:created>
  <dc:creator/>
  <dc:description/>
  <dc:language>en-US</dc:language>
  <cp:lastModifiedBy>oikonomakis_g</cp:lastModifiedBy>
  <cp:lastPrinted>2008-05-12T07:16:40Z</cp:lastPrinted>
  <dcterms:modified xsi:type="dcterms:W3CDTF">2008-05-15T08:17:22Z</dcterms:modified>
  <cp:revision>0</cp:revision>
  <dc:subject/>
  <dc:title/>
</cp:coreProperties>
</file>