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ΣΥΝΟΛΙΚΗ ΠΡΟΕΚΤΙΜΗΣΗ ΑΜΟΙΒΗΣ ΧΩΡΙΣ ΔΑΠΑΝΗ  Φ.Π.Α</t>
  </si>
  <si>
    <t xml:space="preserve">Προκετίμηση Αμοιβής μελέτης</t>
  </si>
  <si>
    <t xml:space="preserve">06 (Αρχιτεκτονική)</t>
  </si>
  <si>
    <t xml:space="preserve">09 (Η/Μ)</t>
  </si>
  <si>
    <t xml:space="preserve">SUM</t>
  </si>
  <si>
    <t xml:space="preserve">K1 (3ο Γυμνάσιο)</t>
  </si>
  <si>
    <t xml:space="preserve">Κ2 (ΤΑΛΩΣ Γυμνάσιο)</t>
  </si>
  <si>
    <t xml:space="preserve">Κ3 (ΤΑΛΩΣ Δημοτικό)</t>
  </si>
  <si>
    <t xml:space="preserve">Κ4 (ΤΑΛΩΣ Νηπιαγωγείο)</t>
  </si>
  <si>
    <t xml:space="preserve">Κ5 (ΑΝΔΡΟΓΕΩ)</t>
  </si>
  <si>
    <t xml:space="preserve">Κ6 (ΚΑΠΗ ΜΙΝΩΟΣ)</t>
  </si>
  <si>
    <t xml:space="preserve">Τεύχη Δημοπράτησης                             ( 8% Προεκτιμησης) </t>
  </si>
  <si>
    <t xml:space="preserve">Σύνολο μελέτης (αμοιβή + τεύχη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[$€-2]\ #,##0.00;[RED]\-[$€-2]\ #,##0.00"/>
    <numFmt numFmtId="167" formatCode="#,##0.00&quot; €&quot;;[RED]\-#,##0.00&quot; €&quot;"/>
    <numFmt numFmtId="168" formatCode="\€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C3C3C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4"/>
      <color rgb="FF00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>
        <color rgb="FF3C3C3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1" width="22.74"/>
    <col collapsed="false" customWidth="true" hidden="false" outlineLevel="0" max="4" min="4" style="1" width="20.99"/>
    <col collapsed="false" customWidth="true" hidden="false" outlineLevel="0" max="5" min="5" style="1" width="13.61"/>
    <col collapsed="false" customWidth="true" hidden="false" outlineLevel="0" max="6" min="6" style="0" width="11.74"/>
    <col collapsed="false" customWidth="true" hidden="false" outlineLevel="0" max="7" min="7" style="0" width="13.87"/>
    <col collapsed="false" customWidth="true" hidden="false" outlineLevel="0" max="8" min="8" style="0" width="12.61"/>
    <col collapsed="false" customWidth="true" hidden="false" outlineLevel="0" max="9" min="9" style="0" width="10.61"/>
    <col collapsed="false" customWidth="true" hidden="false" outlineLevel="0" max="11" min="11" style="0" width="9.61"/>
    <col collapsed="false" customWidth="true" hidden="false" outlineLevel="0" max="13" min="13" style="0" width="10.61"/>
  </cols>
  <sheetData>
    <row r="1" customFormat="false" ht="18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</row>
    <row r="3" customFormat="false" ht="15" hidden="false" customHeight="false" outlineLevel="0" collapsed="false">
      <c r="B3" s="5" t="s">
        <v>5</v>
      </c>
      <c r="C3" s="6" t="n">
        <v>6771.5</v>
      </c>
      <c r="D3" s="6" t="n">
        <v>1417.54</v>
      </c>
      <c r="E3" s="6" t="n">
        <f aca="false">C3+D3</f>
        <v>8189.04</v>
      </c>
    </row>
    <row r="4" customFormat="false" ht="15" hidden="false" customHeight="false" outlineLevel="0" collapsed="false">
      <c r="B4" s="5" t="s">
        <v>6</v>
      </c>
      <c r="C4" s="6" t="n">
        <v>4203.59</v>
      </c>
      <c r="D4" s="6" t="n">
        <v>926.28</v>
      </c>
      <c r="E4" s="6" t="n">
        <f aca="false">C4+D4</f>
        <v>5129.87</v>
      </c>
    </row>
    <row r="5" customFormat="false" ht="15" hidden="false" customHeight="false" outlineLevel="0" collapsed="false">
      <c r="B5" s="5" t="s">
        <v>7</v>
      </c>
      <c r="C5" s="6" t="n">
        <v>6649.94</v>
      </c>
      <c r="D5" s="6" t="n">
        <v>593</v>
      </c>
      <c r="E5" s="6" t="n">
        <f aca="false">C5+D5</f>
        <v>7242.94</v>
      </c>
    </row>
    <row r="6" customFormat="false" ht="15" hidden="false" customHeight="false" outlineLevel="0" collapsed="false">
      <c r="B6" s="5" t="s">
        <v>8</v>
      </c>
      <c r="C6" s="6" t="n">
        <v>6649.94</v>
      </c>
      <c r="D6" s="6" t="n">
        <v>593</v>
      </c>
      <c r="E6" s="6" t="n">
        <f aca="false">C6+D6</f>
        <v>7242.94</v>
      </c>
    </row>
    <row r="7" customFormat="false" ht="15" hidden="false" customHeight="false" outlineLevel="0" collapsed="false">
      <c r="B7" s="5" t="s">
        <v>9</v>
      </c>
      <c r="C7" s="6" t="n">
        <v>7276.69</v>
      </c>
      <c r="D7" s="6" t="n">
        <v>1397.87</v>
      </c>
      <c r="E7" s="6" t="n">
        <f aca="false">C7+D7</f>
        <v>8674.56</v>
      </c>
    </row>
    <row r="8" customFormat="false" ht="15" hidden="false" customHeight="false" outlineLevel="0" collapsed="false">
      <c r="B8" s="5" t="s">
        <v>10</v>
      </c>
      <c r="C8" s="6" t="n">
        <v>6766.15</v>
      </c>
      <c r="D8" s="6" t="n">
        <v>561.48</v>
      </c>
      <c r="E8" s="6" t="n">
        <f aca="false">C8+D8</f>
        <v>7327.63</v>
      </c>
    </row>
    <row r="9" customFormat="false" ht="15" hidden="false" customHeight="false" outlineLevel="0" collapsed="false">
      <c r="C9" s="7" t="n">
        <f aca="false">SUM(C3:C8)</f>
        <v>38317.81</v>
      </c>
      <c r="D9" s="7" t="n">
        <f aca="false">SUM(D3:D8)</f>
        <v>5489.17</v>
      </c>
      <c r="E9" s="7" t="n">
        <f aca="false">SUM(E3:E8)</f>
        <v>43806.98</v>
      </c>
      <c r="G9" s="8"/>
      <c r="H9" s="9"/>
    </row>
    <row r="10" customFormat="false" ht="15" hidden="false" customHeight="false" outlineLevel="0" collapsed="false">
      <c r="C10" s="10"/>
      <c r="D10" s="10"/>
      <c r="E10" s="10"/>
      <c r="G10" s="8"/>
      <c r="H10" s="9"/>
    </row>
    <row r="11" customFormat="false" ht="30" hidden="false" customHeight="false" outlineLevel="0" collapsed="false">
      <c r="B11" s="3" t="s">
        <v>11</v>
      </c>
      <c r="C11" s="4" t="s">
        <v>2</v>
      </c>
      <c r="D11" s="4" t="s">
        <v>3</v>
      </c>
      <c r="E11" s="4" t="s">
        <v>4</v>
      </c>
    </row>
    <row r="12" customFormat="false" ht="15" hidden="false" customHeight="false" outlineLevel="0" collapsed="false">
      <c r="B12" s="5" t="str">
        <f aca="false">B3</f>
        <v>K1 (3ο Γυμνάσιο)</v>
      </c>
      <c r="C12" s="11" t="n">
        <f aca="false">C3*0.08</f>
        <v>541.72</v>
      </c>
      <c r="D12" s="11" t="n">
        <f aca="false">D3*0.08</f>
        <v>113.4032</v>
      </c>
      <c r="E12" s="11" t="n">
        <f aca="false">C12+D12</f>
        <v>655.1232</v>
      </c>
    </row>
    <row r="13" customFormat="false" ht="15" hidden="false" customHeight="false" outlineLevel="0" collapsed="false">
      <c r="B13" s="5" t="str">
        <f aca="false">B4</f>
        <v>Κ2 (ΤΑΛΩΣ Γυμνάσιο)</v>
      </c>
      <c r="C13" s="11" t="n">
        <f aca="false">C4*0.08</f>
        <v>336.2872</v>
      </c>
      <c r="D13" s="11" t="n">
        <f aca="false">D4*0.08</f>
        <v>74.1024</v>
      </c>
      <c r="E13" s="11" t="n">
        <f aca="false">C13+D13</f>
        <v>410.3896</v>
      </c>
    </row>
    <row r="14" customFormat="false" ht="15" hidden="false" customHeight="false" outlineLevel="0" collapsed="false">
      <c r="B14" s="5" t="str">
        <f aca="false">B5</f>
        <v>Κ3 (ΤΑΛΩΣ Δημοτικό)</v>
      </c>
      <c r="C14" s="11" t="n">
        <f aca="false">C5*0.08</f>
        <v>531.9952</v>
      </c>
      <c r="D14" s="11" t="n">
        <f aca="false">D5*0.08</f>
        <v>47.44</v>
      </c>
      <c r="E14" s="11" t="n">
        <f aca="false">C14+D14</f>
        <v>579.4352</v>
      </c>
    </row>
    <row r="15" customFormat="false" ht="15" hidden="false" customHeight="false" outlineLevel="0" collapsed="false">
      <c r="B15" s="5" t="str">
        <f aca="false">B6</f>
        <v>Κ4 (ΤΑΛΩΣ Νηπιαγωγείο)</v>
      </c>
      <c r="C15" s="11" t="n">
        <f aca="false">C6*0.08</f>
        <v>531.9952</v>
      </c>
      <c r="D15" s="11" t="n">
        <f aca="false">D6*0.08</f>
        <v>47.44</v>
      </c>
      <c r="E15" s="11" t="n">
        <f aca="false">C15+D15</f>
        <v>579.4352</v>
      </c>
    </row>
    <row r="16" customFormat="false" ht="15" hidden="false" customHeight="false" outlineLevel="0" collapsed="false">
      <c r="B16" s="5" t="str">
        <f aca="false">B7</f>
        <v>Κ5 (ΑΝΔΡΟΓΕΩ)</v>
      </c>
      <c r="C16" s="11" t="n">
        <f aca="false">C7*0.08</f>
        <v>582.1352</v>
      </c>
      <c r="D16" s="11" t="n">
        <f aca="false">D7*0.08</f>
        <v>111.8296</v>
      </c>
      <c r="E16" s="11" t="n">
        <f aca="false">C16+D16</f>
        <v>693.9648</v>
      </c>
    </row>
    <row r="17" customFormat="false" ht="15" hidden="false" customHeight="false" outlineLevel="0" collapsed="false">
      <c r="B17" s="5" t="str">
        <f aca="false">B8</f>
        <v>Κ6 (ΚΑΠΗ ΜΙΝΩΟΣ)</v>
      </c>
      <c r="C17" s="11" t="n">
        <f aca="false">C8*0.08</f>
        <v>541.292</v>
      </c>
      <c r="D17" s="11" t="n">
        <f aca="false">D8*0.08</f>
        <v>44.9184</v>
      </c>
      <c r="E17" s="11" t="n">
        <f aca="false">C17+D17</f>
        <v>586.2104</v>
      </c>
    </row>
    <row r="18" customFormat="false" ht="15" hidden="false" customHeight="false" outlineLevel="0" collapsed="false">
      <c r="B18" s="12"/>
      <c r="C18" s="13" t="n">
        <f aca="false">SUM(C12:C17)</f>
        <v>3065.4248</v>
      </c>
      <c r="D18" s="13" t="n">
        <f aca="false">SUM(D12:D17)</f>
        <v>439.1336</v>
      </c>
      <c r="E18" s="13" t="n">
        <v>3504.55</v>
      </c>
    </row>
    <row r="19" customFormat="false" ht="15" hidden="false" customHeight="false" outlineLevel="0" collapsed="false">
      <c r="B19" s="12"/>
      <c r="C19" s="13"/>
      <c r="D19" s="13"/>
      <c r="E19" s="13"/>
    </row>
    <row r="20" customFormat="false" ht="15" hidden="false" customHeight="false" outlineLevel="0" collapsed="false">
      <c r="B20" s="3" t="s">
        <v>12</v>
      </c>
      <c r="C20" s="4" t="s">
        <v>2</v>
      </c>
      <c r="D20" s="4" t="s">
        <v>3</v>
      </c>
      <c r="E20" s="4" t="s">
        <v>4</v>
      </c>
    </row>
    <row r="21" customFormat="false" ht="15" hidden="false" customHeight="false" outlineLevel="0" collapsed="false">
      <c r="B21" s="5" t="str">
        <f aca="false">B3</f>
        <v>K1 (3ο Γυμνάσιο)</v>
      </c>
      <c r="C21" s="14" t="n">
        <f aca="false">C3+C12</f>
        <v>7313.22</v>
      </c>
      <c r="D21" s="14" t="n">
        <f aca="false">D3+D12</f>
        <v>1530.9432</v>
      </c>
      <c r="E21" s="15" t="n">
        <f aca="false">C21+D21</f>
        <v>8844.1632</v>
      </c>
    </row>
    <row r="22" customFormat="false" ht="15" hidden="false" customHeight="false" outlineLevel="0" collapsed="false">
      <c r="B22" s="5" t="str">
        <f aca="false">B4</f>
        <v>Κ2 (ΤΑΛΩΣ Γυμνάσιο)</v>
      </c>
      <c r="C22" s="14" t="n">
        <f aca="false">C4+C13</f>
        <v>4539.8772</v>
      </c>
      <c r="D22" s="14" t="n">
        <f aca="false">D4+D13</f>
        <v>1000.3824</v>
      </c>
      <c r="E22" s="15" t="n">
        <f aca="false">C22+D22</f>
        <v>5540.2596</v>
      </c>
    </row>
    <row r="23" customFormat="false" ht="15" hidden="false" customHeight="false" outlineLevel="0" collapsed="false">
      <c r="B23" s="5" t="str">
        <f aca="false">B5</f>
        <v>Κ3 (ΤΑΛΩΣ Δημοτικό)</v>
      </c>
      <c r="C23" s="14" t="n">
        <f aca="false">C5+C14</f>
        <v>7181.9352</v>
      </c>
      <c r="D23" s="14" t="n">
        <f aca="false">D5+D14</f>
        <v>640.44</v>
      </c>
      <c r="E23" s="15" t="n">
        <f aca="false">C23+D23</f>
        <v>7822.3752</v>
      </c>
    </row>
    <row r="24" customFormat="false" ht="15" hidden="false" customHeight="false" outlineLevel="0" collapsed="false">
      <c r="B24" s="5" t="str">
        <f aca="false">B6</f>
        <v>Κ4 (ΤΑΛΩΣ Νηπιαγωγείο)</v>
      </c>
      <c r="C24" s="14" t="n">
        <f aca="false">C6+C15</f>
        <v>7181.9352</v>
      </c>
      <c r="D24" s="14" t="n">
        <f aca="false">D6+D15</f>
        <v>640.44</v>
      </c>
      <c r="E24" s="15" t="n">
        <f aca="false">C24+D24</f>
        <v>7822.3752</v>
      </c>
    </row>
    <row r="25" customFormat="false" ht="15" hidden="false" customHeight="false" outlineLevel="0" collapsed="false">
      <c r="B25" s="5" t="str">
        <f aca="false">B7</f>
        <v>Κ5 (ΑΝΔΡΟΓΕΩ)</v>
      </c>
      <c r="C25" s="14" t="n">
        <f aca="false">C7+C16</f>
        <v>7858.8252</v>
      </c>
      <c r="D25" s="14" t="n">
        <f aca="false">D7+D16</f>
        <v>1509.6996</v>
      </c>
      <c r="E25" s="15" t="n">
        <f aca="false">C25+D25</f>
        <v>9368.5248</v>
      </c>
      <c r="F25" s="16"/>
    </row>
    <row r="26" customFormat="false" ht="15" hidden="false" customHeight="false" outlineLevel="0" collapsed="false">
      <c r="B26" s="5" t="str">
        <f aca="false">B8</f>
        <v>Κ6 (ΚΑΠΗ ΜΙΝΩΟΣ)</v>
      </c>
      <c r="C26" s="14" t="n">
        <f aca="false">C8+C17</f>
        <v>7307.442</v>
      </c>
      <c r="D26" s="14" t="n">
        <f aca="false">D8+D17</f>
        <v>606.3984</v>
      </c>
      <c r="E26" s="15" t="n">
        <f aca="false">C26+D26</f>
        <v>7913.8404</v>
      </c>
      <c r="F26" s="16"/>
    </row>
    <row r="27" customFormat="false" ht="15" hidden="false" customHeight="false" outlineLevel="0" collapsed="false">
      <c r="C27" s="17" t="n">
        <f aca="false">SUM(C21:C26)</f>
        <v>41383.2348</v>
      </c>
      <c r="D27" s="17" t="n">
        <f aca="false">SUM(D21:D26)</f>
        <v>5928.3036</v>
      </c>
      <c r="E27" s="17" t="n">
        <v>47311.53</v>
      </c>
      <c r="F27" s="16"/>
    </row>
    <row r="28" customFormat="false" ht="14.25" hidden="false" customHeight="false" outlineLevel="0" collapsed="false">
      <c r="F28" s="16"/>
    </row>
    <row r="29" customFormat="false" ht="14.25" hidden="false" customHeight="false" outlineLevel="0" collapsed="false">
      <c r="E29" s="18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6:33:39Z</dcterms:created>
  <dc:creator>Spyridakis</dc:creator>
  <dc:description/>
  <dc:language>en-US</dc:language>
  <cp:lastModifiedBy>ΝΙΚΟΣ</cp:lastModifiedBy>
  <cp:lastPrinted>2014-05-09T09:38:10Z</cp:lastPrinted>
  <dcterms:modified xsi:type="dcterms:W3CDTF">2014-08-27T08:52:41Z</dcterms:modified>
  <cp:revision>0</cp:revision>
  <dc:subject/>
  <dc:title/>
</cp:coreProperties>
</file>