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ΠΡΟΥΠΟΛΟΓΙΣΜΟΣ ΤΕΛΙΚΟΣ" sheetId="1" state="visible" r:id="rId2"/>
    <sheet name="ΠΡΟΜΕΤΡΗΣΕΙΣ" sheetId="2" state="visible" r:id="rId3"/>
  </sheets>
  <definedNames>
    <definedName function="false" hidden="false" localSheetId="1" name="_xlnm.Print_Area" vbProcedure="false">ΠΡΟΜΕΤΡΗΣΕΙΣ!$A$1:$I$137</definedName>
    <definedName function="false" hidden="false" localSheetId="0" name="_xlnm.Print_Area" vbProcedure="false">'ΠΡΟΥΠΟΛΟΓΙΣΜΟΣ ΤΕΛΙΚΟΣ'!$A$1:$I$4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8" uniqueCount="1157">
  <si>
    <t xml:space="preserve">ΕΛΛΗΝΙΚΗ ΔΗΜΟΚΡΑΤΙΑ                                      
ΠΕΡΙΦΕΡΕΙΑ ΚΡΗΤΗΣ                                                 
ΔΗΜΟΣ ΗΡΑΚΛΕΙΟΥ                                                                      </t>
  </si>
  <si>
    <r>
      <rPr>
        <sz val="12"/>
        <rFont val="Calibri"/>
        <family val="2"/>
        <charset val="161"/>
      </rPr>
      <t xml:space="preserve">ΔΗΜΟΣ:</t>
    </r>
    <r>
      <rPr>
        <b val="true"/>
        <sz val="12"/>
        <rFont val="Calibri"/>
        <family val="2"/>
        <charset val="161"/>
      </rPr>
      <t xml:space="preserve"> ΗΡΑΚΛΕΙΟΥ                                                                                                                      </t>
    </r>
    <r>
      <rPr>
        <sz val="12"/>
        <rFont val="Calibri"/>
        <family val="2"/>
        <charset val="161"/>
      </rPr>
      <t xml:space="preserve">ΕΡΓΟ:</t>
    </r>
    <r>
      <rPr>
        <b val="true"/>
        <sz val="12"/>
        <rFont val="Calibri"/>
        <family val="2"/>
        <charset val="161"/>
      </rPr>
      <t xml:space="preserve"> ΑΠΟΚΑΤΑΣΤΑΣΗ &amp; ΔΙΑΜΟΡΦΩΣΗ ΔΗΜΟΤΙΚΟΥ ΚΤΙΡΙΟΥ ΣΕ ΠΟΛΥΔΥΝΑΜΟ ΚΕΝΤΡΟ ΕΠΙΜΟΡΦΩΣΗΣ &amp; ΔΗΜΙΟΥΡΓΙΚΗΣ ΕΚΦΡΑΣΗΣ
</t>
    </r>
  </si>
  <si>
    <t xml:space="preserve">ΠΡΟΫΠΟΛΟΓΙΣΜΟΣ ΟΙΚΟΔΟΜΙΚΩΝ &amp; ΗΜ ΕΡΓΑΣΙΩΝ</t>
  </si>
  <si>
    <t xml:space="preserve">Α. ΟΙΚΟΔΟΜΙΚΕΣ ΕΡΓΑΣΙΕΣ</t>
  </si>
  <si>
    <t xml:space="preserve">A/A</t>
  </si>
  <si>
    <t xml:space="preserve">Περιγραφή εργασίας</t>
  </si>
  <si>
    <t xml:space="preserve">Κωδικός Άρθρου</t>
  </si>
  <si>
    <t xml:space="preserve">Αριθμός Τιμ. </t>
  </si>
  <si>
    <t xml:space="preserve">Κωδικοί Αναθε-ώρησης</t>
  </si>
  <si>
    <t xml:space="preserve">Μον.  Mετρ.</t>
  </si>
  <si>
    <t xml:space="preserve">Ποσότητα</t>
  </si>
  <si>
    <t xml:space="preserve">Τιμή Μονάδος (€)</t>
  </si>
  <si>
    <t xml:space="preserve">Μερική Δαπάνη (Ευρώ) </t>
  </si>
  <si>
    <t xml:space="preserve">A1. ΧΩΜΑΤΟΥΡΓΙΚΕΣ ΕΡΓΑΣΙΕΣ</t>
  </si>
  <si>
    <r>
      <rPr>
        <sz val="10"/>
        <rFont val="Calibri"/>
        <family val="2"/>
        <charset val="161"/>
      </rPr>
      <t xml:space="preserve">Eκσκαφή θεμελίων και τάφρων χωρίς τη χρήση μηχανικών μέσων, χωρίς την καθαρή μεταφορά των προϊόντων εκσκαφής σε εδάφη γαιώδη-ημιβραχώδη  </t>
    </r>
    <r>
      <rPr>
        <b val="true"/>
        <sz val="10"/>
        <color rgb="FFFF0000"/>
        <rFont val="Calibri"/>
        <family val="2"/>
        <charset val="161"/>
      </rPr>
      <t xml:space="preserve">(+MΤΦ)</t>
    </r>
  </si>
  <si>
    <t xml:space="preserve">20.04.01</t>
  </si>
  <si>
    <t xml:space="preserve">001</t>
  </si>
  <si>
    <t xml:space="preserve">ΟΙΚ-2122</t>
  </si>
  <si>
    <t xml:space="preserve">m3</t>
  </si>
  <si>
    <r>
      <rPr>
        <sz val="10"/>
        <rFont val="Calibri"/>
        <family val="2"/>
        <charset val="161"/>
      </rPr>
      <t xml:space="preserve">Eκσκαφή θεμελίων και τάφρων με χρήση μηχανικών μέσων, χωρίς την καθαρή μεταφορά των προϊόντων εκσκαφής σε εδάφη γαιώδη-ημιβραχώδη  </t>
    </r>
    <r>
      <rPr>
        <b val="true"/>
        <sz val="10"/>
        <color rgb="FFFF0000"/>
        <rFont val="Calibri"/>
        <family val="2"/>
        <charset val="161"/>
      </rPr>
      <t xml:space="preserve">(+MΤΦ)</t>
    </r>
  </si>
  <si>
    <t xml:space="preserve">20.05.01</t>
  </si>
  <si>
    <t xml:space="preserve">002</t>
  </si>
  <si>
    <t xml:space="preserve">ΟΙΚ-2124</t>
  </si>
  <si>
    <t xml:space="preserve">Επίχωση με προϊόντα εκσκαφών, εκβραχισμών ή κατεδαφίσεων</t>
  </si>
  <si>
    <t xml:space="preserve">20.10</t>
  </si>
  <si>
    <t xml:space="preserve">003</t>
  </si>
  <si>
    <t xml:space="preserve">ΟΙΚ-2162</t>
  </si>
  <si>
    <r>
      <rPr>
        <sz val="10"/>
        <rFont val="Calibri"/>
        <family val="2"/>
        <charset val="161"/>
      </rPr>
      <t xml:space="preserve">Εξυγιαντικές στρώσεις με θραυστό υλικό λατομείου </t>
    </r>
    <r>
      <rPr>
        <b val="true"/>
        <sz val="10"/>
        <color rgb="FFFF0000"/>
        <rFont val="Calibri"/>
        <family val="2"/>
        <charset val="161"/>
      </rPr>
      <t xml:space="preserve">(+MΤΦ)</t>
    </r>
  </si>
  <si>
    <t xml:space="preserve">20.20</t>
  </si>
  <si>
    <t xml:space="preserve">004</t>
  </si>
  <si>
    <t xml:space="preserve">Φορτοεκφόρτωση προϊόντων εκσκαφών με μηχανικά μέσα</t>
  </si>
  <si>
    <t xml:space="preserve">20.30</t>
  </si>
  <si>
    <t xml:space="preserve">005</t>
  </si>
  <si>
    <t xml:space="preserve">ΟΙΚ-2171</t>
  </si>
  <si>
    <t xml:space="preserve">Φορτοεκφόρτωση προϊόντων εκσκαφών &amp; κατεδαφίσεων χωρίς χρήση μηχανικών μέσων χωρίς την διάστρωση των προϊόντων μετά την εκφόρτωση</t>
  </si>
  <si>
    <t xml:space="preserve">20.31.02</t>
  </si>
  <si>
    <t xml:space="preserve">006</t>
  </si>
  <si>
    <t xml:space="preserve">ΟΙΚ-2173</t>
  </si>
  <si>
    <t xml:space="preserve">Χειρονακτική διακίνηση προϊόντων εκσκαφών και κατεδαφίσεων </t>
  </si>
  <si>
    <t xml:space="preserve">20.40</t>
  </si>
  <si>
    <t xml:space="preserve">007</t>
  </si>
  <si>
    <t xml:space="preserve">ΟΙΚ-2177</t>
  </si>
  <si>
    <t xml:space="preserve">ton x 10 m</t>
  </si>
  <si>
    <t xml:space="preserve">ΣΥΝΟΛΟ ΧΩΜΑΤΟΥΡΓΙΚΩΝ: </t>
  </si>
  <si>
    <t xml:space="preserve">A2. ΚΑΘΑΙΡΕΣΕΙΣ</t>
  </si>
  <si>
    <r>
      <rPr>
        <sz val="10"/>
        <rFont val="Calibri"/>
        <family val="2"/>
        <charset val="161"/>
      </rPr>
      <t xml:space="preserve">Καθαίρεση ανωδομών από αργολιθοδομή ή λιθοδομή </t>
    </r>
    <r>
      <rPr>
        <b val="true"/>
        <sz val="10"/>
        <color rgb="FFFF0000"/>
        <rFont val="Calibri"/>
        <family val="2"/>
        <charset val="161"/>
      </rPr>
      <t xml:space="preserve">(+MΤΦ)</t>
    </r>
  </si>
  <si>
    <t xml:space="preserve">22.02</t>
  </si>
  <si>
    <t xml:space="preserve">008</t>
  </si>
  <si>
    <t xml:space="preserve">ΟΙΚ-2204</t>
  </si>
  <si>
    <t xml:space="preserve">Καθαίρεση πλινθοδομών</t>
  </si>
  <si>
    <t xml:space="preserve">22.04</t>
  </si>
  <si>
    <t xml:space="preserve">009</t>
  </si>
  <si>
    <t xml:space="preserve">ΟΙΚ-2222</t>
  </si>
  <si>
    <r>
      <rPr>
        <sz val="10"/>
        <rFont val="Calibri"/>
        <family val="2"/>
        <charset val="161"/>
      </rPr>
      <t xml:space="preserve">Καθαίρεση μεμονωμένων στοιχείων κατασκευών από άοπλο σκυρόδεμα με εφαρμογή συνήθων μεθόδων καθαίρεσης </t>
    </r>
    <r>
      <rPr>
        <b val="true"/>
        <sz val="10"/>
        <color rgb="FFFF0000"/>
        <rFont val="Calibri"/>
        <family val="2"/>
        <charset val="161"/>
      </rPr>
      <t xml:space="preserve">(+MΤΦ)</t>
    </r>
  </si>
  <si>
    <t xml:space="preserve">22.10.01</t>
  </si>
  <si>
    <t xml:space="preserve">010</t>
  </si>
  <si>
    <t xml:space="preserve">ΟΙΚ-2226</t>
  </si>
  <si>
    <r>
      <rPr>
        <sz val="10"/>
        <rFont val="Calibri"/>
        <family val="2"/>
        <charset val="161"/>
      </rPr>
      <t xml:space="preserve">Καθαίρεση μεμονωμένων στοιχείων κατασκευών από οπλισμένο σκυρόδεμα με εφαρμογή συνήθων μεθόδων καθαίρεσης </t>
    </r>
    <r>
      <rPr>
        <b val="true"/>
        <sz val="10"/>
        <color rgb="FFFF0000"/>
        <rFont val="Calibri"/>
        <family val="2"/>
        <charset val="161"/>
      </rPr>
      <t xml:space="preserve">(+MΤΦ)</t>
    </r>
  </si>
  <si>
    <t xml:space="preserve">22.15.01</t>
  </si>
  <si>
    <t xml:space="preserve">011</t>
  </si>
  <si>
    <t xml:space="preserve">Καθαίρεση συνήθων κατασκευών, όπως τμημάτων πλακών, τοιχωμάτων, προβόλων κλπ ή διανοίξεις οπών σε αυτά,  με εφαρμογή τεχνικών μή διαταραγμένης κοπής (οπλισμένο σκυρόδεμα)</t>
  </si>
  <si>
    <t xml:space="preserve">22.15.02</t>
  </si>
  <si>
    <t xml:space="preserve">012</t>
  </si>
  <si>
    <t xml:space="preserve">m*cm (dm2)</t>
  </si>
  <si>
    <t xml:space="preserve">Καθαίρεση πλακοστρώσεων δαπέδων παντός τύπου και οιουδήποτε πάχους χωρίς να καταβάλλεται προσοχή για την εξαγωγή ακεραίων πλακών</t>
  </si>
  <si>
    <t xml:space="preserve">22.20.01</t>
  </si>
  <si>
    <t xml:space="preserve">013</t>
  </si>
  <si>
    <t xml:space="preserve">ΟΙΚ-2236</t>
  </si>
  <si>
    <t xml:space="preserve">m2</t>
  </si>
  <si>
    <t xml:space="preserve">Καθαίρεση επιχρισμάτων</t>
  </si>
  <si>
    <t xml:space="preserve">22.23</t>
  </si>
  <si>
    <t xml:space="preserve">014</t>
  </si>
  <si>
    <t xml:space="preserve">ΟΙΚ-2252</t>
  </si>
  <si>
    <t xml:space="preserve">Διάνοιξη οπής ή φωλιάς σε λιθοδομή</t>
  </si>
  <si>
    <t xml:space="preserve">22.35</t>
  </si>
  <si>
    <t xml:space="preserve">015</t>
  </si>
  <si>
    <t xml:space="preserve">ΟΙΚ-2267</t>
  </si>
  <si>
    <t xml:space="preserve">τεμ</t>
  </si>
  <si>
    <t xml:space="preserve">Αποξήλωση ξυλίνων ή σιδηρών κουφωμάτων</t>
  </si>
  <si>
    <t xml:space="preserve">22.45</t>
  </si>
  <si>
    <t xml:space="preserve">016</t>
  </si>
  <si>
    <t xml:space="preserve">ΟΙΚ-2275</t>
  </si>
  <si>
    <t xml:space="preserve">Αποξήλωση ξυλίνων δαπέδων ή επενδύσεων</t>
  </si>
  <si>
    <t xml:space="preserve">22.50</t>
  </si>
  <si>
    <t xml:space="preserve">017</t>
  </si>
  <si>
    <t xml:space="preserve">Αποξήλωση ξυλίνoυ φέροντος οργανισμού πατωμάτων</t>
  </si>
  <si>
    <t xml:space="preserve">22.72</t>
  </si>
  <si>
    <t xml:space="preserve">018</t>
  </si>
  <si>
    <t xml:space="preserve">ΣΥΝΟΛΟ ΚΑΘΑΙΡΕΣΕΩΝ: </t>
  </si>
  <si>
    <t xml:space="preserve">A3. ΚΑΤΑΣΚΕΥΕΣ ΑΠΌ ΣΚΥΡΟΔΕΜΑ</t>
  </si>
  <si>
    <t xml:space="preserve">Για κατασκευές από σκυρόδεμα κατηγορίας C12/15</t>
  </si>
  <si>
    <t xml:space="preserve">32.01.03</t>
  </si>
  <si>
    <t xml:space="preserve">019</t>
  </si>
  <si>
    <t xml:space="preserve">ΟΙΚ-3213</t>
  </si>
  <si>
    <t xml:space="preserve">Για κατασκευές από σκυρόδεμα κατηγορίας C16/20</t>
  </si>
  <si>
    <t xml:space="preserve">32.01.04</t>
  </si>
  <si>
    <t xml:space="preserve">020</t>
  </si>
  <si>
    <t xml:space="preserve">ΟΙΚ-3214</t>
  </si>
  <si>
    <t xml:space="preserve">Για κατασκευές από σκυρόδεμα κατηγορίας C25/30</t>
  </si>
  <si>
    <t xml:space="preserve">32.01.06</t>
  </si>
  <si>
    <t xml:space="preserve">021</t>
  </si>
  <si>
    <t xml:space="preserve">ΟΙΚ-3215</t>
  </si>
  <si>
    <t xml:space="preserve">Μανδύας εκτοξευόμενου σκυροδέματος επί κατακόρυφων στοιχείων οπλισμένου σκυροδέματος. </t>
  </si>
  <si>
    <t xml:space="preserve">Ν. 3240</t>
  </si>
  <si>
    <t xml:space="preserve">022</t>
  </si>
  <si>
    <t xml:space="preserve">Μανδύας εκτοξευόμενου σκυροδέματος επί οριζόντιων στοιχείων οπλισμένου σκυροδέματος. </t>
  </si>
  <si>
    <t xml:space="preserve">Ν. 3242</t>
  </si>
  <si>
    <t xml:space="preserve">023</t>
  </si>
  <si>
    <t xml:space="preserve">Κατασκευή στρώσεων από κυψελωτό κονιόδεμα για την μόνωση δωμάτων.</t>
  </si>
  <si>
    <t xml:space="preserve">35.02</t>
  </si>
  <si>
    <t xml:space="preserve">024</t>
  </si>
  <si>
    <t xml:space="preserve">ΟΙΚ 3504</t>
  </si>
  <si>
    <t xml:space="preserve">Ξυλότυποι συνήθων χυτών κατασκευών</t>
  </si>
  <si>
    <t xml:space="preserve">38.03</t>
  </si>
  <si>
    <t xml:space="preserve">025</t>
  </si>
  <si>
    <t xml:space="preserve">ΟΙΚ-3816</t>
  </si>
  <si>
    <t xml:space="preserve">Σιδηροί οπλισμοί για την κατασκευή μανδυών από εκτοξευόμενο σκυρόδεμα</t>
  </si>
  <si>
    <t xml:space="preserve">Ν.38.21.01</t>
  </si>
  <si>
    <t xml:space="preserve">026</t>
  </si>
  <si>
    <t xml:space="preserve">ΟΙΚ-3873</t>
  </si>
  <si>
    <t xml:space="preserve">kg</t>
  </si>
  <si>
    <t xml:space="preserve">Χαλύβδινοι οπλισμοί κατηγορίας B500C (S500s)</t>
  </si>
  <si>
    <t xml:space="preserve">38.20.02</t>
  </si>
  <si>
    <t xml:space="preserve">027</t>
  </si>
  <si>
    <t xml:space="preserve">Δομικά πλέγματα B500C (S500s)</t>
  </si>
  <si>
    <t xml:space="preserve">38.20.03</t>
  </si>
  <si>
    <t xml:space="preserve">028</t>
  </si>
  <si>
    <t xml:space="preserve">Αποστάτες σιδηροπλισμού σκυροδεμάτων</t>
  </si>
  <si>
    <t xml:space="preserve">38.45</t>
  </si>
  <si>
    <t xml:space="preserve">029</t>
  </si>
  <si>
    <t xml:space="preserve">ΟΙΚ 3873</t>
  </si>
  <si>
    <t xml:space="preserve">ΣΥΝΟΛΟ ΚΑΤΑΣΚΕΥΩΝ ΑΠΌ ΣΚΥΡΟΔΕΜΑ: </t>
  </si>
  <si>
    <t xml:space="preserve">A4. ΤΟΙΧΟΠΟΙΙΕΣ</t>
  </si>
  <si>
    <t xml:space="preserve">Λιθοδομές ανωδομών με ασβεστοτσιμεντοκονίαμα 1:2 1/2 των 150 kg τσιμέντου</t>
  </si>
  <si>
    <t xml:space="preserve">43.01.02</t>
  </si>
  <si>
    <t xml:space="preserve">030</t>
  </si>
  <si>
    <t xml:space="preserve">ΟΙΚ-4307</t>
  </si>
  <si>
    <t xml:space="preserve">Κατασκευή λιθοδομής δύο όψεων</t>
  </si>
  <si>
    <t xml:space="preserve">43.22</t>
  </si>
  <si>
    <t xml:space="preserve">031</t>
  </si>
  <si>
    <t xml:space="preserve">ΟΙΚ 4307</t>
  </si>
  <si>
    <t xml:space="preserve">Οπτοπλινθοδομές με διακένους τυποποιημένους οπτοπλίνθους 9x12x19 cm, πάχους 1/2 πλίνθου (δρομικοί τοίχοι)</t>
  </si>
  <si>
    <t xml:space="preserve">46.10.02</t>
  </si>
  <si>
    <t xml:space="preserve">032</t>
  </si>
  <si>
    <t xml:space="preserve">ΟΙΚ-4662.1</t>
  </si>
  <si>
    <t xml:space="preserve">Οπτοπλινθοδομές με διακένους τυποποιημένους οπτοπλίνθους 9x12x19 cm, πάχους 1 (μιάς) πλίνθου (μπατικοί τοίχοι) </t>
  </si>
  <si>
    <t xml:space="preserve">46.10.04</t>
  </si>
  <si>
    <t xml:space="preserve">033</t>
  </si>
  <si>
    <t xml:space="preserve">ΟΙΚ-4664.1</t>
  </si>
  <si>
    <t xml:space="preserve">Γραμμικά διαζώματα (σενάζ) δρομικών τοίχων</t>
  </si>
  <si>
    <t xml:space="preserve">49.01.01</t>
  </si>
  <si>
    <t xml:space="preserve">034</t>
  </si>
  <si>
    <t xml:space="preserve">ΟΙΚ 3213</t>
  </si>
  <si>
    <t xml:space="preserve">m</t>
  </si>
  <si>
    <t xml:space="preserve">Γραμμικά διαζώματα (σενάζ) μπατικών τοίχων</t>
  </si>
  <si>
    <t xml:space="preserve">49.01.02</t>
  </si>
  <si>
    <t xml:space="preserve">035</t>
  </si>
  <si>
    <t xml:space="preserve">Γυψοσανίδες ανθυγρές και πυράντοχες, επίπεδες, πάχους 12,5 mm</t>
  </si>
  <si>
    <t xml:space="preserve">78.05.10</t>
  </si>
  <si>
    <t xml:space="preserve">036</t>
  </si>
  <si>
    <t xml:space="preserve">ΟΙΚ 7809</t>
  </si>
  <si>
    <t xml:space="preserve">Γυψοσανίδες ανθυγρές και πυράντοχες, επίπεδες, πάχους 18 mm</t>
  </si>
  <si>
    <t xml:space="preserve">78.05.12</t>
  </si>
  <si>
    <t xml:space="preserve">037</t>
  </si>
  <si>
    <t xml:space="preserve">Ψευδοροφή ισόπεδη από γυψοσανίδες</t>
  </si>
  <si>
    <t xml:space="preserve">78.34</t>
  </si>
  <si>
    <t xml:space="preserve">038</t>
  </si>
  <si>
    <t xml:space="preserve">ΣΥΝΟΛΟ ΤΟΙΧΟΠΟΙΙΩΝ: </t>
  </si>
  <si>
    <t xml:space="preserve">Α5. ΞΥΛΟΥΡΓΙΚΑ</t>
  </si>
  <si>
    <t xml:space="preserve">Επενδύσεις δαπέδων με κόντρα πλακέ θαλάσσης πάχους 20 mm</t>
  </si>
  <si>
    <t xml:space="preserve">52.81.01</t>
  </si>
  <si>
    <t xml:space="preserve">039</t>
  </si>
  <si>
    <t xml:space="preserve">ΟΙΚ 5281</t>
  </si>
  <si>
    <t xml:space="preserve">Δάπεδο κολλητό από πλάκες συνδυασμένων δρύινων λωρίδων</t>
  </si>
  <si>
    <t xml:space="preserve">53.43</t>
  </si>
  <si>
    <t xml:space="preserve">040</t>
  </si>
  <si>
    <t xml:space="preserve">ΟΙΚ 5343</t>
  </si>
  <si>
    <t xml:space="preserve">Σοβατεπιά πλάτους 5 έως 8 cm, πάχους τουλάχιστον 12 mm από ξυλεία τύπου δρυός</t>
  </si>
  <si>
    <t xml:space="preserve">53.50.03</t>
  </si>
  <si>
    <t xml:space="preserve">041</t>
  </si>
  <si>
    <t xml:space="preserve">ΟΙΚ 5353</t>
  </si>
  <si>
    <t xml:space="preserve">Θύρες ξύλινες πρεσσαριστές με κάσσα δρομική, πλάτους έως 13 cm</t>
  </si>
  <si>
    <t xml:space="preserve">54.46.01</t>
  </si>
  <si>
    <t xml:space="preserve">042</t>
  </si>
  <si>
    <t xml:space="preserve">ΟΙΚ 5446.1</t>
  </si>
  <si>
    <t xml:space="preserve">Εντοιχισμένες ντουλάπες</t>
  </si>
  <si>
    <t xml:space="preserve">54.75</t>
  </si>
  <si>
    <t xml:space="preserve">043</t>
  </si>
  <si>
    <t xml:space="preserve">ΟΙΚ 5472.1</t>
  </si>
  <si>
    <t xml:space="preserve">Βαθμίδες και πλατύσκαλα από ξυλεία δρυός αρίστης ποιότητας</t>
  </si>
  <si>
    <t xml:space="preserve">55.01.01</t>
  </si>
  <si>
    <t xml:space="preserve">044</t>
  </si>
  <si>
    <t xml:space="preserve">ΟΙΚ 5501.1</t>
  </si>
  <si>
    <t xml:space="preserve">Ράφια ή χωρίσματα πάχους 18 mm από MDF</t>
  </si>
  <si>
    <t xml:space="preserve">56.07</t>
  </si>
  <si>
    <t xml:space="preserve">045</t>
  </si>
  <si>
    <t xml:space="preserve">ΟΙΚ 5606</t>
  </si>
  <si>
    <t xml:space="preserve">Συρτάρια για κουζινοντούλαπα επιφάνειας έως 0,20 m2 </t>
  </si>
  <si>
    <t xml:space="preserve">56.11</t>
  </si>
  <si>
    <t xml:space="preserve">046</t>
  </si>
  <si>
    <t xml:space="preserve">ΟΙΚ 5613.1</t>
  </si>
  <si>
    <t xml:space="preserve">Πάγκος από άκαυστη φορμάικα τύπου DUROPAL</t>
  </si>
  <si>
    <t xml:space="preserve">56.21</t>
  </si>
  <si>
    <t xml:space="preserve">047</t>
  </si>
  <si>
    <t xml:space="preserve">ΟΙΚ 5617</t>
  </si>
  <si>
    <t xml:space="preserve">Ερμάρια κουζίνας δαπέδου μή τυποποιημένα</t>
  </si>
  <si>
    <t xml:space="preserve">56.23</t>
  </si>
  <si>
    <t xml:space="preserve">048</t>
  </si>
  <si>
    <t xml:space="preserve">Ερμάρια κουζίνας τοίχου κρεμαστα μή τυποποιημένα</t>
  </si>
  <si>
    <t xml:space="preserve">56.24</t>
  </si>
  <si>
    <t xml:space="preserve">049</t>
  </si>
  <si>
    <t xml:space="preserve">Ερμάρια μεγάλου ύψους, μή τυποποιημένα</t>
  </si>
  <si>
    <t xml:space="preserve">56.25</t>
  </si>
  <si>
    <t xml:space="preserve">050</t>
  </si>
  <si>
    <t xml:space="preserve">Επένδυση - επίστρωση από λωρίδες αφρικανικής ξυλείας (deck)</t>
  </si>
  <si>
    <t xml:space="preserve">N.53.30.03</t>
  </si>
  <si>
    <t xml:space="preserve">051</t>
  </si>
  <si>
    <t xml:space="preserve">ΟΙΚ 5325 </t>
  </si>
  <si>
    <t xml:space="preserve"> </t>
  </si>
  <si>
    <t xml:space="preserve">ΣΥΝΟΛΟ ΞΥΛΟΥΡΓΙΚΩΝ: </t>
  </si>
  <si>
    <t xml:space="preserve">Α6. ΜΕΤΑΛΛΟΥΡΓΙΚΑ</t>
  </si>
  <si>
    <t xml:space="preserve">Φέροντα στοιχεία από σιδηροδοκούς ή κοιλοδοκούς ύψους ή πλευράς &gt;160 mm  </t>
  </si>
  <si>
    <t xml:space="preserve">61.06</t>
  </si>
  <si>
    <t xml:space="preserve">052</t>
  </si>
  <si>
    <t xml:space="preserve">ΟΙΚ  6104</t>
  </si>
  <si>
    <t xml:space="preserve">Μεταλλικός σκελετός ψευδοροφής</t>
  </si>
  <si>
    <t xml:space="preserve">61.30</t>
  </si>
  <si>
    <t xml:space="preserve">053</t>
  </si>
  <si>
    <t xml:space="preserve">ΟΙΚ 6118</t>
  </si>
  <si>
    <t xml:space="preserve">Μεταλλικός σκελετός τοιχοπετάσματος</t>
  </si>
  <si>
    <t xml:space="preserve">61.31</t>
  </si>
  <si>
    <t xml:space="preserve">054</t>
  </si>
  <si>
    <t xml:space="preserve">Kλίμακες σιδηρές καρφωτές</t>
  </si>
  <si>
    <t xml:space="preserve">63.01</t>
  </si>
  <si>
    <t xml:space="preserve">055</t>
  </si>
  <si>
    <t xml:space="preserve">ΟΙΚ 6301</t>
  </si>
  <si>
    <t xml:space="preserve">Σιδηρά κιγκλιδώματα απλού σχεδίου από ευθύγραμμες ράβδους</t>
  </si>
  <si>
    <t xml:space="preserve">64.01.01</t>
  </si>
  <si>
    <t xml:space="preserve">056</t>
  </si>
  <si>
    <t xml:space="preserve">ΟΙΚ 6401</t>
  </si>
  <si>
    <t xml:space="preserve">Ανοξείδωτος χειρολισθήρας Φ50/2 mm</t>
  </si>
  <si>
    <t xml:space="preserve">64.29</t>
  </si>
  <si>
    <t xml:space="preserve">057</t>
  </si>
  <si>
    <t xml:space="preserve">ΟΙΚ 6428</t>
  </si>
  <si>
    <t xml:space="preserve">ΣΥΝΟΛΟ ΜΕΤΑΛΛΟΥΡΓΙΚΩΝ: </t>
  </si>
  <si>
    <t xml:space="preserve">Α7. ΚΑΤΑΣΚΕΥΕΣ ΑΛΟΥΜΙΝΙΟΥ - ΥΑΛΟΠΙΝΑΚΕΣ</t>
  </si>
  <si>
    <t xml:space="preserve">Κουφώματα από ανοδιωμένο αλουμίνιο βάρους 12 έως 24 kg/m2</t>
  </si>
  <si>
    <t xml:space="preserve">65.01.04</t>
  </si>
  <si>
    <t xml:space="preserve">058</t>
  </si>
  <si>
    <t xml:space="preserve">ΟΙΚ 6501</t>
  </si>
  <si>
    <t xml:space="preserve">Σκελετός εσωτερικών χωρισμάτων από αλουμίνιο</t>
  </si>
  <si>
    <t xml:space="preserve">65.31</t>
  </si>
  <si>
    <t xml:space="preserve">059</t>
  </si>
  <si>
    <t xml:space="preserve">ΟΙΚ 6531</t>
  </si>
  <si>
    <t xml:space="preserve">Υαλοπίνακες απλοί επί ξυλίνου ή μεταλλικού σκελετού διαφανείς πάχους 6,0 mm</t>
  </si>
  <si>
    <t xml:space="preserve">76.01.04</t>
  </si>
  <si>
    <t xml:space="preserve">060</t>
  </si>
  <si>
    <t xml:space="preserve">ΟΙΚ 7604.2</t>
  </si>
  <si>
    <t xml:space="preserve">Διακοσμητική αμμοβολή κρυστάλλων</t>
  </si>
  <si>
    <t xml:space="preserve">76.21</t>
  </si>
  <si>
    <t xml:space="preserve">061</t>
  </si>
  <si>
    <t xml:space="preserve">ΟΙΚ 7622</t>
  </si>
  <si>
    <t xml:space="preserve">Διπλοί υαλοπίνακες συνολικού πάχους 18 mm, (κρύσταλλο 5 mm, κενό 8 mm, κρύσταλλο 5 mm) οπή</t>
  </si>
  <si>
    <t xml:space="preserve">76.27.01</t>
  </si>
  <si>
    <t xml:space="preserve">062</t>
  </si>
  <si>
    <t xml:space="preserve">ΟΙΚ 7609.2</t>
  </si>
  <si>
    <t xml:space="preserve">Ηλεκτροκίνητο σύστημα σκίασης με ρυθμιζόμενες περσίδες  </t>
  </si>
  <si>
    <t xml:space="preserve">Ν. 78.20</t>
  </si>
  <si>
    <t xml:space="preserve">063</t>
  </si>
  <si>
    <t xml:space="preserve">ΟΙΚ 7813</t>
  </si>
  <si>
    <t xml:space="preserve">ΣΥΝΟΛΟ ΚΑΤΑΣΚΕΥΩΝ ΑΛΟΥΜΙΝΟΥ - ΥΑΛΟΠΙΝΑΚΩΝ: </t>
  </si>
  <si>
    <t xml:space="preserve">Α8. ΑΡΜΟΛΟΓΗΜΑΤΑ - ΕΠΙΧΡΙΣΜΑΤΑ</t>
  </si>
  <si>
    <t xml:space="preserve">Αρμολογήματα όψεων τοιχοδομών με ρωμαϊκό κονίαμα (κουρασάνι) </t>
  </si>
  <si>
    <t xml:space="preserve">71.02</t>
  </si>
  <si>
    <t xml:space="preserve">064</t>
  </si>
  <si>
    <t xml:space="preserve">ΟΙΚ 7102</t>
  </si>
  <si>
    <t xml:space="preserve">Επιχρίσματα τριπτά - τριβιδιστά με τσιμεντοκονίαμα </t>
  </si>
  <si>
    <t xml:space="preserve">71.21</t>
  </si>
  <si>
    <t xml:space="preserve">065</t>
  </si>
  <si>
    <t xml:space="preserve">ΟΙΚ 7121</t>
  </si>
  <si>
    <t xml:space="preserve">Προσαύξηση τιμής επιχρισμάτων λόγω ύψους από το δάπεδο εργασίας</t>
  </si>
  <si>
    <t xml:space="preserve">71.71</t>
  </si>
  <si>
    <t xml:space="preserve">066</t>
  </si>
  <si>
    <t xml:space="preserve">ΟΙΚ 7171</t>
  </si>
  <si>
    <t xml:space="preserve">ΣΥΝΟΛΟ ΑΡΜΟΛΟΓΗΜΑΤΩΝ - ΕΠΙΧΡΙΣΜΑΤΩΝ: </t>
  </si>
  <si>
    <t xml:space="preserve">Α9. ΕΠΙΣΤΡΩΣΕΙΣ</t>
  </si>
  <si>
    <t xml:space="preserve">Επίστρωση με τοπικό χτυπητό πωρόλιθο πάχους 2cm και χρώματος μπέζ</t>
  </si>
  <si>
    <t xml:space="preserve">N.73.12</t>
  </si>
  <si>
    <t xml:space="preserve">067</t>
  </si>
  <si>
    <t xml:space="preserve">ΟΙΚ 7312</t>
  </si>
  <si>
    <t xml:space="preserve">Επιστρώσεις δαπέδων με πλακίδια GROUP 4, διαστάσεων 40x40 cm</t>
  </si>
  <si>
    <t xml:space="preserve">73.33.03</t>
  </si>
  <si>
    <t xml:space="preserve">068</t>
  </si>
  <si>
    <t xml:space="preserve">ΟΙΚ 7331</t>
  </si>
  <si>
    <t xml:space="preserve">Επενδύσεις τοίχων με πλακίδια GROUP 1, διαστάσεων 20x20 cm</t>
  </si>
  <si>
    <t xml:space="preserve">73.34.01</t>
  </si>
  <si>
    <t xml:space="preserve">069</t>
  </si>
  <si>
    <t xml:space="preserve">ΟΙΚ 7326.1</t>
  </si>
  <si>
    <t xml:space="preserve">Περιθώρια (σοβατεπιά) από κεραμικά πλακίδια</t>
  </si>
  <si>
    <t xml:space="preserve">73.35</t>
  </si>
  <si>
    <t xml:space="preserve">070</t>
  </si>
  <si>
    <t xml:space="preserve">Επιστρώσεις δαπέδων και περιθώρια με τσιμεντοκονίαμα ή με τσιμεντοασβεστοκονίαμα σε δύο στρώσεις πάχους 2,0 cm</t>
  </si>
  <si>
    <t xml:space="preserve">73.37.01</t>
  </si>
  <si>
    <t xml:space="preserve">071</t>
  </si>
  <si>
    <t xml:space="preserve">ΟΙΚ 7337</t>
  </si>
  <si>
    <t xml:space="preserve">Κατασκευή ελαφρού βιομηχανικού δαπέδου</t>
  </si>
  <si>
    <t xml:space="preserve">73.91</t>
  </si>
  <si>
    <t xml:space="preserve">072</t>
  </si>
  <si>
    <t xml:space="preserve">ΟΙΚ 7373.1</t>
  </si>
  <si>
    <t xml:space="preserve">Επιστρώσεις με τάπητα από linoleum ή από χλωριούχο πολυβινύλιο (PVC) </t>
  </si>
  <si>
    <t xml:space="preserve">Ν. 73.96</t>
  </si>
  <si>
    <t xml:space="preserve">073</t>
  </si>
  <si>
    <t xml:space="preserve">ΟΙΚ 7396</t>
  </si>
  <si>
    <t xml:space="preserve">Ποδιές παραθύρων από τοπική πέτρα πάχους 3 cm</t>
  </si>
  <si>
    <t xml:space="preserve">Ν. 75.31.03</t>
  </si>
  <si>
    <t xml:space="preserve">074</t>
  </si>
  <si>
    <t xml:space="preserve">ΟΙΚ 7533</t>
  </si>
  <si>
    <t xml:space="preserve">ΣΥΝΟΛΟ ΕΠΙΣΤΡΩΣΕΩΝ: </t>
  </si>
  <si>
    <t xml:space="preserve">Α10. ΧΡΩΜΑΤΙΣΜΟΙ</t>
  </si>
  <si>
    <t xml:space="preserve">Υδροχρωματισμοί επιφανειών σκυροδέματος ή τσιμεντοκονιάματος με ακρυλικό υδατοδιαλυτό τσιμεντόχρωμα</t>
  </si>
  <si>
    <t xml:space="preserve">77.10</t>
  </si>
  <si>
    <t xml:space="preserve">075</t>
  </si>
  <si>
    <t xml:space="preserve">ΟΙΚ 7725</t>
  </si>
  <si>
    <t xml:space="preserve">Προετοιμασία επιχρισμένων επιφανειών τοίχων για χρωματισμούς</t>
  </si>
  <si>
    <t xml:space="preserve">77.15</t>
  </si>
  <si>
    <t xml:space="preserve">076</t>
  </si>
  <si>
    <t xml:space="preserve">ΟΙΚ 7735</t>
  </si>
  <si>
    <t xml:space="preserve">Προετοιμασία ξυλίνων επιφανειών για χρωματισμούς</t>
  </si>
  <si>
    <t xml:space="preserve">77.16</t>
  </si>
  <si>
    <t xml:space="preserve">077</t>
  </si>
  <si>
    <t xml:space="preserve">ΟΙΚ 7736</t>
  </si>
  <si>
    <t xml:space="preserve">Υπόστρωμα (αστάρι) τσιμεντοχρωμάτων από ακρυλικές ρητίνες βάσεως διαλύτου</t>
  </si>
  <si>
    <t xml:space="preserve">77.30</t>
  </si>
  <si>
    <t xml:space="preserve">078</t>
  </si>
  <si>
    <t xml:space="preserve">Ελαιοχρωματισμοί κοινοί σιδηρών επιφανειών με χρώματα αλκυδικών ή  ακρυλικών ρητινών, βάσεως νερού η διαλύτου</t>
  </si>
  <si>
    <t xml:space="preserve">77.55</t>
  </si>
  <si>
    <t xml:space="preserve">079</t>
  </si>
  <si>
    <t xml:space="preserve">ΟΙΚ 7755</t>
  </si>
  <si>
    <t xml:space="preserve">Βερνικοχρωματισμοί ξυλίνων επιφανειών με βερνικόχρωμα δύο συστατικών βάσεως νερού η διαλύτου.</t>
  </si>
  <si>
    <t xml:space="preserve">77.71.03</t>
  </si>
  <si>
    <t xml:space="preserve">080</t>
  </si>
  <si>
    <t xml:space="preserve">ΟΙΚ 7771</t>
  </si>
  <si>
    <t xml:space="preserve">Χρωματισμοί εσωτερικών επιφανειών με χρήση ελαιοχρωμάτων αλκυδικής ή ακρυλικής βάσεως νερού με σπατουλάρισμα</t>
  </si>
  <si>
    <t xml:space="preserve">77.81.02</t>
  </si>
  <si>
    <t xml:space="preserve">081</t>
  </si>
  <si>
    <t xml:space="preserve">ΟΙΚ 7786.1</t>
  </si>
  <si>
    <t xml:space="preserve">Χρωματισμοί επιφανειών γυψοσανίδων με χρώμα υδατικής διασποράς  ακρυλικής ή βινυλικής ή στυρενιο-ακρυλικής βάσεως νερού με σπατουλάρισμα της γυψοσανίδας</t>
  </si>
  <si>
    <t xml:space="preserve">77.84.02</t>
  </si>
  <si>
    <t xml:space="preserve">082</t>
  </si>
  <si>
    <t xml:space="preserve">Προσαύξηση τιμής χρωματισμών πάσης φύσεως λόγω προσθέτου ύψους</t>
  </si>
  <si>
    <t xml:space="preserve">77.99</t>
  </si>
  <si>
    <t xml:space="preserve">083</t>
  </si>
  <si>
    <t xml:space="preserve">ΟΙΚ 7797</t>
  </si>
  <si>
    <t xml:space="preserve">ΣΥΝΟΛΟ ΧΡΩΜΑΤΙΣΜΩΝ: </t>
  </si>
  <si>
    <t xml:space="preserve">Α11. ΜΟΝΩΣΕΙΣ</t>
  </si>
  <si>
    <t xml:space="preserve">Στεγανωτικές επιστρώσεις με τσιμεντοειδή υλικά</t>
  </si>
  <si>
    <t xml:space="preserve">79.08</t>
  </si>
  <si>
    <t xml:space="preserve">084</t>
  </si>
  <si>
    <t xml:space="preserve">ΟΙΚ 7903</t>
  </si>
  <si>
    <t xml:space="preserve">Γεωϋφασμα μη υφαντό βάρους 285 gr/m2</t>
  </si>
  <si>
    <t xml:space="preserve">79.15.04</t>
  </si>
  <si>
    <t xml:space="preserve">085</t>
  </si>
  <si>
    <t xml:space="preserve">ΟΙΚ 7914</t>
  </si>
  <si>
    <t xml:space="preserve">Φράγματα υδρατμών με υδροπερατή συνθετική λινάτσα</t>
  </si>
  <si>
    <t xml:space="preserve">79.16.02</t>
  </si>
  <si>
    <t xml:space="preserve">086</t>
  </si>
  <si>
    <t xml:space="preserve">Θερμική απομόνωση οροφών και δαπέδων με φύλλα διογκωμένης πολυστερίνης</t>
  </si>
  <si>
    <t xml:space="preserve">79.45</t>
  </si>
  <si>
    <t xml:space="preserve">087</t>
  </si>
  <si>
    <t xml:space="preserve">ΟΙΚ 7934</t>
  </si>
  <si>
    <t xml:space="preserve">Θερμομόνωση με πλάκες διογκωμένης πολυουρεθάνης</t>
  </si>
  <si>
    <t xml:space="preserve">79.49</t>
  </si>
  <si>
    <t xml:space="preserve">088</t>
  </si>
  <si>
    <t xml:space="preserve">ΣΥΝΟΛΟ ΜΟΝΩΣΕΩΝ: </t>
  </si>
  <si>
    <t xml:space="preserve">Α12. ΦΥΤΕΥΣΕΙΣ</t>
  </si>
  <si>
    <t xml:space="preserve">Γενική μόρφωση επιφάνειας εδάφους για την φύτευση φυτών ή εγκατάσταση χλοοτάπητα </t>
  </si>
  <si>
    <t xml:space="preserve">Γ1</t>
  </si>
  <si>
    <t xml:space="preserve">089</t>
  </si>
  <si>
    <t xml:space="preserve">ΠΡΣ 1140</t>
  </si>
  <si>
    <t xml:space="preserve">στρ.</t>
  </si>
  <si>
    <t xml:space="preserve">Ενσωμάτωση βελτιωτικών εδάφους </t>
  </si>
  <si>
    <t xml:space="preserve">Γ2</t>
  </si>
  <si>
    <t xml:space="preserve">090</t>
  </si>
  <si>
    <t xml:space="preserve">ΠΡΣ 1620</t>
  </si>
  <si>
    <t xml:space="preserve">Δένδρα κατηγορίας Δ5</t>
  </si>
  <si>
    <t xml:space="preserve">Δ1.5</t>
  </si>
  <si>
    <t xml:space="preserve">091</t>
  </si>
  <si>
    <t xml:space="preserve">ΠΡΣ-5210</t>
  </si>
  <si>
    <t xml:space="preserve">Θάμνοι κατηγορίας Θ5</t>
  </si>
  <si>
    <t xml:space="preserve">Δ2.5</t>
  </si>
  <si>
    <t xml:space="preserve">092</t>
  </si>
  <si>
    <t xml:space="preserve">Προμήθεια κηπευτικού χώματος</t>
  </si>
  <si>
    <t xml:space="preserve">Δ7</t>
  </si>
  <si>
    <t xml:space="preserve">093</t>
  </si>
  <si>
    <t xml:space="preserve">ΠΡΣ-1710</t>
  </si>
  <si>
    <t xml:space="preserve">Ανοιγμα λάκκων διαστάσεων  0,30 Χ 0,30 Χ 0,30 m</t>
  </si>
  <si>
    <t xml:space="preserve">Ε2.1</t>
  </si>
  <si>
    <t xml:space="preserve">094</t>
  </si>
  <si>
    <t xml:space="preserve">ΠΡΣ 5130</t>
  </si>
  <si>
    <t xml:space="preserve">Ανοιγμα λάκκων διαστάσεων  0,50 Χ 0,50 Χ 0,50 m</t>
  </si>
  <si>
    <t xml:space="preserve">Ε2.2</t>
  </si>
  <si>
    <t xml:space="preserve">095</t>
  </si>
  <si>
    <t xml:space="preserve">ΠΡΣ 5120</t>
  </si>
  <si>
    <t xml:space="preserve">Φύτευση φυτών με μπάλα χώματος όγκου 2,00 - 4,00 lt</t>
  </si>
  <si>
    <t xml:space="preserve">Ε9.4</t>
  </si>
  <si>
    <t xml:space="preserve">096</t>
  </si>
  <si>
    <t xml:space="preserve">ΠΡΣ 5210</t>
  </si>
  <si>
    <t xml:space="preserve">Φύτευση φυτών με μπάλα χώματος όγκου 4,50 - 12,00 lt</t>
  </si>
  <si>
    <t xml:space="preserve">Ε9.5</t>
  </si>
  <si>
    <t xml:space="preserve">097</t>
  </si>
  <si>
    <t xml:space="preserve">Υποστύλωση δένδρου με την αξία του πασσάλου για μήκος πασσάλου μέχρι 2,50 m</t>
  </si>
  <si>
    <t xml:space="preserve">Ε11.1.1</t>
  </si>
  <si>
    <t xml:space="preserve">098</t>
  </si>
  <si>
    <t xml:space="preserve">ΠΡΣ 5240</t>
  </si>
  <si>
    <t xml:space="preserve">ΣΥΝΟΛΟ ΦΥΤΕΥΣΕΩΝ: </t>
  </si>
  <si>
    <t xml:space="preserve">ΣΥΝΟΛΟ ΟΙΚΟΔΟΜΙΚΩΝ ΕΡΓΑΣΙΩΝ:</t>
  </si>
  <si>
    <r>
      <rPr>
        <b val="true"/>
        <sz val="11"/>
        <color rgb="FF000000"/>
        <rFont val="Calibri"/>
        <family val="2"/>
        <charset val="161"/>
      </rPr>
      <t xml:space="preserve">ΟΦΕΛΟΣ ΣΥΓΓΡΑΦΗΣ ΥΠΟΧΡ. (ΓΕ+ΟΕ) </t>
    </r>
    <r>
      <rPr>
        <b val="true"/>
        <sz val="11"/>
        <color rgb="FFFF0000"/>
        <rFont val="Calibri"/>
        <family val="2"/>
        <charset val="161"/>
      </rPr>
      <t xml:space="preserve">18%</t>
    </r>
    <r>
      <rPr>
        <b val="true"/>
        <sz val="11"/>
        <color rgb="FF000000"/>
        <rFont val="Calibri"/>
        <family val="2"/>
        <charset val="161"/>
      </rPr>
      <t xml:space="preserve">:</t>
    </r>
  </si>
  <si>
    <t xml:space="preserve">ΑΘΡΟΙΣΜΑ 1:</t>
  </si>
  <si>
    <r>
      <rPr>
        <b val="true"/>
        <sz val="11"/>
        <color rgb="FF000000"/>
        <rFont val="Calibri"/>
        <family val="2"/>
        <charset val="161"/>
      </rPr>
      <t xml:space="preserve">ΑΠΡΟΒΛΕΠΤΑ (</t>
    </r>
    <r>
      <rPr>
        <b val="true"/>
        <sz val="11"/>
        <color rgb="FFFF0000"/>
        <rFont val="Calibri"/>
        <family val="2"/>
        <charset val="161"/>
      </rPr>
      <t xml:space="preserve">15</t>
    </r>
    <r>
      <rPr>
        <b val="true"/>
        <sz val="11"/>
        <color rgb="FF000000"/>
        <rFont val="Calibri"/>
        <family val="2"/>
        <charset val="161"/>
      </rPr>
      <t xml:space="preserve">% ):</t>
    </r>
  </si>
  <si>
    <t xml:space="preserve">ΑΘΡΟΙΣΜΑ 2:</t>
  </si>
  <si>
    <t xml:space="preserve">Είδη κιγκαλερίας απολογιστικά + ΓΕ&amp;ΟΕ 18%</t>
  </si>
  <si>
    <t xml:space="preserve">ΔΗΜΟΠΡΑΤΟΥΜΕΝΟ ΠΟΣΟ:</t>
  </si>
  <si>
    <t xml:space="preserve">Β. ΗΛΕΚΤΡΟΜΗΧΑΝΟΛΟΓΙΚΕΣ ΕΡΓΑΣΙΕΣ</t>
  </si>
  <si>
    <t xml:space="preserve">Β1. ΥΔΡΕΥΣΗ</t>
  </si>
  <si>
    <t xml:space="preserve">-</t>
  </si>
  <si>
    <t xml:space="preserve">Εκσκαφή ορυγμάτων υπογείων δικτύων σε έδαφος γαιώδες ή ημιβραχώδες, με πλάτος πυθμένα έως 3,00m, με την πλευρική απόθεση των προϊόντων εκσκαφής, για βάθος ορύγματος έως 4,00m</t>
  </si>
  <si>
    <t xml:space="preserve">ΥΔΡ
3.10.1.1</t>
  </si>
  <si>
    <t xml:space="preserve">ΗΜ
1</t>
  </si>
  <si>
    <t xml:space="preserve">ΥΔΡ
6081.1</t>
  </si>
  <si>
    <t xml:space="preserve">m³</t>
  </si>
  <si>
    <t xml:space="preserve">Επιχώσεις ορυγμάτων υπογείων δικτύων με προϊόντα εκσκαφών, με ιδιαίτερες απαιτήσεις συμπύκνωσης</t>
  </si>
  <si>
    <t xml:space="preserve">ΥΔΡ
5.04</t>
  </si>
  <si>
    <t xml:space="preserve">ΗΜ
2</t>
  </si>
  <si>
    <t xml:space="preserve">ΥΔΡ
6067</t>
  </si>
  <si>
    <t xml:space="preserve">Στρώσεις έδρασης και εγκιβωτισμός σωλήνων με άμμο προελεύσεως λατομείου</t>
  </si>
  <si>
    <t xml:space="preserve">ΥΔΡ
5.07</t>
  </si>
  <si>
    <t xml:space="preserve">ΗΜ
3</t>
  </si>
  <si>
    <t xml:space="preserve">ΥΔΡ
6069</t>
  </si>
  <si>
    <t xml:space="preserve">Φορτοεκφόρτωση προϊόντων εκσκαφής γαιωδών ή ημιβραχωδών και αμμοχαλίκων με την μεταφορά σε οποιαδήποτε απόσταση</t>
  </si>
  <si>
    <t xml:space="preserve">ΥΔΡ
2.01</t>
  </si>
  <si>
    <t xml:space="preserve">ΗΜ
4</t>
  </si>
  <si>
    <t xml:space="preserve">ΥΔΡ
6071</t>
  </si>
  <si>
    <t xml:space="preserve">Κατασκευή φρεατίου 0,40x0,40cm</t>
  </si>
  <si>
    <t xml:space="preserve">Η/Μ
60.20.40.31</t>
  </si>
  <si>
    <t xml:space="preserve">ΗΜ
5</t>
  </si>
  <si>
    <t xml:space="preserve">ΟΔΟ
2548</t>
  </si>
  <si>
    <t xml:space="preserve">Καλύματα από ελατό χυτοσίδηρο (ductile iron)</t>
  </si>
  <si>
    <t xml:space="preserve">ΥΔΡ
11.01.02</t>
  </si>
  <si>
    <t xml:space="preserve">ΗΜ
6</t>
  </si>
  <si>
    <t xml:space="preserve">ΥΔΡ
6752</t>
  </si>
  <si>
    <t xml:space="preserve">Σωληνώσεις προστασίας καλωδίων, από πολυαιθυλένιο  (PE), δομημένου τοιχώματος, με σωλήνες σε κουλούρες, με τυποποίηση ονομαστικής διαμέτρου σωλήνων (DN) κατά την εξωτερική διάμετρο [DN/ΟD], θλιπτικής αντοχής ≥ 450N κατά την πρότυπη δοκιμή που καθορίζεται στο Πρότυπο ΕΛΟΤ EN 61386, σωληνώσεις DN/ΟD 90mm</t>
  </si>
  <si>
    <t xml:space="preserve">ΥΔΡ
12.36.01.05</t>
  </si>
  <si>
    <t xml:space="preserve">ΗΜ
8</t>
  </si>
  <si>
    <t xml:space="preserve">ΥΔΡ
6711.1</t>
  </si>
  <si>
    <t xml:space="preserve">Σωληνώσεις πιέσεως από  σωλήνες πολυαιθυλενίου  ΡE 100  (με ελάχιστη απαιτούμενη αντοχή MRS10 = 10MPa), με συμπαγές τοίχωμα, κατά ΕΛΟΤ ΕΝ 12201-2, ονομ. διαμέτρου DN32mm / ονομ. πίεσης ΡΝ10atm</t>
  </si>
  <si>
    <t xml:space="preserve">ΥΔΡ
12.14.01.01</t>
  </si>
  <si>
    <t xml:space="preserve">ΗΜ
9</t>
  </si>
  <si>
    <t xml:space="preserve">ΥΔΡ
6621.1</t>
  </si>
  <si>
    <t xml:space="preserve">Χαλκοσωλήνας, ευθύγραμμος, ονομ. διαμέτρου Ø18mm</t>
  </si>
  <si>
    <t xml:space="preserve">ΑΤΗΕ
8041.6.1</t>
  </si>
  <si>
    <t xml:space="preserve">ΗΜ
10</t>
  </si>
  <si>
    <t xml:space="preserve">ΗΛΜ
7</t>
  </si>
  <si>
    <t xml:space="preserve">Χαλκοσωλήνας, ευθύγραμμος, ονομ. διαμέτρου Ø28mm</t>
  </si>
  <si>
    <t xml:space="preserve">ΑΤΗΕ
8041.8.1</t>
  </si>
  <si>
    <t xml:space="preserve">ΗΜ
11</t>
  </si>
  <si>
    <t xml:space="preserve">Πλαστικός σωλήνας ύδρευσης από PPR πίεσης λειτουργίας 20bar, διαμέτρου Ø25mm</t>
  </si>
  <si>
    <t xml:space="preserve">Σχ.ΑΤΗΕ
8041.8</t>
  </si>
  <si>
    <t xml:space="preserve">ΗΜ
12</t>
  </si>
  <si>
    <t xml:space="preserve">ΗΛΜ
8</t>
  </si>
  <si>
    <t xml:space="preserve">Πλαστικός σωλήνας ύδρευσης από PPR πίεσης λειτουργίας 20bar, διαμέτρου Ø32mm</t>
  </si>
  <si>
    <t xml:space="preserve">Σχ.ΑΤΗΕ
8041.9</t>
  </si>
  <si>
    <t xml:space="preserve">ΗΜ
13</t>
  </si>
  <si>
    <t xml:space="preserve">Πλαστικός σωλήνας ύδρευσης από PPR πίεσης λειτουργίας 20bar, διαμέτρου Ø50mm</t>
  </si>
  <si>
    <t xml:space="preserve">Σχ.ΑΤΗΕ
8041.11</t>
  </si>
  <si>
    <t xml:space="preserve">ΗΜ
14</t>
  </si>
  <si>
    <t xml:space="preserve">Πλαστικός σωλήνας ύδρευσης από PPR πίεσης λειτουργίας 20bar, διαμέτρου Ø63mm</t>
  </si>
  <si>
    <t xml:space="preserve">Σχ.ΑΤΗΕ
8041.12</t>
  </si>
  <si>
    <t xml:space="preserve">ΗΜ
15</t>
  </si>
  <si>
    <t xml:space="preserve">Ενδοδαπέδιος πλαστικός σωλήνας δικτυωμένου πολυαιθυλενίου PEΧ Ø18mm, μέσα σε εύκαμπτο κυματοειδή σωλήνα προστασίας HDPE</t>
  </si>
  <si>
    <t xml:space="preserve">Σχ.ΑΤΗΕ
8041</t>
  </si>
  <si>
    <t xml:space="preserve">ΗΜ
16</t>
  </si>
  <si>
    <t xml:space="preserve">Έξοδος με διακόπτη, με τον ανάλογο ορειχάλκινο διανομέα και το ανάλογο εντοιχισμένο ερμάριο από γαλβανισμένη λαμαρίνα</t>
  </si>
  <si>
    <t xml:space="preserve">Σχ.ΑΤΗΕ
8603</t>
  </si>
  <si>
    <t xml:space="preserve">ΗΜ
17</t>
  </si>
  <si>
    <t xml:space="preserve">ΗΛΜ
11</t>
  </si>
  <si>
    <t xml:space="preserve">Θερμική μόνωση, πάχους 9mm, σωλήνων διαμέτρου  Ø25mm</t>
  </si>
  <si>
    <t xml:space="preserve">Σχ.ΑΤΗΕ
8691</t>
  </si>
  <si>
    <t xml:space="preserve">ΗΜ
37</t>
  </si>
  <si>
    <t xml:space="preserve">ΗΛΜ
40</t>
  </si>
  <si>
    <t xml:space="preserve">Θερμική μόνωση, πάχους 9mm, σωλήνων διαμέτρου  Ø32mm</t>
  </si>
  <si>
    <t xml:space="preserve">ΗΜ
38</t>
  </si>
  <si>
    <t xml:space="preserve">Θερμική μόνωση, πάχους 13mm, σωλήνων διαμέτρου  Ø28mm</t>
  </si>
  <si>
    <t xml:space="preserve">ΗΜ
39</t>
  </si>
  <si>
    <t xml:space="preserve">Διακόπτης γωνιακός, χρωμέ, ονομ. διαμέτρου Ø½"</t>
  </si>
  <si>
    <t xml:space="preserve">Σχ.ΑΤΗΕ
8131.2.1</t>
  </si>
  <si>
    <t xml:space="preserve">ΗΜ
40</t>
  </si>
  <si>
    <t xml:space="preserve">Ορειχάλκινη σφαιρική βάνα (ball valve), βαρέως τύπου, με λαβή, ονομ. διαμέτρου Ø½"</t>
  </si>
  <si>
    <t xml:space="preserve">Σχ.ΑΤΗΕ
8101.1</t>
  </si>
  <si>
    <t xml:space="preserve">ΗΜ
41</t>
  </si>
  <si>
    <t xml:space="preserve">Ορειχάλκινη σφαιρική βάνα (ball valve), βαρέως τύπου, με λαβή, ονομ. διαμέτρου Ø¾"</t>
  </si>
  <si>
    <t xml:space="preserve">Σχ.ΑΤΗΕ
8101.2</t>
  </si>
  <si>
    <t xml:space="preserve">ΗΜ
42</t>
  </si>
  <si>
    <t xml:space="preserve">Ορειχάλκινη σφαιρική βάνα (ball valve), βαρέως τύπου, με λαβή, ονομ. διαμέτρου Ø1"</t>
  </si>
  <si>
    <t xml:space="preserve">Σχ.ΑΤΗΕ
8101.3</t>
  </si>
  <si>
    <t xml:space="preserve">ΗΜ
43</t>
  </si>
  <si>
    <t xml:space="preserve">Ορειχάλκινη σφαιρική βάνα (ball valve), βαρέως τύπου, με λαβή, ονομ. διαμέτρου Ø1½"</t>
  </si>
  <si>
    <t xml:space="preserve">Σχ.ΑΤΗΕ
8101.5</t>
  </si>
  <si>
    <t xml:space="preserve">ΗΜ
44</t>
  </si>
  <si>
    <t xml:space="preserve">Ορειχάλκινη σφαιρική βάνα (ball valve), βαρέως τύπου, με λαβή, ονομ. διαμέτρου Ø2"</t>
  </si>
  <si>
    <t xml:space="preserve">Σχ.ΑΤΗΕ
8101.6</t>
  </si>
  <si>
    <t xml:space="preserve">ΗΜ
45</t>
  </si>
  <si>
    <t xml:space="preserve">Βαλβίδα αντεπιστροφής, διαμέτρου Ø¾"</t>
  </si>
  <si>
    <t xml:space="preserve">ΑΤΗΕ
8125.1.2</t>
  </si>
  <si>
    <t xml:space="preserve">ΗΜ
49</t>
  </si>
  <si>
    <t xml:space="preserve">Βαλβίδα αντεπιστροφής, διαμέτρου Ø1"</t>
  </si>
  <si>
    <t xml:space="preserve">ΑΤΗΕ
8125.1.3</t>
  </si>
  <si>
    <t xml:space="preserve">ΗΜ
50</t>
  </si>
  <si>
    <t xml:space="preserve">Φίλτρο νερού, διαμέτρου Ø2" 25μ</t>
  </si>
  <si>
    <t xml:space="preserve">ΑΤΗΕ
8608.1.7</t>
  </si>
  <si>
    <t xml:space="preserve">ΗΜ
54</t>
  </si>
  <si>
    <t xml:space="preserve">Αυτόματη βαλβίδα αερισμού σωληνώσεων νερού</t>
  </si>
  <si>
    <t xml:space="preserve">ΑΤΗΕ
8606.1.2</t>
  </si>
  <si>
    <t xml:space="preserve">ΗΜ
55</t>
  </si>
  <si>
    <t xml:space="preserve">Πλωτήρας πλήρωσης δεξαμενής νερού, ανοξείδωτος, διαμέτρου Ø¾"</t>
  </si>
  <si>
    <t xml:space="preserve">Σχ.ΑΤΗΕ
8103.2</t>
  </si>
  <si>
    <t xml:space="preserve">ΗΜ
56</t>
  </si>
  <si>
    <t xml:space="preserve">Βαλβίδα ασφαλείας, διαμέτρου Ø¾"</t>
  </si>
  <si>
    <t xml:space="preserve">ΑΤΗΕ
8477.2</t>
  </si>
  <si>
    <t xml:space="preserve">ΗΜ
57</t>
  </si>
  <si>
    <t xml:space="preserve">Μανόμετρο</t>
  </si>
  <si>
    <t xml:space="preserve">ΑΤΗΕ
8641</t>
  </si>
  <si>
    <t xml:space="preserve">ΗΜ
59</t>
  </si>
  <si>
    <t xml:space="preserve">Κρουνός με ρακόρ, καθαριότητας-άρδευσης, διαμέτρου Ø½"</t>
  </si>
  <si>
    <t xml:space="preserve">Σχ.ΑΤΗΕ
8138.1.2</t>
  </si>
  <si>
    <t xml:space="preserve">ΗΜ
61</t>
  </si>
  <si>
    <t xml:space="preserve">ΗΛΜ
13</t>
  </si>
  <si>
    <t xml:space="preserve">Κρουνός με ρακόρ, καθαριότητας-άρδευσης, διαμέτρου Ø¾"</t>
  </si>
  <si>
    <t xml:space="preserve">Σχ.ΑΤΗΕ
8138.1.3</t>
  </si>
  <si>
    <t xml:space="preserve">ΗΜ
62</t>
  </si>
  <si>
    <t xml:space="preserve">Αναμικτήρας κρύου-ζεστού νερού νιπτήρα</t>
  </si>
  <si>
    <t xml:space="preserve">ΑΤΗΕ
8141.2.2</t>
  </si>
  <si>
    <t xml:space="preserve">ΗΜ
63</t>
  </si>
  <si>
    <t xml:space="preserve">Αναμικτήρας κρύου-ζεστού νερού νιπτήρα ΑΜΚ</t>
  </si>
  <si>
    <t xml:space="preserve">Σχ.ΑΤΗΕ
8141.2.2</t>
  </si>
  <si>
    <t xml:space="preserve">ΗΜ
64</t>
  </si>
  <si>
    <t xml:space="preserve">Αναμικτήρας κρύου-ζεστού νερού ντουσιέρας ή μπανιέρας με σταθερό και κινητό καταιονητήρα</t>
  </si>
  <si>
    <t xml:space="preserve">ΑΤΗΕ
8141.4.2</t>
  </si>
  <si>
    <t xml:space="preserve">ΗΜ
65</t>
  </si>
  <si>
    <t xml:space="preserve">ΗΛΜ13</t>
  </si>
  <si>
    <t xml:space="preserve">Αναμικτήρας κρύου-ζεστού νερού νεροχύτη</t>
  </si>
  <si>
    <t xml:space="preserve">ΑΤΗΕ
8141.3.2</t>
  </si>
  <si>
    <t xml:space="preserve">ΗΜ
66</t>
  </si>
  <si>
    <t xml:space="preserve">Ηλιακός θερμοσίφωνας κλειστού κυκλώματος, από ανοξείδωτο χάλυβα, με θερμοδοχείο χωρητικότητας 200Lt και επιφάνεια επιλεκτικού συλλέκτη 2,7m²</t>
  </si>
  <si>
    <t xml:space="preserve">Σχ.ΑΤΗΕ
8257.1.2</t>
  </si>
  <si>
    <t xml:space="preserve">ΗΜ
60</t>
  </si>
  <si>
    <t xml:space="preserve">ΗΛΜ
23</t>
  </si>
  <si>
    <t xml:space="preserve">Αυτόματο πιεστικό συγκρότημα ύδρευσης, με δύο ηλεκτροκίνητες αντλίες inverter, παροχής 7m³/h και μανομετρικού 35mΣΥ, μικρό πιεστικό δοχείο και ηλεκτρικό πίνακα κίνησης και αυτοματισμού</t>
  </si>
  <si>
    <t xml:space="preserve">Σχ.ΑΤΗΕ
8220.2.6</t>
  </si>
  <si>
    <t xml:space="preserve">ΗΜ
67</t>
  </si>
  <si>
    <t xml:space="preserve">ΗΛΜ
22</t>
  </si>
  <si>
    <t xml:space="preserve">ΣΥΝΟΛΟ ΥΔΡΕΥΣΗΣ: </t>
  </si>
  <si>
    <t xml:space="preserve">Β2. ΑΠΟΧΕΤΕΥΣΗ</t>
  </si>
  <si>
    <t xml:space="preserve">Αγωγοί αποχέτευσης από σωλήνες PVC-U συμπαγούς τοιχώματος, από σωλήνες PVC-U, SDR 41, DN110mm</t>
  </si>
  <si>
    <t xml:space="preserve">ΥΔΡ
12.10.01</t>
  </si>
  <si>
    <t xml:space="preserve">ΗΜ
18</t>
  </si>
  <si>
    <t xml:space="preserve">Πλαστικός σωλήνας αποχέτευσης από PP, διαμέτρου Ø40mm</t>
  </si>
  <si>
    <t xml:space="preserve">Σχ.ΑΤΗΕ
8042.1.2</t>
  </si>
  <si>
    <t xml:space="preserve">ΗΜ
19</t>
  </si>
  <si>
    <t xml:space="preserve">Πλαστικός σωλήνας αποχέτευσης από PP, διαμέτρου Ø50mm</t>
  </si>
  <si>
    <t xml:space="preserve">Σχ.ΑΤΗΕ
8042.1.3</t>
  </si>
  <si>
    <t xml:space="preserve">ΗΜ
20</t>
  </si>
  <si>
    <t xml:space="preserve">Πλαστικός σωλήνας αποχέτευσης από PP, διαμέτρου Ø75mm</t>
  </si>
  <si>
    <t xml:space="preserve">Σχ.ΑΤΗΕ
8042.1.5</t>
  </si>
  <si>
    <t xml:space="preserve">ΗΜ
21</t>
  </si>
  <si>
    <t xml:space="preserve">Πλαστικός σωλήνας αποχέτευσης από PP, διαμέτρου Ø110mm</t>
  </si>
  <si>
    <t xml:space="preserve">Σχ.ΑΤΗΕ
8042.1.7</t>
  </si>
  <si>
    <t xml:space="preserve">ΗΜ
22</t>
  </si>
  <si>
    <t xml:space="preserve">Σιδηροσωλήνας γαλβανισμένος με ραφή, ελαφρύς (κίτρινη ετικέττα), διαμέτρου Ø4"</t>
  </si>
  <si>
    <t xml:space="preserve">Σχ.ΑΤΗΕ
8036.9</t>
  </si>
  <si>
    <t xml:space="preserve">ΗΜ
23</t>
  </si>
  <si>
    <t xml:space="preserve">ΗΛΜ
5</t>
  </si>
  <si>
    <t xml:space="preserve">Θερμική μόνωση, πάχους 6mm, σωλήνων διαμέτρου  Ø42mm</t>
  </si>
  <si>
    <t xml:space="preserve">ΗΜ
36</t>
  </si>
  <si>
    <t xml:space="preserve">Πλαστική τάπα καθαρισμού σωληνώσεων αποχέτευσης από PP, διαμέτρου Ø110mm</t>
  </si>
  <si>
    <t xml:space="preserve">Σχ.ΑΤΗΕ
8054.8</t>
  </si>
  <si>
    <t xml:space="preserve">ΗΜ
68</t>
  </si>
  <si>
    <t xml:space="preserve">Καπέλλο σωληνώσεων αποχέτευσης από PP, διαμέτρου Ø110mm</t>
  </si>
  <si>
    <t xml:space="preserve">ΗΜ
69</t>
  </si>
  <si>
    <t xml:space="preserve">Πλαστικό σιφώνι δαπέδου, με τετράγωνη ανοξείδωτη σχάρα, με έξοδο διαμέτρου Ø50mm</t>
  </si>
  <si>
    <t xml:space="preserve">Σχ.ΑΤΗΕ
8046.1</t>
  </si>
  <si>
    <t xml:space="preserve">ΗΜ
70</t>
  </si>
  <si>
    <t xml:space="preserve">Πλαστικός μηχανοσίφωνας, διαμέτρου Ø110mm</t>
  </si>
  <si>
    <t xml:space="preserve">Σχ.ΑΤΗΕ
8045.1</t>
  </si>
  <si>
    <t xml:space="preserve">ΗΜ
71</t>
  </si>
  <si>
    <t xml:space="preserve">Αυτόματη βαλβίδα αερισμού (μίκα), διαμέτρου Ø100mm</t>
  </si>
  <si>
    <t xml:space="preserve">ΗΜ
72</t>
  </si>
  <si>
    <t xml:space="preserve">Απορροή ομβρίων δώματος</t>
  </si>
  <si>
    <t xml:space="preserve">Σχ.ΑΤΗΕ
8064</t>
  </si>
  <si>
    <t xml:space="preserve">ΗΜ
73</t>
  </si>
  <si>
    <t xml:space="preserve">Φρεάτιο απορροής δαπέδου διαστάσεων 20x20cm, με σχάρα</t>
  </si>
  <si>
    <t xml:space="preserve">Σχ.ΑΤΗΕ
8066</t>
  </si>
  <si>
    <t xml:space="preserve">ΗΜ
74</t>
  </si>
  <si>
    <t xml:space="preserve">Λεκάνη WC καθήμενου τύπου, υψηλής πίεσης, από λευκή πορσελάνη, με το πλαστικό κάλυμμα βαρέος τύπου</t>
  </si>
  <si>
    <t xml:space="preserve">Σχ.ΑΤΗΕ
8151.1</t>
  </si>
  <si>
    <t xml:space="preserve">ΗΜ
75</t>
  </si>
  <si>
    <t xml:space="preserve">ΗΛΜ
14</t>
  </si>
  <si>
    <t xml:space="preserve">Δικλείδα αυτόματης πλύσης λεκάνης WC (φλουσσόμετρο)</t>
  </si>
  <si>
    <t xml:space="preserve">ΑΤΗΕ
8154.1</t>
  </si>
  <si>
    <t xml:space="preserve">ΗΜ
76</t>
  </si>
  <si>
    <t xml:space="preserve">Λεκάνη WC ΑΜΚ καθήμενου τύπου, ειδικού σχήματος και διαμόρφωσης, από λευκή πορσελάνη, με το δοχείο έκπλυσης χαμηλής πίεσης από λευκή πορσελάνη, το πλαστικό κάλυμμα υπερβαρέος τύπου εδικής κατασκευής για αναπήρους, τον σταθερό βραχίονα και τον πτυσσόμενο βραχίονα</t>
  </si>
  <si>
    <t xml:space="preserve">Σχ.ΑΤΗΕ
8151.2</t>
  </si>
  <si>
    <t xml:space="preserve">ΗΜ
77</t>
  </si>
  <si>
    <t xml:space="preserve">Νιπτήρας επίτοιχος ενδ. διαστάσεων 56x42mm, από λευκή πορσελάνη, με την ορειχάλκινη επιχρωμιωμένη βαλβίδα εκκένωσης και το ορειχάλκινο επιχρωμιωμένο σιφώνι σχήματος ¨U¨</t>
  </si>
  <si>
    <t xml:space="preserve">Σχ.ΑΤΗΕ
8160.2</t>
  </si>
  <si>
    <t xml:space="preserve">ΗΜ
78</t>
  </si>
  <si>
    <t xml:space="preserve">Νιπτήρας ΑΜΚ, επίτοιχος, ειδικού σχήματος και διαμόρφωσης, από λευκή πορσελάνη, με τα κατάλληλα στηρίγματα, την ορειχάλκινη επιχρωμιωμένη βαλβίδα εκκένωσης και το ορειχάλκινο επιχρωμιωμένο σιφώνι σχήματος ¨U¨</t>
  </si>
  <si>
    <t xml:space="preserve">ΗΜ
79</t>
  </si>
  <si>
    <t xml:space="preserve">Νεροχύτης πάγκου ανοξείδωτος, με βαλβίδα και σιφώνι, μονός</t>
  </si>
  <si>
    <t xml:space="preserve">Σχ.ΑΤΗΕ
8165.2.3</t>
  </si>
  <si>
    <t xml:space="preserve">ΗΜ
80</t>
  </si>
  <si>
    <t xml:space="preserve">ΗΛΜ
17</t>
  </si>
  <si>
    <t xml:space="preserve">Καθρέπτης νιπτήρα, διαστάσεων 42x60cm</t>
  </si>
  <si>
    <t xml:space="preserve">Σχ.ΑΤΗΕ
8168.2</t>
  </si>
  <si>
    <t xml:space="preserve">ΗΜ
81</t>
  </si>
  <si>
    <t xml:space="preserve">Ανακλινόμενος καθρέπτης νιπτήρα ΑΜΚ, διαστάσεων 60x70cm</t>
  </si>
  <si>
    <t xml:space="preserve">ΗΜ
82</t>
  </si>
  <si>
    <t xml:space="preserve">Εταζέρα πορσελάνης, νιπτήρα</t>
  </si>
  <si>
    <t xml:space="preserve">Σχ.ΑΤΗΕ
8169.1.2</t>
  </si>
  <si>
    <t xml:space="preserve">ΗΜ
83</t>
  </si>
  <si>
    <t xml:space="preserve">Δοχείο υγρού σαπουνιού</t>
  </si>
  <si>
    <t xml:space="preserve">Σχ.ΑΤΗΕ
8174</t>
  </si>
  <si>
    <t xml:space="preserve">ΗΜ
84</t>
  </si>
  <si>
    <t xml:space="preserve">Χαρτοθήκη για χειροπετσέτες</t>
  </si>
  <si>
    <t xml:space="preserve">Σχ.ΑΤΗΕ
8178.1.2</t>
  </si>
  <si>
    <t xml:space="preserve">ΗΜ
85</t>
  </si>
  <si>
    <t xml:space="preserve">Άγγιστρα μεταλλικά, ανοξείδωτα, διπλά</t>
  </si>
  <si>
    <t xml:space="preserve">Σχ.ΑΤΗΕ
8175.2</t>
  </si>
  <si>
    <t xml:space="preserve">ΗΜ
86</t>
  </si>
  <si>
    <t xml:space="preserve">Χαρτοθήκη μεταλλική, ανοξείδωτη,  WC</t>
  </si>
  <si>
    <t xml:space="preserve">Σχ.ΑΤΗΕ
8178.1.1</t>
  </si>
  <si>
    <t xml:space="preserve">ΗΜ
87</t>
  </si>
  <si>
    <t xml:space="preserve">Δοχείο αχρήστων χαρτιών υγείας WC, 5 λίτρων</t>
  </si>
  <si>
    <t xml:space="preserve">ΗΜ
88</t>
  </si>
  <si>
    <t xml:space="preserve">Βούρτσα λεκάνης WC</t>
  </si>
  <si>
    <t xml:space="preserve">ΗΜ
89</t>
  </si>
  <si>
    <t xml:space="preserve">ΣΥΝΟΛΟ ΑΠΟΧΕΤΕΥΣΗΣ: </t>
  </si>
  <si>
    <t xml:space="preserve">Β3. ΠΥΡΟΠΡΟΣΤΑΣΙΑ</t>
  </si>
  <si>
    <t xml:space="preserve">Πυροσβεστήρας ξηρής σκόνης, φορητός, 6Kg</t>
  </si>
  <si>
    <t xml:space="preserve">ΑΤΗΕ
8201.1.2</t>
  </si>
  <si>
    <t xml:space="preserve">ΗΜ
90</t>
  </si>
  <si>
    <t xml:space="preserve">ΗΛΜ
19</t>
  </si>
  <si>
    <t xml:space="preserve">Πυροσβεστήρας διοξειδείου του άνθρακα, φορητός, 6Kg</t>
  </si>
  <si>
    <t xml:space="preserve">ΑΤΗΕ
8202.2</t>
  </si>
  <si>
    <t xml:space="preserve">ΗΜ
91</t>
  </si>
  <si>
    <t xml:space="preserve">Αυτοδιεγειρόμενος πυροσβεστήρας οροφής, ξηρής σκόνης, 12Kg</t>
  </si>
  <si>
    <t xml:space="preserve">Σχ.ΑΤΗΕ
8201.1.3</t>
  </si>
  <si>
    <t xml:space="preserve">ΗΜ
92</t>
  </si>
  <si>
    <t xml:space="preserve">Χρωματισμοί σωληνώσεων, διαμέτρου έως Ø1"</t>
  </si>
  <si>
    <t xml:space="preserve">ΟΙΚ
77.67.01</t>
  </si>
  <si>
    <t xml:space="preserve">ΗΜ
32</t>
  </si>
  <si>
    <t xml:space="preserve">ΟΙΚ
7767.2</t>
  </si>
  <si>
    <t xml:space="preserve">Χρωματισμοί σωληνώσεων, διαμέτρου από Ø1¼" έως Ø2"</t>
  </si>
  <si>
    <t xml:space="preserve">ΟΙΚ
77.67.02</t>
  </si>
  <si>
    <t xml:space="preserve">ΗΜ
33</t>
  </si>
  <si>
    <t xml:space="preserve">ΟΙΚ
7767.4</t>
  </si>
  <si>
    <t xml:space="preserve">Χρωματισμοί σωληνώσεων, διαμέτρου από Ø2½" έως Ø3"</t>
  </si>
  <si>
    <t xml:space="preserve">ΟΙΚ
77.67.03</t>
  </si>
  <si>
    <t xml:space="preserve">ΗΜ
34</t>
  </si>
  <si>
    <t xml:space="preserve">ΟΙΚ
7767.6</t>
  </si>
  <si>
    <t xml:space="preserve">Χρωματισμοί σωληνώσεων, διαμέτρου από Ø3" έως Ø4"</t>
  </si>
  <si>
    <t xml:space="preserve">ΟΙΚ
77.67.04</t>
  </si>
  <si>
    <t xml:space="preserve">ΗΜ
35</t>
  </si>
  <si>
    <t xml:space="preserve">ΟΙΚ
7767.8</t>
  </si>
  <si>
    <t xml:space="preserve">Σιδηροσωλήνας γαλβανισμένος με ραφή, ISO MEDIUM βαρύς (πράσινη ετικέττα), διαμέτρου Ø1"</t>
  </si>
  <si>
    <t xml:space="preserve">ΑΤΗΕ
8036.3</t>
  </si>
  <si>
    <t xml:space="preserve">ΗΜ
24</t>
  </si>
  <si>
    <t xml:space="preserve">Σιδηροσωλήνας γαλβανισμένος με ραφή, ISO-MEDIUM βαρύς (πράσινη ετικέττα), διαμέτρου Ø1¼"</t>
  </si>
  <si>
    <t xml:space="preserve">ΑΤΗΕ
8036.4</t>
  </si>
  <si>
    <t xml:space="preserve">ΗΜ
25</t>
  </si>
  <si>
    <t xml:space="preserve">Σιδηροσωλήνας γαλβανισμένος με ραφή, ISO-MEDIUM βαρύς (πράσινη ετικέττα), διαμέτρου Ø1½"</t>
  </si>
  <si>
    <t xml:space="preserve">ΑΤΗΕ
8036.5</t>
  </si>
  <si>
    <t xml:space="preserve">ΗΜ
26</t>
  </si>
  <si>
    <t xml:space="preserve">Σιδηροσωλήνας γαλβανισμένος με ραφή, ISO-MEDIUM βαρύς (πράσινη ετικέττα), διαμέτρου Ø2"</t>
  </si>
  <si>
    <t xml:space="preserve">ΑΤΗΕ
8036.6</t>
  </si>
  <si>
    <t xml:space="preserve">ΗΜ
27</t>
  </si>
  <si>
    <t xml:space="preserve">Σιδηροσωλήνας γαλβανισμένος με ραφή, ISO-MEDIUM βαρύς (πράσινη ετικέττα), διαμέτρου Ø2½"</t>
  </si>
  <si>
    <t xml:space="preserve">ΑΤΗΕ
8036.7</t>
  </si>
  <si>
    <t xml:space="preserve">ΗΜ
28</t>
  </si>
  <si>
    <t xml:space="preserve">Σιδηροσωλήνας γαλβανισμένος με ραφή, ISO-MEDIUM βαρύς (πράσινη ετικέττα), διαμέτρου Ø3"</t>
  </si>
  <si>
    <t xml:space="preserve">ΑΤΗΕ
8036.8</t>
  </si>
  <si>
    <t xml:space="preserve">ΗΜ
29</t>
  </si>
  <si>
    <t xml:space="preserve">Σιδηροσωλήνας γαλβανισμένος με ραφή, ISO-MEDIUM βαρύς (πράσινη ετικέττα), διαμέτρου Ø4"</t>
  </si>
  <si>
    <t xml:space="preserve">ΑΤΗΕ
8036.9</t>
  </si>
  <si>
    <t xml:space="preserve">ΗΜ
30</t>
  </si>
  <si>
    <t xml:space="preserve">Χαλυβδοσωλήνας μαύρος χωρίς ραφή, διαμέτρου Ø70/76mm</t>
  </si>
  <si>
    <t xml:space="preserve">ΑΤΗΕ
8038.14</t>
  </si>
  <si>
    <t xml:space="preserve">ΗΜ
31</t>
  </si>
  <si>
    <t xml:space="preserve">ΗΛΜ
4</t>
  </si>
  <si>
    <t xml:space="preserve">Ορειχάλκινη σφαιρική βάνα (ball valve), βαρέως τύπου, με λαβή, ονομ. διαμέτρου Ø2½"</t>
  </si>
  <si>
    <t xml:space="preserve">Σχ.ΑΤΗΕ
8101.7</t>
  </si>
  <si>
    <t xml:space="preserve">ΗΜ
46</t>
  </si>
  <si>
    <t xml:space="preserve">Ορειχάλκινη σφαιρική βάνα (ball valve), βαρέως τύπου, με λαβή, ονομ. διαμέτρου Ø3"</t>
  </si>
  <si>
    <t xml:space="preserve">Σχ.ΑΤΗΕ
8101.8</t>
  </si>
  <si>
    <t xml:space="preserve">ΗΜ
47</t>
  </si>
  <si>
    <t xml:space="preserve">Ορειχάλκινη σφαιρική βάνα (ball valve), βαρέως τύπου, με λαβή, ονομ. διαμέτρου Ø4"</t>
  </si>
  <si>
    <t xml:space="preserve">Σχ.ΑΤΗΕ
8101.9</t>
  </si>
  <si>
    <t xml:space="preserve">ΗΜ
48</t>
  </si>
  <si>
    <t xml:space="preserve">Βαλβίδα αντεπιστροφής, διαμέτρου Ø2"</t>
  </si>
  <si>
    <t xml:space="preserve">ΑΤΗΕ
8125.1.6</t>
  </si>
  <si>
    <t xml:space="preserve">ΗΜ
51</t>
  </si>
  <si>
    <t xml:space="preserve">Βαλβίδα αντεπιστροφής, διαμέτρου Ø2½"</t>
  </si>
  <si>
    <t xml:space="preserve">ΑΤΗΕ
8125.1.7</t>
  </si>
  <si>
    <t xml:space="preserve">ΗΜ
52</t>
  </si>
  <si>
    <t xml:space="preserve">Βαλβίδα αντεπιστροφής, διαμέτρου Ø4"</t>
  </si>
  <si>
    <t xml:space="preserve">ΑΤΗΕ
8125.1.9</t>
  </si>
  <si>
    <t xml:space="preserve">ΗΜ
53</t>
  </si>
  <si>
    <t xml:space="preserve">Διακόπτης ροής</t>
  </si>
  <si>
    <t xml:space="preserve">Σχ.ΑΤΗΕ
8656.2</t>
  </si>
  <si>
    <t xml:space="preserve">ΗΜ
58</t>
  </si>
  <si>
    <t xml:space="preserve">Δίδυμο στόμιο Πυροσβεστικής Υπηρεσίας</t>
  </si>
  <si>
    <t xml:space="preserve">Σχ.ΑΤΗΕ
8610.1.10</t>
  </si>
  <si>
    <t xml:space="preserve">ΗΜ
93</t>
  </si>
  <si>
    <t xml:space="preserve">Πυροσβεστικό ερμάριο με εύκαμπτο σωλήνα διαμέτρου 19mm, μήκους 15m, με ακροφύσιο</t>
  </si>
  <si>
    <t xml:space="preserve">Σχ.ΑΤΗΕ
8204</t>
  </si>
  <si>
    <t xml:space="preserve">ΗΜ
94</t>
  </si>
  <si>
    <t xml:space="preserve">ΗΛΜ
20</t>
  </si>
  <si>
    <t xml:space="preserve">Καταιονητήρες sprinkler</t>
  </si>
  <si>
    <t xml:space="preserve">ΗΜ
95</t>
  </si>
  <si>
    <t xml:space="preserve">Αυτόματο πιεστικό συγκρότημα πυρόσβεσης, αποτελούμενο από κύρια ηλεκτροκίνητη αντλία, εφεδρική πετρελαιοκίνητη αντλία και αντλία διαφυγών, κατά EN 12845, παροχής 35m³/h σε μανομετρικό 45mΣΥ</t>
  </si>
  <si>
    <t xml:space="preserve">Σχ.ΑΤΗΕ
8220.1.13</t>
  </si>
  <si>
    <t xml:space="preserve">ΗΜ
96</t>
  </si>
  <si>
    <t xml:space="preserve">Αυτόνομα φωτιστικά ασφαλείας, συνεχούς φωτισμού, χωνευτού τύπου, με διαθλαστήρα διπλής όψης (όπου είναι απαραίτητο), με αυτοκόλλητες ενδείξεις, με μπαταρία Ni-Cd 6V-1,5Ah, 90min, λαμπτήρων φθορισμού 18W, 220Lm, IP65</t>
  </si>
  <si>
    <t xml:space="preserve">Σχ.ΑΤΗΕ
8972.5.1</t>
  </si>
  <si>
    <t xml:space="preserve">ΗΜ
97</t>
  </si>
  <si>
    <t xml:space="preserve">ΗΛΜ
59</t>
  </si>
  <si>
    <t xml:space="preserve">Σωλήνας ηλεκτρικών γραμμών, πλαστικός από PVC, βαρέος τύπου, ευθύς ή εύκαμπτος, διαμέτρου Ø20mm</t>
  </si>
  <si>
    <t xml:space="preserve">ΑΤΗΕ
8733.1.2</t>
  </si>
  <si>
    <t xml:space="preserve">ΗΜ
141</t>
  </si>
  <si>
    <t xml:space="preserve">ΗΛΜ
41</t>
  </si>
  <si>
    <t xml:space="preserve">Πλαστικό κουτί διακλάδωσης ηλεκτρικών γραμμών, χωνευτού τύπου, στρογγυλό διαμέτρου Ø70mm ή τετράγωνο διαστάσεων 80x80mm</t>
  </si>
  <si>
    <t xml:space="preserve">ΑΤΗΕ
8735.2.3</t>
  </si>
  <si>
    <t xml:space="preserve">ΗΜ
144</t>
  </si>
  <si>
    <t xml:space="preserve">Πλαστικό κουτί διακλάδωσης ηλεκτρικών γραμμών, επίτοιχου τύπου, στεγανό IP55, τετράγωνο διαστάσεων έως 100x100mm</t>
  </si>
  <si>
    <t xml:space="preserve">Σχ.ΑΤΗΕ
8735.2.3</t>
  </si>
  <si>
    <t xml:space="preserve">ΗΜ
145</t>
  </si>
  <si>
    <t xml:space="preserve">Καλώδιο ορατό ή χωνευτό τύπου LiYCY, διατομής 2x1,5mm²</t>
  </si>
  <si>
    <t xml:space="preserve">Σχ.ΑΤΗΕ
8766.2.1</t>
  </si>
  <si>
    <t xml:space="preserve">ΗΜ
192</t>
  </si>
  <si>
    <t xml:space="preserve">ΗΛΜ
48</t>
  </si>
  <si>
    <t xml:space="preserve">Αναλογικός πίνακας πυρανίχνευσης 1 βρόχου, κατά ΕΛΟΤ ΕΝ 54</t>
  </si>
  <si>
    <t xml:space="preserve">Σχ.ΑΤΗΕ
8993</t>
  </si>
  <si>
    <t xml:space="preserve">ΗΜ
98</t>
  </si>
  <si>
    <t xml:space="preserve">ΗΛΜ
62</t>
  </si>
  <si>
    <t xml:space="preserve">Αναλογικός φωτοηλεκτρικός ανιχνευτής καπνού, κατά ΕΛΟΤ ΕΝ 54</t>
  </si>
  <si>
    <t xml:space="preserve">Σχ.ΑΤΗΕ
8810</t>
  </si>
  <si>
    <t xml:space="preserve">ΗΜ
99</t>
  </si>
  <si>
    <t xml:space="preserve">Αναλογικός ηλεκτρικός αγγελτήρας, IP65, κατά ΕΛΟΤ ΕΝ 54</t>
  </si>
  <si>
    <t xml:space="preserve">ΗΜ
100</t>
  </si>
  <si>
    <t xml:space="preserve">Ακουστικός και φωτεινός επαναλήπτης συναγερμού βρόχου, IP65, κατά ΕΛΟΤ ΕΝ 54</t>
  </si>
  <si>
    <t xml:space="preserve">ΗΜ
101</t>
  </si>
  <si>
    <t xml:space="preserve">Στοιχείο ταυτότητας βρόχου, κατά ΕΛΟΤ ΕΝ 54</t>
  </si>
  <si>
    <t xml:space="preserve">ΗΜ
102</t>
  </si>
  <si>
    <t xml:space="preserve">ΣΥΝΟΛΟ ΠΥΡΟΠΡΟΣΤΑΣΙΑΣ: </t>
  </si>
  <si>
    <t xml:space="preserve">Β4. ΕΓΚΑΤΑΣΤΑΣΗ ΚΛΙΜΑΤΙΣΜΟΥ - ΑΕΡΙΣΜΟΥ</t>
  </si>
  <si>
    <t xml:space="preserve">Μονάδα κλιματισμού Α/Θ αέρα-αέρα διαιρούμενου τύπου (Split), ψυκτικού μέσου R410Α, ενεργειακής κλάσης Α, ονομαστικής απόδοσης 2,5kW σε ψύξη και 2,8kW σε θέρμανση, αποτελούμενη από εξωτερική μονάδα και από εσωτερική επίτοιχη μονάδα, με λειτουργία Auto Restart</t>
  </si>
  <si>
    <t xml:space="preserve">Σχ.ΑΤΗΕ
8552</t>
  </si>
  <si>
    <t xml:space="preserve">ΗΜ
103</t>
  </si>
  <si>
    <t xml:space="preserve">ΗΛΜ
37</t>
  </si>
  <si>
    <t xml:space="preserve">Εξωτερική μονάδα πολυδιαιρούμενου συστήματος κλιματισμού μεταβλητού όγκου ψυκτικού μέσου R410A, ονομαστικής απόδοσης 55,9kW σε ψύξη με EER&gt;3,60 και 62,5kW σε θέρμανση με COP&gt;4</t>
  </si>
  <si>
    <t xml:space="preserve">ΗΜ
104</t>
  </si>
  <si>
    <t xml:space="preserve">Εσωτερική μονάδα πολυδιαιρούμενου συστήματος κλιματισμού μεταβλητού όγκου ψυκτικού μέσου R410A, δαπέδου εμφανούς τύπου, ονομαστικής απόδοσης 2,8kW σε ψύξη και 3,2kW σε θέρμανση</t>
  </si>
  <si>
    <t xml:space="preserve">Σχ.ΑΤΗΕ
8536.1</t>
  </si>
  <si>
    <t xml:space="preserve">ΗΜ
105</t>
  </si>
  <si>
    <t xml:space="preserve">ΗΛΜ
33</t>
  </si>
  <si>
    <t xml:space="preserve">Εσωτερική μονάδα πολυδιαιρούμενου συστήματος κλιματισμού μεταβλητού όγκου ψυκτικού μέσου R410A, δαπέδου εμφανούς τύπου, ονομαστικής απόδοσης 3,6kW σε ψύξη και 4,0kW σε θέρμανση</t>
  </si>
  <si>
    <t xml:space="preserve">ΗΜ
106</t>
  </si>
  <si>
    <t xml:space="preserve">Εσωτερική μονάδα πολυδιαιρούμενου συστήματος κλιματισμού μεταβλητού όγκου ψυκτικού μέσου R410A, δαπέδου εμφανούς τύπου, ονομαστικής απόδοσης 7,1kW σε ψύξη και 8kW σε θέρμανση</t>
  </si>
  <si>
    <t xml:space="preserve">ΗΜ
107</t>
  </si>
  <si>
    <t xml:space="preserve">Εσωτερική μονάδα πολυδιαιρούμενου συστήματος κλιματισμού μεταβλητού όγκου ψυκτικού μέσου R410A, τύπου κασέτα 600x600mm, ονομαστικής απόδοσης 2,8kW σε ψύξη και 3,2kW σε θέρμανση</t>
  </si>
  <si>
    <t xml:space="preserve">Σχ.ΑΤΗΕ
8536.3</t>
  </si>
  <si>
    <t xml:space="preserve">ΗΜ
108</t>
  </si>
  <si>
    <t xml:space="preserve">Εσωτερική μονάδα πολυδιαιρούμενου συστήματος κλιματισμού μεταβλητού όγκου ψυκτικού μέσου R410A, τύπου κασέτα 600x600mm, ονομαστικής απόδοσης 3,6kW σε ψύξη και 4,0kW σε θέρμανση</t>
  </si>
  <si>
    <t xml:space="preserve">ΗΜ
109</t>
  </si>
  <si>
    <t xml:space="preserve">Εσωτερική μονάδα πολυδιαιρούμενου συστήματος κλιματισμού μεταβλητού όγκου ψυκτικού μέσου R410A, τύπου κασέτα 600x600mm, ονομαστικής απόδοσης 4,5kW σε ψύξη και 5kW σε θέρμανση</t>
  </si>
  <si>
    <t xml:space="preserve">ΗΜ
110</t>
  </si>
  <si>
    <t xml:space="preserve">Εσωτερική μονάδα πολυδιαιρούμενου συστήματος κλιματισμού μεταβλητού όγκου ψυκτικού μέσου R410A, καναλάτη τύπου ψευδοροφής, με ανεμιστήρα inverter, εξωτερικής στατικής πίεσης 100Pa, ονομαστικής απόδοσης 7,1kW σε ψύξη και 8kW σε θέρμανση</t>
  </si>
  <si>
    <t xml:space="preserve">Σχ.ΑΤΗΕ
8536.4</t>
  </si>
  <si>
    <t xml:space="preserve">ΗΜ
111</t>
  </si>
  <si>
    <t xml:space="preserve">Εναλλάκτης αέρα-αέρα παροχής 350m³/h, τύπου ψευδοροφής, απόδοσης εναλλαγής θερμότητας &gt;70% και ενθαλπίας &gt;55%, εξωτερικής στατικής πίεσης &gt;90Pa, με τοπικό χειριστήριο ελέγχου</t>
  </si>
  <si>
    <t xml:space="preserve">ΗΜ
112</t>
  </si>
  <si>
    <t xml:space="preserve">Εναλλάκτης αέρα-αέρα παροχής 500m³/h, τύπου ψευδοροφής, απόδοσης εναλλαγής θερμότητας &gt;70% και ενθαλπίας &gt;55%, εξωτερικής στατικής πίεσης &gt;90Pa, με τοπικό χειριστήριο ελέγχου</t>
  </si>
  <si>
    <t xml:space="preserve">ΗΜ
113</t>
  </si>
  <si>
    <t xml:space="preserve">Εναλλάκτης αέρα-αέρα παροχής 1.000m³/h, τύπου ψευδοροφής, απόδοσης εναλλαγής θερμότητας &gt;70% και ενθαλπίας &gt;55%, εξωτερικής στατικής πίεσης &gt;150Pa, με τοπικό χειριστήριο ελέγχου</t>
  </si>
  <si>
    <t xml:space="preserve">ΗΜ
114</t>
  </si>
  <si>
    <t xml:space="preserve">Πλήρες τοπικό χειριστήριο ελέγχου, εσωτερικών μονάδων πολυδιαιρούμενου συστήματος κλιματισμού μεταβλητού όγκου ψυκτικού μέσου</t>
  </si>
  <si>
    <t xml:space="preserve">Σχ.ΑΤΗΕ
8647</t>
  </si>
  <si>
    <t xml:space="preserve">ΗΜ
115</t>
  </si>
  <si>
    <t xml:space="preserve">Ζεύγος ψυκτικών σωληνώσεων, πολυδιαιρούμενου συστήματος κλιματισμού μεταβλητού όγκου ψυκτικού μέσου και αντλιών θερμότητας διαιρούμενου τύπου, με την καλωδίωση επικοινωνίας μεταξύ των εξωτ. μονάδων, των εσωτ. μονάδων και των χειριστηρίων και την αναλογία εσχάρας καλωδίων με καπάκι</t>
  </si>
  <si>
    <t xml:space="preserve">ΗΜ
116</t>
  </si>
  <si>
    <t xml:space="preserve">Ζεύγος  διακλαδωτήρων (joint) για τις ψυκτικές σωληνώσεις των συστημάτων κλιματισμού μεταβλητού όγκου ψυκτικού μέσου</t>
  </si>
  <si>
    <t xml:space="preserve">ΗΜ
117</t>
  </si>
  <si>
    <t xml:space="preserve">Αεραγωγός από γαλβανισμένη λαμαρίνα, ορθογωνικής ή κυκλικής διατομής</t>
  </si>
  <si>
    <t xml:space="preserve">ΑΤΗΕ
8237.1</t>
  </si>
  <si>
    <t xml:space="preserve">ΗΜ
118</t>
  </si>
  <si>
    <t xml:space="preserve">ΗΛΜ
34</t>
  </si>
  <si>
    <t xml:space="preserve">Θερμική μόνωση επιφανειών αεραγωγών με πάπλωμα υαλοβάμβακα πάχους 30mm που φέρει επικάλυψη αλουμινίου</t>
  </si>
  <si>
    <t xml:space="preserve">ΑΤΗΕ
8539.1.5.2</t>
  </si>
  <si>
    <t xml:space="preserve">ΗΜ
119</t>
  </si>
  <si>
    <t xml:space="preserve">m²</t>
  </si>
  <si>
    <t xml:space="preserve">Εύκαμπτος αεραγωγός αλουμινίου, διαμέτρου Ø100mm</t>
  </si>
  <si>
    <t xml:space="preserve">ΑΤΗΕ
8537.3.5</t>
  </si>
  <si>
    <t xml:space="preserve">ΗΜ
120</t>
  </si>
  <si>
    <t xml:space="preserve">ΗΛΜ
35</t>
  </si>
  <si>
    <t xml:space="preserve">Εύκαμπτος αεραγωγός αλουμινίου, διαμέτρου Ø125mm</t>
  </si>
  <si>
    <t xml:space="preserve">ΑΤΗΕ
8537.3.7</t>
  </si>
  <si>
    <t xml:space="preserve">ΗΜ
121</t>
  </si>
  <si>
    <t xml:space="preserve">Εύκαμπτος αεραγωγός αλουμινίου, διαμέτρου Ø150mm</t>
  </si>
  <si>
    <t xml:space="preserve">ΑΤΗΕ
8537.3.9</t>
  </si>
  <si>
    <t xml:space="preserve">ΗΜ
122</t>
  </si>
  <si>
    <t xml:space="preserve">Εύκαμπτος αεραγωγός αλουμινίου, διαμέτρου Ø180mm</t>
  </si>
  <si>
    <t xml:space="preserve">ΑΤΗΕ
8537.3.11</t>
  </si>
  <si>
    <t xml:space="preserve">ΗΜ
123</t>
  </si>
  <si>
    <t xml:space="preserve">Εύκαμπτος αεραγωγός αλουμινίου, διαμέτρου Ø200mm</t>
  </si>
  <si>
    <t xml:space="preserve">ΑΤΗΕ
8537.3.12</t>
  </si>
  <si>
    <t xml:space="preserve">ΗΜ
124</t>
  </si>
  <si>
    <t xml:space="preserve">Εύκαμπτος αεραγωγός αλουμινίου, διαμέτρου Ø250mm</t>
  </si>
  <si>
    <t xml:space="preserve">ΑΤΗΕ
8537.3.13</t>
  </si>
  <si>
    <t xml:space="preserve">ΗΜ
125</t>
  </si>
  <si>
    <t xml:space="preserve">Εύκαμπτος μονωμένος ηχοαπορροφητικός αεραγωγός διπλών τοιχωμάτων, αλουμινίου, διαμέτρου Ø150mm</t>
  </si>
  <si>
    <t xml:space="preserve">ΑΤΗΕ
8537.4.8</t>
  </si>
  <si>
    <t xml:space="preserve">ΗΜ
126</t>
  </si>
  <si>
    <t xml:space="preserve">Εύκαμπτος μονωμένος ηχοαπορροφητικός αεραγωγός διπλών τοιχωμάτων, αλουμινίου, διαμέτρου Ø200mm</t>
  </si>
  <si>
    <t xml:space="preserve">ΑΤΗΕ
8537.4.11</t>
  </si>
  <si>
    <t xml:space="preserve">ΗΜ
127</t>
  </si>
  <si>
    <t xml:space="preserve">Εύκαμπτος μονωμένος ηχοαπορροφητικός αεραγωγός διπλών τοιχωμάτων, αλουμινίου, διαμέτρου Ø250mm</t>
  </si>
  <si>
    <t xml:space="preserve">ΑΤΗΕ
8537.4.13</t>
  </si>
  <si>
    <t xml:space="preserve">ΗΜ
128</t>
  </si>
  <si>
    <t xml:space="preserve">Στόμιο απαγωγής τύπου δισκοβαλβίδα αλουμινίου, διαμέτρου Ø125mm</t>
  </si>
  <si>
    <t xml:space="preserve">Σχ. ΑΤΗΕ
8543.2</t>
  </si>
  <si>
    <t xml:space="preserve">ΗΜ
129</t>
  </si>
  <si>
    <t xml:space="preserve">ΗΛΜ
36</t>
  </si>
  <si>
    <t xml:space="preserve">Στόμιο απαγωγής, γραμμικό, ορθογωνικής διατομής, με σταθερά πτερύγια βήματος 12mm, διαστάσεων 250x100mm</t>
  </si>
  <si>
    <t xml:space="preserve">Σχ. ΑΤΗΕ
8541.2.3</t>
  </si>
  <si>
    <t xml:space="preserve">ΗΜ
130</t>
  </si>
  <si>
    <t xml:space="preserve">Στόμιο απαγωγής, γραμμικό, ορθογωνικής διατομής, με σταθερά πτερύγια βήματος 12mm, διαστάσεων 350x150mm</t>
  </si>
  <si>
    <t xml:space="preserve">ΗΜ
131</t>
  </si>
  <si>
    <t xml:space="preserve">Στόμιο απαγωγής, γραμμικό, ορθογωνικής διατομής, με σταθερά πτερύγια βήματος 12mm, διαστάσεων 1300x150mm</t>
  </si>
  <si>
    <t xml:space="preserve">Σχ. ΑΤΗΕ
8541.2.31</t>
  </si>
  <si>
    <t xml:space="preserve">ΗΜ
132</t>
  </si>
  <si>
    <t xml:space="preserve">Στόμιο απαγωγής, γραμμικό, ορθογωνικής διατομής, με σταθερά πτερύγια βήματος 12mm, διαστάσεων 200x200mm</t>
  </si>
  <si>
    <t xml:space="preserve">Σχ. ΑΤΗΕ
8541.2.43</t>
  </si>
  <si>
    <t xml:space="preserve">ΗΜ
133</t>
  </si>
  <si>
    <t xml:space="preserve">Στόμιο απαγωγής, γραμμικό, ορθογωνικής διατομής, με σταθερά πτερύγια βήματος 12mm, διαστάσεων 900x200mm</t>
  </si>
  <si>
    <t xml:space="preserve">Σχ. ΑΤΗΕ
8541.2.53</t>
  </si>
  <si>
    <t xml:space="preserve">ΗΜ
134</t>
  </si>
  <si>
    <t xml:space="preserve">Στόμιο απαγωγής, γραμμικό, ορθογωνικής διατομής, με σταθερά πτερύγια βήματος 12mm, διαστάσεων 1000x200mm</t>
  </si>
  <si>
    <t xml:space="preserve">Σχ. ΑΤΗΕ
8541.2.54</t>
  </si>
  <si>
    <t xml:space="preserve">ΗΜ
135</t>
  </si>
  <si>
    <t xml:space="preserve">Στόμιο προσαγωγής, ορθογωνικής διατομής, με δύο σειρές κινητά πτερύγια κατεύθυνσης του αέρα και διάφραγμα ρύθμισης της παροχής, διαστάσεων 400x150mm</t>
  </si>
  <si>
    <t xml:space="preserve">ΑΤΗΕ
8541.7.32</t>
  </si>
  <si>
    <t xml:space="preserve">ΗΜ
136</t>
  </si>
  <si>
    <t xml:space="preserve">Στόμιο προσαγωγής, ορθογωνικής διατομής, με δύο σειρές κινητά πτερύγια κατεύθυνσης του αέρα και διάφραγμα ρύθμισης της παροχής, διαστάσεων 1000x300mm</t>
  </si>
  <si>
    <t xml:space="preserve">ΑΤΗΕ
8541.7.81</t>
  </si>
  <si>
    <t xml:space="preserve">ΗΜ
137</t>
  </si>
  <si>
    <t xml:space="preserve">Στόμιο θυρών, διαστάσεων 500x200mm</t>
  </si>
  <si>
    <t xml:space="preserve">Σχ. ΑΤΗΕ
8541.2.48</t>
  </si>
  <si>
    <t xml:space="preserve">ΗΜ
138</t>
  </si>
  <si>
    <t xml:space="preserve">Ανεμιστήρας αεραγωγού κυκλικής διατομής (IN-LINE), IP44, 2 ταχυτήτων, παροχής 280/380 m³/h, στάθμης θορύβου &lt;25dB(A)</t>
  </si>
  <si>
    <t xml:space="preserve">Σχ.ΑΤΗΕ
8559.1.1</t>
  </si>
  <si>
    <t xml:space="preserve">ΗΜ
139</t>
  </si>
  <si>
    <t xml:space="preserve">ΗΛΜ
39</t>
  </si>
  <si>
    <t xml:space="preserve">ΣΥΝΟΛΟ ΕΓΚΑΤΑΣΤΑΣΗΣ ΚΛΙΜΑΤΙΣΜΟΥ - ΑΕΡΙΣΜΟΥ: </t>
  </si>
  <si>
    <t xml:space="preserve">Β5. ΗΛΕΚΤΡΙΚΑ ΙΣΧΥΡΑ</t>
  </si>
  <si>
    <t xml:space="preserve">Σωλήνας ηλεκτρικών γραμμών, πλαστικός από PVC, βαρέος τύπου, ευθύς ή εύκαμπτος, διαμέτρου Ø25mm</t>
  </si>
  <si>
    <t xml:space="preserve">Σχ.ΑΤΗΕ
8733.1.3</t>
  </si>
  <si>
    <t xml:space="preserve">ΗΜ
142</t>
  </si>
  <si>
    <t xml:space="preserve">Σωλήνας ηλεκτρικών γραμμών, πλαστικός από PVC, βαρέος τύπου, ευθύς ή εύκαμπτος, διαμέτρου Ø32mm</t>
  </si>
  <si>
    <t xml:space="preserve">Σχ.ΑΤΗΕ
8733.1.4</t>
  </si>
  <si>
    <t xml:space="preserve">ΗΜ
143</t>
  </si>
  <si>
    <t xml:space="preserve">Πλαστικό κουτί διακλάδωσης ηλεκτρικών γραμμών, επίτοιχου τύπου, στεγανό IP55, τετράγωνο διαστάσεων έως 100x100x50mm</t>
  </si>
  <si>
    <t xml:space="preserve">Αγωγός γυμνός, χάλκινος, μονόκλωνος, διατομής 6mm²</t>
  </si>
  <si>
    <t xml:space="preserve">ΑΤΗΕ
8757.1.3</t>
  </si>
  <si>
    <t xml:space="preserve">ΗΜ
146</t>
  </si>
  <si>
    <t xml:space="preserve">ΗΛΜ
45</t>
  </si>
  <si>
    <t xml:space="preserve">Αγωγός γυμνός, χάλκινος, πολύκλωνος, διατομής 50mm²</t>
  </si>
  <si>
    <t xml:space="preserve">ΑΤΗΕ
8757.2.5</t>
  </si>
  <si>
    <t xml:space="preserve">ΗΜ
147</t>
  </si>
  <si>
    <t xml:space="preserve">Καλώδιο τύπου A05VV-U,R [ΝΥM],  διατομής 3x2,5mm²</t>
  </si>
  <si>
    <t xml:space="preserve">ΑΤΗΕ
8766.3.2</t>
  </si>
  <si>
    <t xml:space="preserve">ΗΜ
148</t>
  </si>
  <si>
    <t xml:space="preserve">ΗΛΜ
46</t>
  </si>
  <si>
    <t xml:space="preserve">Καλώδιο τύπου A05VV-U,R [ΝΥM],  διατομής 3x4mm²</t>
  </si>
  <si>
    <t xml:space="preserve">ΑΤΗΕ
8766.3.3</t>
  </si>
  <si>
    <t xml:space="preserve">ΗΜ
149</t>
  </si>
  <si>
    <t xml:space="preserve">Καλώδιο τύπου J1VV-U,R,S [ΝΥY], διατομής 1x35mm²</t>
  </si>
  <si>
    <t xml:space="preserve">ΑΤΗΕ
8774.1.8</t>
  </si>
  <si>
    <t xml:space="preserve">ΗΜ
150</t>
  </si>
  <si>
    <t xml:space="preserve">ΗΛΜ
47</t>
  </si>
  <si>
    <t xml:space="preserve">Καλώδιο τύπου J1VV-U,R,S [ΝΥY], διατομής 3x2,5mm²</t>
  </si>
  <si>
    <t xml:space="preserve">ΑΤΗΕ
8774.3.2</t>
  </si>
  <si>
    <t xml:space="preserve">ΗΜ
151</t>
  </si>
  <si>
    <t xml:space="preserve">Καλώδιο τύπου J1VV-U,R,S [ΝΥY], διατομής 3x70+35mm²</t>
  </si>
  <si>
    <t xml:space="preserve">ΑΤΗΕ
8774.4.4</t>
  </si>
  <si>
    <t xml:space="preserve">ΗΜ
152</t>
  </si>
  <si>
    <t xml:space="preserve">Καλώδιο τύπου J1VV-U,R,S [ΝΥY], διατομής 5x4mm²</t>
  </si>
  <si>
    <t xml:space="preserve">ΑΤΗΕ
8774.6.3</t>
  </si>
  <si>
    <t xml:space="preserve">ΗΜ
153</t>
  </si>
  <si>
    <t xml:space="preserve">Καλώδιο τύπου J1VV-U,R,S [ΝΥY], διατομής 5x6mm²</t>
  </si>
  <si>
    <t xml:space="preserve">ΑΤΗΕ
8774.6.4</t>
  </si>
  <si>
    <t xml:space="preserve">ΗΜ
154</t>
  </si>
  <si>
    <t xml:space="preserve">Καλώδιο τύπου J1VV-U, R, S [NYY], διατομής 5x10mm²</t>
  </si>
  <si>
    <t xml:space="preserve">ΑΤΗΕ
8774.6.5</t>
  </si>
  <si>
    <t xml:space="preserve">ΗΜ
155</t>
  </si>
  <si>
    <t xml:space="preserve">Διακόπτης με πλήκτρο, πλαστικού καναλιού ή χωνευτός, έντασης 10Α, απλός ή αλλέ ρετούρ</t>
  </si>
  <si>
    <t xml:space="preserve">Σχ.ΑΤΗΕ
8832.1.1</t>
  </si>
  <si>
    <t xml:space="preserve">ΗΜ
156</t>
  </si>
  <si>
    <t xml:space="preserve">ΗΛΜ
49</t>
  </si>
  <si>
    <t xml:space="preserve">Διακόπτης με πλήκτρο, πλαστικού καναλιού ή χωνευτός, έντασης 10Α, κομιτατέρ </t>
  </si>
  <si>
    <t xml:space="preserve">ΗΜ
157</t>
  </si>
  <si>
    <t xml:space="preserve">Ρευματοδότης πλαστικού καναλιού ή χωνευτός, σούκο, 16Α, 230V</t>
  </si>
  <si>
    <t xml:space="preserve">ΗΜ
158</t>
  </si>
  <si>
    <t xml:space="preserve">Ρευματοδότης, χωνευτός ή επίτοιχος, στεγανός, σούκο, 16Α, 230V</t>
  </si>
  <si>
    <t xml:space="preserve">ΗΜ
159</t>
  </si>
  <si>
    <t xml:space="preserve">Μικροαυτόματος 1x10Α</t>
  </si>
  <si>
    <t xml:space="preserve">ΑΤΗΕ
8915.1.2</t>
  </si>
  <si>
    <t xml:space="preserve">ΗΜ
160</t>
  </si>
  <si>
    <t xml:space="preserve">ΗΛΜ
55</t>
  </si>
  <si>
    <t xml:space="preserve">Μικροαυτόματος 1x16Α</t>
  </si>
  <si>
    <t xml:space="preserve">ΑΤΗΕ
8915.1.3</t>
  </si>
  <si>
    <t xml:space="preserve">ΗΜ
161</t>
  </si>
  <si>
    <t xml:space="preserve">Μικροαυτόματος 1x20Α</t>
  </si>
  <si>
    <t xml:space="preserve">ΑΤΗΕ
8915.1.4</t>
  </si>
  <si>
    <t xml:space="preserve">ΗΜ
162</t>
  </si>
  <si>
    <t xml:space="preserve">Ραγοδιακόπτης έως 2x40A</t>
  </si>
  <si>
    <t xml:space="preserve">ΑΤΗΕ
8880.2.2</t>
  </si>
  <si>
    <t xml:space="preserve">ΗΜ
163</t>
  </si>
  <si>
    <t xml:space="preserve">Αυτόματος διακόπτης ισχύος 3x160Α, 16kA, με ρυθμιζόμενο θερμικό στοιχείο έως 100A και με σταθερό μαγνητικό στοιχείο</t>
  </si>
  <si>
    <t xml:space="preserve">Σχ.ΑΤΗΕ
8871.3.5</t>
  </si>
  <si>
    <t xml:space="preserve">ΗΜ
164</t>
  </si>
  <si>
    <t xml:space="preserve">Αυτόματος διακόπτης ισχύος 3x160Α, 16kA, με ρυθμιζόμενο θερμικό στοιχείο έως 125A και με σταθερό μαγνητικό στοιχείο</t>
  </si>
  <si>
    <t xml:space="preserve">ΗΜ
165</t>
  </si>
  <si>
    <t xml:space="preserve">Διακόπτης φορτίου 3x40Α</t>
  </si>
  <si>
    <t xml:space="preserve">Σχ.ΑΤΗΕ
8871.3.3</t>
  </si>
  <si>
    <t xml:space="preserve">ΗΜ
166</t>
  </si>
  <si>
    <t xml:space="preserve">Αυτόματος διακόπτης διαρροής, 30mA, έως 4x40A</t>
  </si>
  <si>
    <t xml:space="preserve">ΗΜ
167</t>
  </si>
  <si>
    <t xml:space="preserve">Αυτόματος διακόπτης διαρροής, 30mA, 4x125A</t>
  </si>
  <si>
    <t xml:space="preserve">ΗΜ
168</t>
  </si>
  <si>
    <t xml:space="preserve">Ενδεικτική λυχνία</t>
  </si>
  <si>
    <t xml:space="preserve">ΑΤΗΕ
8924</t>
  </si>
  <si>
    <t xml:space="preserve">ΗΜ
169</t>
  </si>
  <si>
    <t xml:space="preserve">Φωτιστικό σημείο απλό, χωνευτό ή ορατό, από καλώδιο ΝΥΜ</t>
  </si>
  <si>
    <t xml:space="preserve">Σχ.ΑΤΗΕ
8995.9.2</t>
  </si>
  <si>
    <t xml:space="preserve">ΗΜ
170</t>
  </si>
  <si>
    <t xml:space="preserve">Φωτιστικό σημείο κομιτατέρ ή αλέ-ρετούρ, χωνευτό ή ορατό, από καλώδιο ΝΥΜ</t>
  </si>
  <si>
    <t xml:space="preserve">Σχ.ΑΤΗΕ
8995.10.2</t>
  </si>
  <si>
    <t xml:space="preserve">ΗΜ
171</t>
  </si>
  <si>
    <t xml:space="preserve">Σημείο ρευματοληψίας, χωνευτό ή ορατό, από καλώδιο ΝΥΜ</t>
  </si>
  <si>
    <t xml:space="preserve">Σχ.ΑΤΗΕ
8997.5.2</t>
  </si>
  <si>
    <t xml:space="preserve">ΗΜ
172</t>
  </si>
  <si>
    <t xml:space="preserve">Φωτιστικό σώμα οροφής, μήκους L=600mm, με σώμα από χυτό αλουμίνιο, με πρισματικό κάλυμμα, με ηλεκτρονικά όργανα έναυσης, με έναν λαμπτήρα φθορισμού T5 1x14W/1x1200Lm/3000°Κ</t>
  </si>
  <si>
    <t xml:space="preserve">Σχ.ΑΤΗΕ
8974</t>
  </si>
  <si>
    <t xml:space="preserve">ΗΜ
173</t>
  </si>
  <si>
    <t xml:space="preserve">Φωτιστικό σώμα οροφής, μήκους L=1200mm, με σώμα από χυτό αλουμίνιο, με πρισματικό κάλυμμα, με ηλεκτρονικά όργανα έναυσης, με έναν λαμπτήρα φθορισμού T5 1x28W/1x2600Lm/3000°Κ</t>
  </si>
  <si>
    <t xml:space="preserve">ΗΜ
174</t>
  </si>
  <si>
    <t xml:space="preserve">Φωτιστικό σώμα οροφής, μήκους L=900mm, με σώμα από χυτό αλουμίνιο, με πρισματικό κάλυμμα, με ηλεκτρονικά όργανα έναυσης, με δύο λαμπτήρες φθορισμού T5 2x21W/2x1900Lm/3000°Κ</t>
  </si>
  <si>
    <t xml:space="preserve">ΗΜ
175</t>
  </si>
  <si>
    <t xml:space="preserve">Φωτιστικό σώμα ψευδοροφής, μήκους L=900mm, με σώμα από χυτό αλουμίνιο, με πρισματικό κάλυμμα, με ηλεκτρονικά όργανα έναυσης, με δύο λαμπτήρες φθορισμού T5 2x21W/2x1900Lm/3000°Κ</t>
  </si>
  <si>
    <t xml:space="preserve">ΗΜ
176</t>
  </si>
  <si>
    <t xml:space="preserve">Φωτιστικό σώμα οροφής, μήκους L=900mm, με σώμα από χυτό αλουμίνιο, με ειδική αντιθαμβωτική μεταλλική οθόνη διπλής παραβολικότητας, με ηλεκτρονικά όργανα έναυσης, με δύο λαμπτήρες φθορισμού T5 2x21W/2x1900Lm/3000°Κ</t>
  </si>
  <si>
    <t xml:space="preserve">ΗΜ
177</t>
  </si>
  <si>
    <t xml:space="preserve">Φωτιστικό σώμα οροφής, μήκους L=1200mm, με σώμα από χυτό αλουμίνιο, με ειδική αντιθαμβωτική μεταλλική οθόνη διπλής παραβολικότητας, με ηλεκτρονικά όργανα έναυσης, με δύο λαμπτήρες φθορισμού T5 2x28W/2x2600Lm/3000°Κ</t>
  </si>
  <si>
    <t xml:space="preserve">ΗΜ
178</t>
  </si>
  <si>
    <t xml:space="preserve">Φωτιστικό σώμα οροφής, μήκους L=1200mm, με σώμα από χυτό αλουμίνιο, με ειδική αντιθαμβωτική μεταλλική οθόνη διπλής παραβολικότητας, με ηλεκτρονικά όργανα έναυσης, με δύο λαμπτήρες φθορισμού T5 2x54W/2x4450Lm/3000°Κ</t>
  </si>
  <si>
    <t xml:space="preserve">ΗΜ
179</t>
  </si>
  <si>
    <t xml:space="preserve">Φωτιστικό σώμα ψευδοροφής, μήκους L=900mm, με σώμα από χυτό αλουμίνιο, με ειδική αντιθαμβωτική μεταλλική οθόνη διπλής παραβολικότητας, με ηλεκτρονικά όργανα έναυσης, με δύο λαμπτήρες φθορισμού T5 2x21W/2x1900Lm/3000°Κ</t>
  </si>
  <si>
    <t xml:space="preserve">ΗΜ
180</t>
  </si>
  <si>
    <t xml:space="preserve">Φωτιστικό σώμα ψευδοροφής, μήκους L=1200mm, με σώμα από χυτό αλουμίνιο, με ειδική αντιθαμβωτική μεταλλική οθόνη διπλής παραβολικότητας, με ηλεκτρονικά όργανα έναυσης, με δύο λαμπτήρες φθορισμού T5 2x54W/2x4450Lm/3000°Κ</t>
  </si>
  <si>
    <t xml:space="preserve">ΗΜ
181</t>
  </si>
  <si>
    <t xml:space="preserve">Φωτιστικό σώμα οροφής, IP65, μήκους L=1200mm, από polycarbonate, με ηλεκτρονικά όργανα έναυσης, με δύο λαμπτήρες φθορισμού T5 2x28W/2x2600Lm/3000°Κ</t>
  </si>
  <si>
    <t xml:space="preserve">ΗΜ
182</t>
  </si>
  <si>
    <t xml:space="preserve">Φωτιστικό σώμα οροφής, IP65, διαστάσεων 300x300x85mm, από polycarbonate, με κάλυμμα από methacrylate, με ηλεκτρονικά όργανα έναυσης, με δύο συμπαγείς λαμπτήρες φθορισμού 2x18W/2x1200Lm/2700°K</t>
  </si>
  <si>
    <t xml:space="preserve">ΗΜ
183</t>
  </si>
  <si>
    <t xml:space="preserve">Ταινία LED 12V, IP65, 9W/m, 3000°K</t>
  </si>
  <si>
    <t xml:space="preserve">ΗΜ
184</t>
  </si>
  <si>
    <t xml:space="preserve">Προβολέας ασύμμετρης δέσμης, IP65, με σώμα από χυτό αλουμίνιο, με ανταυγαστήρα από αλουμίνιο, με γυάλινο διαχύτη, με ένα λαμπτήρα λαμπτήρων μεταλλικών αλογονιδίων 70W/5700Lm/4000°Κ</t>
  </si>
  <si>
    <t xml:space="preserve">Σχ.ΑΤΗΕ
9375</t>
  </si>
  <si>
    <t xml:space="preserve">ΗΜ
185</t>
  </si>
  <si>
    <t xml:space="preserve">Φωτιστικό σώμα βραχίονα, μορφής τετράεδρου φαναριού, ΙΡ66, με σώμα κατασκευασμένο από χυτοπρεσσαριστό αλουμίνιο, με διαφανές πολυκαρβονικό κάλυμα, με ασύμμετρο ανταυγαστήρα  από αλουμίνιο, σύμφωνα με τα πρότυπα CE και EN 60598, με έναν λαμπτήρα αλογονιδίων μετάλλου 70W και επίτοιχος βραχίονας από χαλυβδοσωλήνες και συμπαγείς χαλύβδινες ράβδους, γαλβανισμένος εν θερμώ</t>
  </si>
  <si>
    <t xml:space="preserve">Σχ.ΑΤΗΕ
9361</t>
  </si>
  <si>
    <t xml:space="preserve">ΗΜ
186</t>
  </si>
  <si>
    <t xml:space="preserve">ΗΛΜ
103</t>
  </si>
  <si>
    <t xml:space="preserve">Αγωγοί ή ταινίες γείωσης από St/tZn, κατά ΕΛΟΤ ΕΝ 50164-2</t>
  </si>
  <si>
    <t xml:space="preserve">Σχ.ΑΤΗΕ
9339.1</t>
  </si>
  <si>
    <t xml:space="preserve">ΗΜ
187</t>
  </si>
  <si>
    <t xml:space="preserve">Αγωγοί ή ταινίες γείωσης από  Cu, κατά ΕΛΟΤ ΕΝ 50164-2</t>
  </si>
  <si>
    <t xml:space="preserve">Σχ.ΑΤΗΕ
9339.2</t>
  </si>
  <si>
    <t xml:space="preserve">ΗΜ
188</t>
  </si>
  <si>
    <t xml:space="preserve">Ισοδυναμικός ζυγός</t>
  </si>
  <si>
    <t xml:space="preserve">Σχ.ΑΤΗΕ
8838.2.4.1</t>
  </si>
  <si>
    <t xml:space="preserve">ΗΜ
189</t>
  </si>
  <si>
    <t xml:space="preserve">ΣΥΝΟΛΟ ΗΛΕΚΤΡΙΚΩΝ ΙΣΧΥΡΩΝ: </t>
  </si>
  <si>
    <t xml:space="preserve">Β6. ΗΛΕΚΤΡΙΚΑ ΑΣΘΕΝΗ</t>
  </si>
  <si>
    <t xml:space="preserve">Σωληνώσεις προστασίας καλωδίων, από πολυαιθυλένιο  (PE), δομημένου τοιχώματος, με σωλήνες σε κουλούρες, με τυποποίηση ονομαστικής διαμέτρου σωλήνων (DN) κατά την εξωτερική διάμετρο [DN/ΟD], θλιπτικής αντοχής ≥ 450N κατά την πρότυπη δοκιμή που καθορίζεται στο Πρότυπο ΕΛΟΤ EN 61386, σωληνώσεις DN/ΟD 50mm</t>
  </si>
  <si>
    <t xml:space="preserve">ΥΔΡ
12.36.01.02</t>
  </si>
  <si>
    <t xml:space="preserve">ΗΜ
7</t>
  </si>
  <si>
    <t xml:space="preserve">Σωλήνας ηλεκτρικών γραμμών, πλαστικός από PVC, βαρέος τύπου, ευθύς ή εύκαμπτος, διαμέτρου Ø16mm</t>
  </si>
  <si>
    <t xml:space="preserve">ΗΜ
140</t>
  </si>
  <si>
    <t xml:space="preserve">Καλώδιο UTP cat.6, διαμέτρου 4x2x0,5mm</t>
  </si>
  <si>
    <t xml:space="preserve">Σχ.ΑΤΗΕ
8796.1.2</t>
  </si>
  <si>
    <t xml:space="preserve">ΗΜ
190</t>
  </si>
  <si>
    <t xml:space="preserve">Ομοαξονικό καλώδιο τηλεόρασης χαμηλών απωλειών, 75Ω, DH300</t>
  </si>
  <si>
    <t xml:space="preserve">ΗΜ
191</t>
  </si>
  <si>
    <t xml:space="preserve">Ομοαξονικό καλώδιο RG59</t>
  </si>
  <si>
    <t xml:space="preserve">ΗΜ
194</t>
  </si>
  <si>
    <t xml:space="preserve">Καλώδιο VGA</t>
  </si>
  <si>
    <t xml:space="preserve">Σχ.ΑΤΗΕ
8796.1.1</t>
  </si>
  <si>
    <t xml:space="preserve">ΗΜ
195</t>
  </si>
  <si>
    <t xml:space="preserve">Καλώδιο μεγαφώνων, διατομής 2x2,5mm²</t>
  </si>
  <si>
    <t xml:space="preserve">Σχ.ΑΤΗΕ
8766.4.1</t>
  </si>
  <si>
    <t xml:space="preserve">ΗΜ
193</t>
  </si>
  <si>
    <t xml:space="preserve">Πρίζα RJ45 Cat. 6 UTP πλαστικού καναλιού ή χωνευτή, μονή</t>
  </si>
  <si>
    <t xml:space="preserve">Σχ.ΑΤΗΕ
8826.3.1</t>
  </si>
  <si>
    <t xml:space="preserve">ΗΜ
196</t>
  </si>
  <si>
    <t xml:space="preserve">Πρίζα RJ45 Cat. 6 UTP πλαστικού καναλιού ή χωνευτή, διπλή</t>
  </si>
  <si>
    <t xml:space="preserve">ΗΜ
197</t>
  </si>
  <si>
    <t xml:space="preserve">Πρίζα TV-RD-SAT πλαστικού καναλιού ή χωνευτή, τερματική</t>
  </si>
  <si>
    <t xml:space="preserve">ΗΜ
198</t>
  </si>
  <si>
    <t xml:space="preserve">Πρίζα VGA πλαστικού καναλιού ή χωνευτή</t>
  </si>
  <si>
    <t xml:space="preserve">ΗΜ
199</t>
  </si>
  <si>
    <t xml:space="preserve">Κεντρικός Κατανεμητής αποτελούμενος από ένα τυποποιημένο ικρίωμα (rack) κλειστού τύπου, με ενσωματωμένους ανεμιστήρες, χωρητικότητας 42U, πλάτους 19", με 4 ράφια, επισκέψιμος από όλες τις πλευρές</t>
  </si>
  <si>
    <t xml:space="preserve">ΗΜ
200</t>
  </si>
  <si>
    <t xml:space="preserve">Τηλεφωνικό Κέντρο, χωρητικότητας 2 εξωτερικών γραμμών και 12 εσωτερικών, με μία ψηφιακή τηλεφωνική συσκευή</t>
  </si>
  <si>
    <t xml:space="preserve">ΗΜ
201</t>
  </si>
  <si>
    <t xml:space="preserve">Μετώπη μικτονόμησης UTP 16 RJ45 cat. 6, 1U</t>
  </si>
  <si>
    <t xml:space="preserve">ΗΜ
202</t>
  </si>
  <si>
    <t xml:space="preserve">Μετώπη διέλευσης καλωδίων, 2U, 2 αξόνων</t>
  </si>
  <si>
    <t xml:space="preserve">ΗΜ
203</t>
  </si>
  <si>
    <t xml:space="preserve">Πολύπριζο 8 θέσεων</t>
  </si>
  <si>
    <t xml:space="preserve">ΗΜ
204</t>
  </si>
  <si>
    <t xml:space="preserve">Κεντρικός ηλεκτρονικός εξοπλισμός εγκατάστασης τηλεόρασης, αποτελούμενος από μίκτη, ενισχυτική διάταξη και διακλαδωτήρα 6 εξόδων</t>
  </si>
  <si>
    <t xml:space="preserve">ΗΜ
205</t>
  </si>
  <si>
    <t xml:space="preserve">Ιστός με μία κεραία ραδιοφώνου γιά ΑΜ/FM και  μία κεραία τηλεόρασης γιά την περιοχή συχνοτήτων UHF</t>
  </si>
  <si>
    <t xml:space="preserve">ΗΜ
206</t>
  </si>
  <si>
    <t xml:space="preserve">Δορυφορική κεραία, επάνω σε ειδική βάση, με κάτοπτρο αλουμινίου και κεφαλή από αλουμίνιο</t>
  </si>
  <si>
    <t xml:space="preserve">ΗΜ
207</t>
  </si>
  <si>
    <t xml:space="preserve">Κέντρο Ελέγχου Εγκατάστασης Βιντεοπροβολέα αποτελούμενο από DVD με δέκτη TV, στερεοφωνικό μίκτη-προενισχυτή, στερεοφωνικό ενισχυτή και μεταλλάκτη VGA</t>
  </si>
  <si>
    <t xml:space="preserve">ΗΜ
208</t>
  </si>
  <si>
    <t xml:space="preserve">Επίτοιχο ηχείο εγκατάστασης Βιντεοπροβολέα, 2 δρόμων, ισχύος 200W</t>
  </si>
  <si>
    <t xml:space="preserve">ΗΜ
209</t>
  </si>
  <si>
    <t xml:space="preserve">Κέντρο Ελέγχου Μεγαφωνικής Εγκατάστασης αποτελούμενο από επιτραπέζιο μικρόφωνο, DVD και ενισχυτή 100V, 3 ζωνών, 240W, 2 εισόδων μικροφώνου και 2 στερεοφωνικών εισόδων </t>
  </si>
  <si>
    <t xml:space="preserve">ΗΜ
210</t>
  </si>
  <si>
    <t xml:space="preserve">Μεγάφωνο αναγγελιών οροφής ή ψευδοροφής, 2 δρόμων, 10W</t>
  </si>
  <si>
    <t xml:space="preserve">ΗΜ
211</t>
  </si>
  <si>
    <t xml:space="preserve">ΣΥΝΟΛΟ ΗΛΕΚΤΡΙΚΩΝ ΑΣΘΕΝΩΝ: </t>
  </si>
  <si>
    <t xml:space="preserve">Β7. ΕΓΚΑΤΑΣΤΑΣΗ ΑΝΥΨΩΤΙΚΩΝ ΣΥΣΤΗΜΑΤΩΝ</t>
  </si>
  <si>
    <t xml:space="preserve">Ανελκυστήρας ατόμων, υδραυλικός, 8 ατόμων, 2 στάσεων</t>
  </si>
  <si>
    <t xml:space="preserve">Σχ.ΑΤΗΕ
9001.2.4</t>
  </si>
  <si>
    <t xml:space="preserve">ΗΜ
212</t>
  </si>
  <si>
    <t xml:space="preserve">ΗΛΜ
63</t>
  </si>
  <si>
    <t xml:space="preserve">ΣΥΝΟΛΟ  ΑΝΥΨΩΤΙΚΩΝ ΣΥΣΤΗΜΑΤΩΝ: </t>
  </si>
  <si>
    <t xml:space="preserve">ΣΥΝΟΛΟ ΗΜ ΕΡΓΑΣΙΩΝ:</t>
  </si>
  <si>
    <r>
      <rPr>
        <b val="true"/>
        <sz val="11"/>
        <color rgb="FF000000"/>
        <rFont val="Calibri"/>
        <family val="2"/>
        <charset val="161"/>
      </rPr>
      <t xml:space="preserve">ΟΦΕΛΟΣ ΣΥΓΓΡΑΦΗΣ ΥΠΟΧΡ. (ΓΕ+ΟΕ)  </t>
    </r>
    <r>
      <rPr>
        <b val="true"/>
        <sz val="10"/>
        <color rgb="FFFF0000"/>
        <rFont val="Arial"/>
        <family val="2"/>
      </rPr>
      <t xml:space="preserve">18%</t>
    </r>
    <r>
      <rPr>
        <b val="true"/>
        <sz val="10"/>
        <color rgb="FF000000"/>
        <rFont val="Arial"/>
        <family val="2"/>
      </rPr>
      <t xml:space="preserve">:</t>
    </r>
  </si>
  <si>
    <t xml:space="preserve">ΑΘΡΟΙΣΜΑ:</t>
  </si>
  <si>
    <r>
      <rPr>
        <b val="true"/>
        <sz val="11"/>
        <color rgb="FF000000"/>
        <rFont val="Calibri"/>
        <family val="2"/>
        <charset val="161"/>
      </rPr>
      <t xml:space="preserve">ΑΠΡΟΒΛΕΠΤΑ (</t>
    </r>
    <r>
      <rPr>
        <b val="true"/>
        <sz val="10"/>
        <color rgb="FFFF0000"/>
        <rFont val="Arial"/>
        <family val="2"/>
      </rPr>
      <t xml:space="preserve">15</t>
    </r>
    <r>
      <rPr>
        <b val="true"/>
        <sz val="10"/>
        <color rgb="FF000000"/>
        <rFont val="Arial"/>
        <family val="2"/>
      </rPr>
      <t xml:space="preserve">% ):</t>
    </r>
  </si>
  <si>
    <t xml:space="preserve">ΣΥΝΟΛΟ ΕΡΓΑΣΙΩΝ (ΗΜ+ΟΙΚΟΔΟΜΙΚΑ):</t>
  </si>
  <si>
    <r>
      <rPr>
        <b val="true"/>
        <sz val="11.5"/>
        <color rgb="FF000000"/>
        <rFont val="Calibri"/>
        <family val="2"/>
        <charset val="161"/>
      </rPr>
      <t xml:space="preserve">ΟΦΕΛΟΣ ΣΥΓΓΡΑΦΗΣ ΥΠΟΧΡ. (ΓΟ+ΟΕ) </t>
    </r>
    <r>
      <rPr>
        <b val="true"/>
        <sz val="11.5"/>
        <color rgb="FFFF0000"/>
        <rFont val="Arial"/>
        <family val="2"/>
      </rPr>
      <t xml:space="preserve">18%</t>
    </r>
    <r>
      <rPr>
        <b val="true"/>
        <sz val="11.5"/>
        <color rgb="FF000000"/>
        <rFont val="Arial"/>
        <family val="2"/>
      </rPr>
      <t xml:space="preserve">:</t>
    </r>
  </si>
  <si>
    <r>
      <rPr>
        <b val="true"/>
        <sz val="11.5"/>
        <color rgb="FF000000"/>
        <rFont val="Calibri"/>
        <family val="2"/>
        <charset val="161"/>
      </rPr>
      <t xml:space="preserve">ΑΠΡΟΒΛΕΠΤΑ (</t>
    </r>
    <r>
      <rPr>
        <b val="true"/>
        <sz val="11.5"/>
        <color rgb="FFFF0000"/>
        <rFont val="Arial"/>
        <family val="2"/>
      </rPr>
      <t xml:space="preserve">15</t>
    </r>
    <r>
      <rPr>
        <b val="true"/>
        <sz val="11.5"/>
        <color rgb="FF000000"/>
        <rFont val="Arial"/>
        <family val="2"/>
      </rPr>
      <t xml:space="preserve">% ):</t>
    </r>
  </si>
  <si>
    <t xml:space="preserve">ΠΡΟΒΛΕΠΟΜΕΝΗ ΑΝΑΘΕΩΡΗΣΗ:</t>
  </si>
  <si>
    <t xml:space="preserve">ΣΥΝΟΛΟ:</t>
  </si>
  <si>
    <r>
      <rPr>
        <b val="true"/>
        <sz val="11.5"/>
        <color rgb="FF000000"/>
        <rFont val="Calibri"/>
        <family val="2"/>
        <charset val="161"/>
      </rPr>
      <t xml:space="preserve">ΔΙΑΦ. &amp; ΦΠΑ </t>
    </r>
    <r>
      <rPr>
        <b val="true"/>
        <sz val="11.5"/>
        <color rgb="FFFF0000"/>
        <rFont val="Arial"/>
        <family val="2"/>
        <charset val="161"/>
      </rPr>
      <t xml:space="preserve">23</t>
    </r>
    <r>
      <rPr>
        <b val="true"/>
        <sz val="11.5"/>
        <color rgb="FF000000"/>
        <rFont val="Arial"/>
        <family val="2"/>
        <charset val="161"/>
      </rPr>
      <t xml:space="preserve">%:</t>
    </r>
  </si>
  <si>
    <t xml:space="preserve">ΤΕΛΙΚΟ ΣΥΝΟΛΟ ΕΡΓΑΣΙΩΝ</t>
  </si>
  <si>
    <t xml:space="preserve">Θ Ε Ω Ρ Η Θ Η Κ Ε </t>
  </si>
  <si>
    <t xml:space="preserve">ΗΡΑΚΛΕΙΟ 2014</t>
  </si>
  <si>
    <t xml:space="preserve">ΗΡΑΚΛΕΙΟ  2014</t>
  </si>
  <si>
    <t xml:space="preserve">Ο ΣΥΝΤΑΞΑΣ</t>
  </si>
  <si>
    <t xml:space="preserve">Ο Προιστάμενος</t>
  </si>
  <si>
    <t xml:space="preserve">ΠΡΟΜΕΤΡΗΣΕΙΣ ΟΙΚΟΔΟΜΙΚΩΝ ΕΡΓΑΣΙΩΝ</t>
  </si>
  <si>
    <t xml:space="preserve">Ποσότητα </t>
  </si>
  <si>
    <t xml:space="preserve">Eκσκαφή θεμελίων και τάφρων χωρίς τη χρήση μηχανικών μέσων, χωρίς την καθαρή μεταφορά των προϊόντων εκσκαφής σε εδάφη γαιώδη-ημιβραχώδη</t>
  </si>
  <si>
    <t xml:space="preserve">2*10,60*0,70*0,80+2,00*3,00
*0,70*0,80+3,00+20,00 = 38,23</t>
  </si>
  <si>
    <t xml:space="preserve">Eκσκαφή θεμελίων και τάφρων με χρήση μηχανικών μέσων, χωρίς την καθαρή μεταφορά των προϊόντων εκσκαφής σε εδάφη γαιώδη-ημιβραχώδη</t>
  </si>
  <si>
    <t xml:space="preserve">9,60*31,50*1,30+2,35*2,35*0,90+
3,50*3,50*1,70 = 418,91</t>
  </si>
  <si>
    <t xml:space="preserve">120,00*1,30 = 156,00</t>
  </si>
  <si>
    <t xml:space="preserve">Εξυγιαντικές στρώσεις με θραυστό υλικό λατομείου</t>
  </si>
  <si>
    <t xml:space="preserve">(7,50*9,50*0,20-5,00*3,50*0,20)+
3,00*10,60*0,15+20,00 = 35,52</t>
  </si>
  <si>
    <t xml:space="preserve">420,00-160,00</t>
  </si>
  <si>
    <t xml:space="preserve">29,46+43,40+18,24+36,70+8,00+
(135,00*0,10)+15,00+150,00 = 314,30</t>
  </si>
  <si>
    <t xml:space="preserve">160,00*1,70 = 272,00</t>
  </si>
  <si>
    <t xml:space="preserve">Καθαίρεση ανωδομών από αργολιθοδομή ή λιθοδομή </t>
  </si>
  <si>
    <t xml:space="preserve">5,00*4,50*0,60+7,00*3,80*0,60 = 29,46</t>
  </si>
  <si>
    <t xml:space="preserve">9,60*4,50*0,20+9,60*3,00+0,20
+(4,50+3,50)*4,80*0,15 = 43,40</t>
  </si>
  <si>
    <t xml:space="preserve">Καθαίρεση μεμονωμένων στοιχείων κατασκευών από άοπλο σκυρόδεμα με εφαρμογή συνήθων μεθόδων καθαίρεσης</t>
  </si>
  <si>
    <t xml:space="preserve">30,00*3,00*0,70*0,15+9,00*9,30
*0,70*0,15 = 18,24</t>
  </si>
  <si>
    <t xml:space="preserve">Καθαίρεση μεμονωμένων στοιχείων κατασκευών από οπλισμένο σκυρόδεμα με εφαρμογή συνήθων μεθόδων καθαίρεσης</t>
  </si>
  <si>
    <t xml:space="preserve">9,50*3,50*0,15+4,00*9,50*0,15
+7,20*9,50*0,15+5,00*7,50*0,15+
7,50*4,50*2,00*0,15 = 36,70</t>
  </si>
  <si>
    <t xml:space="preserve">(9,60+9,60+7,30+7,30+9,50+9,00+
7,30+7,30+4,70+4,70+9,60)*12cm*2 = 2061,60</t>
  </si>
  <si>
    <t xml:space="preserve">4,50*3,50 = 15,75</t>
  </si>
  <si>
    <t xml:space="preserve">30,00*9,00+9,50*9,00 = 355,50</t>
  </si>
  <si>
    <t xml:space="preserve">1,50*2,25*3,00+1,50*1,50*3,00+
1,50*2,20*3+2,40*4,00 = 36,38</t>
  </si>
  <si>
    <t xml:space="preserve">9,50*12,50+3,40*1,40+6,00*1,40 = 131,91</t>
  </si>
  <si>
    <t xml:space="preserve">12,50*9,00*2*0,18*0,15+16,00*2,20*0,15*0,15 = 6,87</t>
  </si>
  <si>
    <t xml:space="preserve">Για κατασκευές από σκυρόδεμα κατηγορίας C16/20 </t>
  </si>
  <si>
    <t xml:space="preserve">30,00*9,50*0,15+3,00*9,50*0,15+
5,00*2,40*0,15+10,00 = 58,83</t>
  </si>
  <si>
    <t xml:space="preserve">Για κατασκευές από σκυρόδεμα κατηγορίας C25/30 </t>
  </si>
  <si>
    <r>
      <rPr>
        <b val="true"/>
        <sz val="10"/>
        <rFont val="Calibri"/>
        <family val="2"/>
        <charset val="161"/>
      </rPr>
      <t xml:space="preserve">Θεμελίωση: </t>
    </r>
    <r>
      <rPr>
        <sz val="10"/>
        <rFont val="Calibri"/>
        <family val="2"/>
        <charset val="161"/>
      </rPr>
      <t xml:space="preserve">9,80*9*1,50*0,50+
(1,50+2,10+2,10+2,20+2,30+0,65+
2,40+4,00)*3*1,50*0,50+9,80*9*
0,70*0,70+9,00*0,70*0,70+30,00*
2*0,50*0,70+(3,70+3,70*15,00+
2,40)*0,30*0,70+14,00*0,40*0,70 = 
190,45
</t>
    </r>
    <r>
      <rPr>
        <b val="true"/>
        <sz val="10"/>
        <rFont val="Calibri"/>
        <family val="2"/>
        <charset val="161"/>
      </rPr>
      <t xml:space="preserve">Κολώνες, τοιχείο &amp; δεξαμενή:</t>
    </r>
    <r>
      <rPr>
        <sz val="10"/>
        <rFont val="Calibri"/>
        <family val="2"/>
        <charset val="161"/>
      </rPr>
      <t xml:space="preserve"> 0,30
*0,30*4*5,00+2,00*0,30*5,00+
(2,00*3)*5,00*0,30+(2,60*0,30*
5,00*2)+(2,00*0,30*5,00*2)+(9,60+
3,00*2)*0,30*5,00+0,50*0,50*
5,00*2 = 53,50
</t>
    </r>
    <r>
      <rPr>
        <b val="true"/>
        <sz val="10"/>
        <rFont val="Calibri"/>
        <family val="2"/>
        <charset val="161"/>
      </rPr>
      <t xml:space="preserve">Πλάκες &amp; δοκάρια: </t>
    </r>
    <r>
      <rPr>
        <sz val="10"/>
        <rFont val="Calibri"/>
        <family val="2"/>
        <charset val="161"/>
      </rPr>
      <t xml:space="preserve">9,00*0,30*0,70
*2+5,30*0,30*0,70*3+9,20*3,50*
0,20+8,50*5,40*0,20+7,30*2,50*
0,20+6,50*6,50*0,06+9,70*7,30*
0,06+(9,30+30,00)*0,35*0,50+9,50
*9,00*0,20+(21,50*10,50*0,06
-7,20*4,70*0,06)+(9,50*3+30,00+
5,50)*0,30*0,50 = 78,26
</t>
    </r>
    <r>
      <rPr>
        <b val="true"/>
        <sz val="10"/>
        <rFont val="Calibri"/>
        <family val="2"/>
        <charset val="161"/>
      </rPr>
      <t xml:space="preserve">ΣΥΝΟΛΟ:</t>
    </r>
    <r>
      <rPr>
        <sz val="10"/>
        <rFont val="Calibri"/>
        <family val="2"/>
        <charset val="161"/>
      </rPr>
      <t xml:space="preserve"> 190,45+53,50+78,26 = 322,21
</t>
    </r>
  </si>
  <si>
    <r>
      <rPr>
        <b val="true"/>
        <sz val="10"/>
        <rFont val="Calibri"/>
        <family val="2"/>
        <charset val="161"/>
      </rPr>
      <t xml:space="preserve">Δώμα:</t>
    </r>
    <r>
      <rPr>
        <sz val="10"/>
        <rFont val="Calibri"/>
        <family val="2"/>
        <charset val="161"/>
      </rPr>
      <t xml:space="preserve"> 265,00*0,06 = 15,90</t>
    </r>
  </si>
  <si>
    <r>
      <rPr>
        <b val="true"/>
        <sz val="10"/>
        <rFont val="Calibri"/>
        <family val="2"/>
        <charset val="161"/>
      </rPr>
      <t xml:space="preserve">Θεμελίωση:</t>
    </r>
    <r>
      <rPr>
        <sz val="10"/>
        <rFont val="Calibri"/>
        <family val="2"/>
        <charset val="161"/>
      </rPr>
      <t xml:space="preserve"> ((4,00*2+1,50*2)+(2,40
*2+1,70*2)+(2,10+2,30+0,65+0,70)+
(2,30*2+3,00*2)+(2,30*2+0,80*2)+
(2,20*2+1,80*2)+0,70*4+(2,10*2+
1,65*2)+(1,50*2+1,65*2)+(5,10*2+
1,50*2)+(2,20*2+2,65*2)*4+(3,50+
2,90+1,00+1,30)+(4,00*2+1,70*2)+
(4,10*2+4,45*2))*0,50+((2,80+2,90
+1,10+3,00+3,10+1,40+3,20+5,00)*
4,00+(4,50+4,20)*16+(2,80+3,20+
3,20+2,90+1,10+3,10)*2)*0,70 = 
261,05
</t>
    </r>
    <r>
      <rPr>
        <b val="true"/>
        <sz val="10"/>
        <rFont val="Calibri"/>
        <family val="2"/>
        <charset val="161"/>
      </rPr>
      <t xml:space="preserve">Δεξαμενή: </t>
    </r>
    <r>
      <rPr>
        <sz val="10"/>
        <rFont val="Calibri"/>
        <family val="2"/>
        <charset val="161"/>
      </rPr>
      <t xml:space="preserve">(4,40*2+4,10*2)*2,95+
(3,80*2+3,55*2)*2,50+3,80*3,55 = 100,39
</t>
    </r>
    <r>
      <rPr>
        <b val="true"/>
        <sz val="10"/>
        <rFont val="Calibri"/>
        <family val="2"/>
        <charset val="161"/>
      </rPr>
      <t xml:space="preserve">Τοιχείο: </t>
    </r>
    <r>
      <rPr>
        <sz val="10"/>
        <rFont val="Calibri"/>
        <family val="2"/>
        <charset val="161"/>
      </rPr>
      <t xml:space="preserve">(3,00+3,00)*0,50+5,30*
9,80*2+5,30*(3,00*4) = 170,48
</t>
    </r>
    <r>
      <rPr>
        <b val="true"/>
        <sz val="10"/>
        <rFont val="Calibri"/>
        <family val="2"/>
        <charset val="161"/>
      </rPr>
      <t xml:space="preserve">Ασανσερ:</t>
    </r>
    <r>
      <rPr>
        <sz val="10"/>
        <rFont val="Calibri"/>
        <family val="2"/>
        <charset val="161"/>
      </rPr>
      <t xml:space="preserve"> 2,00*8*2,20+2,00*6*
5,30 = 98,80
</t>
    </r>
    <r>
      <rPr>
        <b val="true"/>
        <sz val="10"/>
        <rFont val="Calibri"/>
        <family val="2"/>
        <charset val="161"/>
      </rPr>
      <t xml:space="preserve">Κολώνες:</t>
    </r>
    <r>
      <rPr>
        <sz val="10"/>
        <rFont val="Calibri"/>
        <family val="2"/>
        <charset val="161"/>
      </rPr>
      <t xml:space="preserve"> (0,90*2+0,60*2+2,60+
4,30*2+2,00*2+2,90*2)*5,30 = 127,20
</t>
    </r>
    <r>
      <rPr>
        <b val="true"/>
        <sz val="10"/>
        <rFont val="Calibri"/>
        <family val="2"/>
        <charset val="161"/>
      </rPr>
      <t xml:space="preserve">Πλάκες &amp; Δοκάρια: </t>
    </r>
    <r>
      <rPr>
        <sz val="10"/>
        <rFont val="Calibri"/>
        <family val="2"/>
        <charset val="161"/>
      </rPr>
      <t xml:space="preserve">9,00*4*1,70*2
+(9,50+30,00)*0,80*2+9,30*9,50*
2 = 362,30
</t>
    </r>
    <r>
      <rPr>
        <b val="true"/>
        <sz val="10"/>
        <rFont val="Calibri"/>
        <family val="2"/>
        <charset val="161"/>
      </rPr>
      <t xml:space="preserve">ΣΥΝΟΛΟ: </t>
    </r>
    <r>
      <rPr>
        <sz val="10"/>
        <rFont val="Calibri"/>
        <family val="2"/>
        <charset val="161"/>
      </rPr>
      <t xml:space="preserve">261,05+100,39+170,48+
98,80+127,20+362,30 = 1120,22</t>
    </r>
  </si>
  <si>
    <t xml:space="preserve">325,00*110,00</t>
  </si>
  <si>
    <t xml:space="preserve">60,00*60,00</t>
  </si>
  <si>
    <r>
      <rPr>
        <b val="true"/>
        <sz val="10"/>
        <rFont val="Calibri"/>
        <family val="2"/>
        <charset val="161"/>
      </rPr>
      <t xml:space="preserve">Όπως ξυλότυποι: </t>
    </r>
    <r>
      <rPr>
        <sz val="10"/>
        <rFont val="Calibri"/>
        <family val="2"/>
        <charset val="161"/>
      </rPr>
      <t xml:space="preserve">1150,00</t>
    </r>
  </si>
  <si>
    <t xml:space="preserve">9,50*5,30*0,60 = 30,21</t>
  </si>
  <si>
    <t xml:space="preserve">9,50*4,50*0,60 = 25,65</t>
  </si>
  <si>
    <t xml:space="preserve">30*5,3*2+(3,5+1,4+1)*2,5+(2,2+1+
2,20+0,60+1,70+3,20+1,80+3,00)*
2,50+(7,50+2,40+3,00)*2,00*0,90+
(4,20+7,50+4,20)*2*1,10+(10,50+
31,40+10,50+31)*0,20 = 446,88</t>
  </si>
  <si>
    <t xml:space="preserve">(2,00+3,50)*2,50 = 13,75</t>
  </si>
  <si>
    <t xml:space="preserve">(30,00+3,50+1,40+1,00+2,20+1,00+2,20+0,60+1,70+3,20+1,80+3,00+
7,50+2,40+3,00+4,20+7,50+4,20+
10,50+31,40+10,50+31,00)*2 = 327,60</t>
  </si>
  <si>
    <t xml:space="preserve">(2,00+3,50+9,50+9,50)*2 = 49,00</t>
  </si>
  <si>
    <t xml:space="preserve">(0,50+7,50+2,80)*2,50+15,00*2,20+7,50*4+5,00*4,00+2,50*4,00+2,00*4,00+4,00*4,00+2,40*4,00+3,30*4
+6,00*3,50 = 187,80</t>
  </si>
  <si>
    <t xml:space="preserve">3,50*4,50+7,00*1,50+12,00*2,50 = 56,25</t>
  </si>
  <si>
    <t xml:space="preserve">7,30*6,00+8,0*1,20+15,00*6,00+
17,00*1,20+17,00*1,80+7,50*9,50
+24,50*5,00+110,00 = 498,15</t>
  </si>
  <si>
    <t xml:space="preserve">(6,00*2,00+7,50*3,80+9,50*2,20+
11,70*3,50+3,30*2)*2 = 217,90</t>
  </si>
  <si>
    <t xml:space="preserve">(6,00*2,00+7,50*3,80+9,50*2,20+
11,70*3,50+3,30*2) = 108,95</t>
  </si>
  <si>
    <t xml:space="preserve">28,00+5,00+6,50+4*2,80+7,50+5+
3,50+5,50+2,50+8,50+3,50+7,00+
12+6+17+7,5+15+10+11,5+12+2+5+5+7,5+7,5+9,5+5+4,50+7,50+5+17+
7,50+6+12 = 285,70</t>
  </si>
  <si>
    <t xml:space="preserve">0,90*2,20*8,00+1,00*2,20*3,00+
0,80*2,20*3,00+1,50*2,20+1,10*
2,20*5 = 43,12</t>
  </si>
  <si>
    <t xml:space="preserve">(2,00*2,20)*2 = 8,80</t>
  </si>
  <si>
    <t xml:space="preserve">26,00*1,20*2 = 62,40</t>
  </si>
  <si>
    <t xml:space="preserve">(5,00+1,50)*0,60 = 3,90</t>
  </si>
  <si>
    <t xml:space="preserve">(5,10+2,00+2,30+1,50)*0,70 = 7,63</t>
  </si>
  <si>
    <t xml:space="preserve">(5,10+1,50)*0,70 = 4,62</t>
  </si>
  <si>
    <t xml:space="preserve">2,00*5,00+3,00*10,00</t>
  </si>
  <si>
    <t xml:space="preserve">500,00*3kg = 1170,00</t>
  </si>
  <si>
    <t xml:space="preserve">245,00*3kg = 735,00</t>
  </si>
  <si>
    <t xml:space="preserve">((3+3)*1,5+1+4+(2+0,5)*2*1,5+6+3,5+1+6)*25kg = 950,00</t>
  </si>
  <si>
    <t xml:space="preserve">(3+3)*1,5+1+4+(2+0,5)*2*1,50 = 21,50</t>
  </si>
  <si>
    <t xml:space="preserve">(3*1,4*2,6+2,4*4+1,2*2,5+1,8*2,5)
+(2*1,5*2)+(3*1,6*1,6+2,6*1,5*2)+
(3,5*4*2+2,5*2,5+3*2,5+4*1+4*
1,6+4*1,6+7*1,6+4*1,6+2*1,2+2,2
*2*1,2) = 133,30</t>
  </si>
  <si>
    <t xml:space="preserve">5,20*0,70+11,50*0,30+4*2,20+
13,00*0,40+1,80*1,00 = 22,89</t>
  </si>
  <si>
    <t xml:space="preserve">1,80*1,00 = 1,80</t>
  </si>
  <si>
    <t xml:space="preserve">7,40*4,70 = 34,78</t>
  </si>
  <si>
    <t xml:space="preserve">30*9+3*11*9+11*4,5+30*4,5 = 751,50</t>
  </si>
  <si>
    <t xml:space="preserve">30*9+((3,5+1,4+1)*2,5+(2,2+1+2,2+0,6+1,7+3,2+1,8+3)*2,5+(7,5+2,4+3)*2*0,9+(4,2+7,5+4,2)*2*1,1+(10,5+31,4+10,5+31)*0,2)+60 = 458,88</t>
  </si>
  <si>
    <t xml:space="preserve">N. 73.12</t>
  </si>
  <si>
    <r>
      <rPr>
        <b val="true"/>
        <sz val="10"/>
        <rFont val="Calibri"/>
        <family val="2"/>
        <charset val="161"/>
      </rPr>
      <t xml:space="preserve">Δώμα:</t>
    </r>
    <r>
      <rPr>
        <sz val="10"/>
        <rFont val="Calibri"/>
        <family val="2"/>
        <charset val="161"/>
      </rPr>
      <t xml:space="preserve"> 265,00</t>
    </r>
  </si>
  <si>
    <t xml:space="preserve">2,2*3,45+2,1*2,4+2,15*2,1+3,25*
2,1 = 23,97</t>
  </si>
  <si>
    <t xml:space="preserve">(2,2*2+3,45*2)*2,2+(2,2*2*2,2-0,9*
2*2,2)+(1,7*2,2*2)+(2,4*2+2,1*2)*
2,2+(2,1*2+2,15*2)*2,2+(3,25*2+
2,1*2)*2,2+(2,1*2*2,2-0,8*2*2,2)
+(1,7*2*2,2) = 113,30</t>
  </si>
  <si>
    <t xml:space="preserve">(2,2*2+3,45*2)+(2,2*2-0,9*2)
+(1,7*2)+(2,4*2+2,1*2)+(2,1*2+
2,15*2)+(3,25*2+2,1*2)+(2,1*2-0,8
*2)+(1,7*2) = 51,50</t>
  </si>
  <si>
    <r>
      <rPr>
        <b val="true"/>
        <sz val="10"/>
        <rFont val="Calibri"/>
        <family val="2"/>
        <charset val="161"/>
      </rPr>
      <t xml:space="preserve">Δώμα: </t>
    </r>
    <r>
      <rPr>
        <sz val="10"/>
        <rFont val="Calibri"/>
        <family val="2"/>
        <charset val="161"/>
      </rPr>
      <t xml:space="preserve">265,00
25,00+120,00 = 145,00
</t>
    </r>
    <r>
      <rPr>
        <b val="true"/>
        <sz val="10"/>
        <rFont val="Calibri"/>
        <family val="2"/>
        <charset val="161"/>
      </rPr>
      <t xml:space="preserve">ΣΥΝΟΛΟ:</t>
    </r>
    <r>
      <rPr>
        <sz val="10"/>
        <rFont val="Calibri"/>
        <family val="2"/>
        <charset val="161"/>
      </rPr>
      <t xml:space="preserve"> 265,00+145,00 = 410,00</t>
    </r>
  </si>
  <si>
    <t xml:space="preserve">12*1,45*0,50+(4,00+4,00+3,30+
3,30)*2*0,30 = 17,46</t>
  </si>
  <si>
    <r>
      <rPr>
        <b val="true"/>
        <sz val="10"/>
        <rFont val="Calibri"/>
        <family val="2"/>
        <charset val="161"/>
      </rPr>
      <t xml:space="preserve">Πόρτες: </t>
    </r>
    <r>
      <rPr>
        <sz val="10"/>
        <rFont val="Calibri"/>
        <family val="2"/>
        <charset val="161"/>
      </rPr>
      <t xml:space="preserve">43,50*2*2,70 = 234,90</t>
    </r>
  </si>
  <si>
    <t xml:space="preserve">((3+3)*1,5+1+4+(2+0,5)*2*1,5+6+
3,5+1+6))*1,20*1,00 = 45,60</t>
  </si>
  <si>
    <t xml:space="preserve">(190,00+60,00)*2+500,00</t>
  </si>
  <si>
    <t xml:space="preserve">460,00+900,00</t>
  </si>
  <si>
    <r>
      <rPr>
        <b val="true"/>
        <sz val="10"/>
        <rFont val="Calibri"/>
        <family val="2"/>
        <charset val="161"/>
      </rPr>
      <t xml:space="preserve">Δώμα: </t>
    </r>
    <r>
      <rPr>
        <sz val="10"/>
        <rFont val="Calibri"/>
        <family val="2"/>
        <charset val="161"/>
      </rPr>
      <t xml:space="preserve">265,00*2kg</t>
    </r>
  </si>
  <si>
    <r>
      <rPr>
        <b val="true"/>
        <sz val="10"/>
        <rFont val="Calibri"/>
        <family val="2"/>
        <charset val="161"/>
      </rPr>
      <t xml:space="preserve">Τοιχείο: </t>
    </r>
    <r>
      <rPr>
        <sz val="10"/>
        <rFont val="Calibri"/>
        <family val="2"/>
        <charset val="161"/>
      </rPr>
      <t xml:space="preserve">(3,00+3,00+9,50)*5,00 = 77,50</t>
    </r>
  </si>
  <si>
    <r>
      <rPr>
        <b val="true"/>
        <sz val="10"/>
        <rFont val="Calibri"/>
        <family val="2"/>
        <charset val="161"/>
      </rPr>
      <t xml:space="preserve">Δάπεδα: </t>
    </r>
    <r>
      <rPr>
        <sz val="10"/>
        <rFont val="Calibri"/>
        <family val="2"/>
        <charset val="161"/>
      </rPr>
      <t xml:space="preserve">230,00*2</t>
    </r>
  </si>
  <si>
    <r>
      <rPr>
        <b val="true"/>
        <sz val="10"/>
        <rFont val="Calibri"/>
        <family val="2"/>
        <charset val="161"/>
      </rPr>
      <t xml:space="preserve">Δώμα: </t>
    </r>
    <r>
      <rPr>
        <sz val="10"/>
        <rFont val="Calibri"/>
        <family val="2"/>
        <charset val="161"/>
      </rPr>
      <t xml:space="preserve">265,00*2</t>
    </r>
  </si>
  <si>
    <t xml:space="preserve">40,00*0,20</t>
  </si>
  <si>
    <t xml:space="preserve">60,00*0,40</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41">
    <font>
      <sz val="10"/>
      <name val="Arial"/>
      <family val="0"/>
      <charset val="161"/>
    </font>
    <font>
      <sz val="10"/>
      <name val="Arial"/>
      <family val="0"/>
    </font>
    <font>
      <sz val="10"/>
      <name val="Arial"/>
      <family val="0"/>
    </font>
    <font>
      <sz val="10"/>
      <name val="Arial"/>
      <family val="0"/>
    </font>
    <font>
      <sz val="9"/>
      <name val="Times New Roman"/>
      <family val="1"/>
      <charset val="161"/>
    </font>
    <font>
      <sz val="8"/>
      <name val="Arial Greek"/>
      <family val="0"/>
    </font>
    <font>
      <sz val="10"/>
      <name val="Arial"/>
      <family val="2"/>
      <charset val="161"/>
    </font>
    <font>
      <sz val="9"/>
      <name val="Arial"/>
      <family val="2"/>
      <charset val="161"/>
    </font>
    <font>
      <b val="true"/>
      <sz val="12"/>
      <name val="Calibri"/>
      <family val="2"/>
      <charset val="161"/>
    </font>
    <font>
      <sz val="12"/>
      <name val="Calibri"/>
      <family val="2"/>
      <charset val="161"/>
    </font>
    <font>
      <b val="true"/>
      <sz val="12"/>
      <name val="Arial"/>
      <family val="2"/>
      <charset val="161"/>
    </font>
    <font>
      <sz val="11"/>
      <name val="Arial"/>
      <family val="2"/>
      <charset val="161"/>
    </font>
    <font>
      <b val="true"/>
      <sz val="16"/>
      <name val="Calibri"/>
      <family val="2"/>
      <charset val="161"/>
    </font>
    <font>
      <sz val="14"/>
      <name val="Calibri"/>
      <family val="2"/>
      <charset val="161"/>
    </font>
    <font>
      <b val="true"/>
      <sz val="14"/>
      <name val="Calibri"/>
      <family val="2"/>
      <charset val="161"/>
    </font>
    <font>
      <b val="true"/>
      <sz val="11"/>
      <name val="Calibri"/>
      <family val="2"/>
      <charset val="161"/>
    </font>
    <font>
      <b val="true"/>
      <sz val="11"/>
      <color rgb="FF000000"/>
      <name val="Calibri"/>
      <family val="2"/>
      <charset val="161"/>
    </font>
    <font>
      <sz val="9"/>
      <name val="Calibri"/>
      <family val="2"/>
      <charset val="161"/>
    </font>
    <font>
      <sz val="10"/>
      <name val="Calibri"/>
      <family val="2"/>
      <charset val="161"/>
    </font>
    <font>
      <b val="true"/>
      <sz val="10"/>
      <color rgb="FFFF0000"/>
      <name val="Calibri"/>
      <family val="2"/>
      <charset val="161"/>
    </font>
    <font>
      <sz val="10"/>
      <color rgb="FF000000"/>
      <name val="Calibri"/>
      <family val="2"/>
      <charset val="161"/>
    </font>
    <font>
      <b val="true"/>
      <sz val="12.5"/>
      <name val="Calibri"/>
      <family val="2"/>
      <charset val="161"/>
    </font>
    <font>
      <sz val="12.5"/>
      <name val="Calibri"/>
      <family val="2"/>
      <charset val="161"/>
    </font>
    <font>
      <b val="true"/>
      <sz val="11"/>
      <color rgb="FFFF0000"/>
      <name val="Calibri"/>
      <family val="2"/>
      <charset val="161"/>
    </font>
    <font>
      <sz val="11"/>
      <name val="Calibri"/>
      <family val="2"/>
      <charset val="161"/>
    </font>
    <font>
      <b val="true"/>
      <sz val="11.5"/>
      <color rgb="FF000000"/>
      <name val="Calibri"/>
      <family val="2"/>
      <charset val="161"/>
    </font>
    <font>
      <b val="true"/>
      <sz val="11.5"/>
      <color rgb="FFFF0000"/>
      <name val="Calibri"/>
      <family val="2"/>
      <charset val="161"/>
    </font>
    <font>
      <sz val="11.5"/>
      <name val="Calibri"/>
      <family val="2"/>
      <charset val="161"/>
    </font>
    <font>
      <sz val="10"/>
      <name val="Arial"/>
      <family val="2"/>
    </font>
    <font>
      <b val="true"/>
      <sz val="10"/>
      <color rgb="FF000000"/>
      <name val="Arial"/>
      <family val="2"/>
    </font>
    <font>
      <b val="true"/>
      <sz val="10"/>
      <name val="Arial"/>
      <family val="2"/>
    </font>
    <font>
      <b val="true"/>
      <sz val="10"/>
      <color rgb="FFFF0000"/>
      <name val="Arial"/>
      <family val="2"/>
    </font>
    <font>
      <b val="true"/>
      <sz val="13"/>
      <name val="Calibri"/>
      <family val="2"/>
      <charset val="161"/>
    </font>
    <font>
      <sz val="13"/>
      <name val="Calibri"/>
      <family val="2"/>
      <charset val="161"/>
    </font>
    <font>
      <b val="true"/>
      <sz val="11.5"/>
      <color rgb="FFFF0000"/>
      <name val="Arial"/>
      <family val="2"/>
    </font>
    <font>
      <b val="true"/>
      <sz val="11.5"/>
      <color rgb="FF000000"/>
      <name val="Arial"/>
      <family val="2"/>
    </font>
    <font>
      <b val="true"/>
      <sz val="11.5"/>
      <color rgb="FFFF0000"/>
      <name val="Arial"/>
      <family val="2"/>
      <charset val="161"/>
    </font>
    <font>
      <b val="true"/>
      <sz val="11.5"/>
      <color rgb="FF000000"/>
      <name val="Arial"/>
      <family val="2"/>
      <charset val="161"/>
    </font>
    <font>
      <b val="true"/>
      <sz val="10"/>
      <name val="Arial"/>
      <family val="2"/>
      <charset val="161"/>
    </font>
    <font>
      <b val="true"/>
      <sz val="11"/>
      <name val="Arial"/>
      <family val="2"/>
      <charset val="161"/>
    </font>
    <font>
      <b val="true"/>
      <sz val="10"/>
      <name val="Calibri"/>
      <family val="2"/>
      <charset val="161"/>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thin"/>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fals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right" vertical="center" textRotation="0" wrapText="false" indent="0" shrinkToFit="false"/>
      <protection locked="true" hidden="false"/>
    </xf>
    <xf numFmtId="167" fontId="21" fillId="2"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16" fillId="0" borderId="1" xfId="22" applyFont="true" applyBorder="true" applyAlignment="true" applyProtection="false">
      <alignment horizontal="right" vertical="bottom" textRotation="0" wrapText="true" indent="0" shrinkToFit="false"/>
      <protection locked="true" hidden="false"/>
    </xf>
    <xf numFmtId="167" fontId="23" fillId="0" borderId="1" xfId="22" applyFont="true" applyBorder="true" applyAlignment="true" applyProtection="false">
      <alignment horizontal="center" vertical="bottom" textRotation="0" wrapText="tru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7"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 xfId="22" applyFont="true" applyBorder="true" applyAlignment="true" applyProtection="false">
      <alignment horizontal="right" vertical="bottom" textRotation="0" wrapText="true" indent="0" shrinkToFit="false"/>
      <protection locked="true" hidden="false"/>
    </xf>
    <xf numFmtId="167" fontId="26" fillId="0" borderId="1" xfId="22" applyFont="true" applyBorder="true" applyAlignment="true" applyProtection="false">
      <alignment horizontal="center" vertical="bottom" textRotation="0" wrapText="tru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7" fontId="27" fillId="0" borderId="0" xfId="22"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center" vertical="center" textRotation="0" wrapText="true" indent="0" shrinkToFit="false"/>
      <protection locked="true" hidden="false"/>
    </xf>
    <xf numFmtId="164" fontId="29" fillId="0" borderId="0" xfId="22" applyFont="true" applyBorder="true" applyAlignment="true" applyProtection="false">
      <alignment horizontal="right" vertical="center" textRotation="0" wrapText="true" indent="0" shrinkToFit="false"/>
      <protection locked="true" hidden="false"/>
    </xf>
    <xf numFmtId="167" fontId="30" fillId="0" borderId="0" xfId="22" applyFont="true" applyBorder="true" applyAlignment="true" applyProtection="false">
      <alignment horizontal="center" vertical="center" textRotation="0" wrapText="false" indent="0" shrinkToFit="false"/>
      <protection locked="true" hidden="false"/>
    </xf>
    <xf numFmtId="164" fontId="6" fillId="0" borderId="0" xfId="22" applyFont="fals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6" fillId="0" borderId="0" xfId="22" applyFont="false" applyBorder="false" applyAlignment="false" applyProtection="false">
      <alignment horizontal="general" vertical="bottom" textRotation="0" wrapText="false" indent="0" shrinkToFit="false"/>
      <protection locked="true" hidden="false"/>
    </xf>
    <xf numFmtId="164" fontId="32" fillId="2" borderId="1" xfId="0" applyFont="true" applyBorder="true" applyAlignment="true" applyProtection="false">
      <alignment horizontal="right" vertical="center" textRotation="0" wrapText="false" indent="0" shrinkToFit="false"/>
      <protection locked="true" hidden="false"/>
    </xf>
    <xf numFmtId="167" fontId="32" fillId="2" borderId="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center" textRotation="0" wrapText="false" indent="0" shrinkToFit="false"/>
      <protection locked="true" hidden="false"/>
    </xf>
    <xf numFmtId="167" fontId="14" fillId="2"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6" fontId="18" fillId="0" borderId="3" xfId="0" applyFont="true" applyBorder="true" applyAlignment="true" applyProtection="false">
      <alignment horizontal="left" vertical="center" textRotation="0" wrapText="true" indent="0" shrinkToFit="false"/>
      <protection locked="true" hidden="false"/>
    </xf>
    <xf numFmtId="167" fontId="40" fillId="0" borderId="2" xfId="0" applyFont="true" applyBorder="true" applyAlignment="true" applyProtection="false">
      <alignment horizontal="center" vertical="center" textRotation="0" wrapText="false" indent="0" shrinkToFit="false"/>
      <protection locked="true" hidden="false"/>
    </xf>
    <xf numFmtId="166" fontId="18" fillId="0" borderId="2" xfId="0" applyFont="true" applyBorder="true" applyAlignment="true" applyProtection="false">
      <alignment horizontal="left" vertical="center"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40" fillId="0" borderId="2"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general"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6" fontId="18" fillId="0" borderId="4" xfId="0" applyFont="true" applyBorder="true" applyAlignment="true" applyProtection="false">
      <alignment horizontal="left" vertical="center" textRotation="0" wrapText="true" indent="0" shrinkToFit="false"/>
      <protection locked="true" hidden="false"/>
    </xf>
    <xf numFmtId="167" fontId="40" fillId="0" borderId="4"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NEOPRoMEL" xfId="20"/>
    <cellStyle name="Βασικό_Sheet1 (2)" xfId="21"/>
    <cellStyle name="Κανονικό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M410 A1"/>
    </sheetView>
  </sheetViews>
  <sheetFormatPr defaultColWidth="8.84765625" defaultRowHeight="12" zeroHeight="false" outlineLevelRow="0" outlineLevelCol="0"/>
  <cols>
    <col collapsed="false" customWidth="true" hidden="false" outlineLevel="0" max="1" min="1" style="1" width="6.41"/>
    <col collapsed="false" customWidth="true" hidden="false" outlineLevel="0" max="2" min="2" style="1" width="51.7"/>
    <col collapsed="false" customWidth="true" hidden="false" outlineLevel="0" max="3" min="3" style="1" width="11.13"/>
    <col collapsed="false" customWidth="true" hidden="false" outlineLevel="0" max="4" min="4" style="1" width="9.7"/>
    <col collapsed="false" customWidth="true" hidden="false" outlineLevel="0" max="5" min="5" style="1" width="13.56"/>
    <col collapsed="false" customWidth="true" hidden="false" outlineLevel="0" max="6" min="6" style="1" width="11.13"/>
    <col collapsed="false" customWidth="true" hidden="false" outlineLevel="0" max="7" min="7" style="1" width="12.7"/>
    <col collapsed="false" customWidth="true" hidden="false" outlineLevel="0" max="8" min="8" style="1" width="12.42"/>
    <col collapsed="false" customWidth="true" hidden="false" outlineLevel="0" max="9" min="9" style="1" width="16.13"/>
    <col collapsed="false" customWidth="false" hidden="false" outlineLevel="0" max="11" min="10" style="1" width="8.85"/>
    <col collapsed="false" customWidth="true" hidden="false" outlineLevel="0" max="12" min="12" style="1" width="11.28"/>
    <col collapsed="false" customWidth="false" hidden="false" outlineLevel="0" max="13" min="13" style="1" width="8.85"/>
    <col collapsed="false" customWidth="true" hidden="false" outlineLevel="0" max="14" min="14" style="1" width="14.41"/>
    <col collapsed="false" customWidth="false" hidden="false" outlineLevel="0" max="257" min="15" style="1" width="8.85"/>
  </cols>
  <sheetData>
    <row r="1" s="5" customFormat="true" ht="66" hidden="false" customHeight="true" outlineLevel="0" collapsed="false">
      <c r="A1" s="2" t="s">
        <v>0</v>
      </c>
      <c r="B1" s="2"/>
      <c r="C1" s="3"/>
      <c r="D1" s="3"/>
      <c r="E1" s="4" t="s">
        <v>1</v>
      </c>
      <c r="F1" s="4"/>
      <c r="G1" s="4"/>
      <c r="H1" s="4"/>
      <c r="I1" s="4"/>
    </row>
    <row r="2" customFormat="false" ht="14.25" hidden="false" customHeight="false" outlineLevel="0" collapsed="false">
      <c r="A2" s="6"/>
      <c r="B2" s="6"/>
      <c r="C2" s="6"/>
      <c r="D2" s="6"/>
      <c r="E2" s="6"/>
      <c r="F2" s="6"/>
      <c r="G2" s="6"/>
      <c r="H2" s="6"/>
      <c r="I2" s="6"/>
    </row>
    <row r="3" s="8" customFormat="true" ht="12" hidden="false" customHeight="true" outlineLevel="0" collapsed="false">
      <c r="A3" s="7" t="s">
        <v>2</v>
      </c>
      <c r="B3" s="7"/>
      <c r="C3" s="7"/>
      <c r="D3" s="7"/>
      <c r="E3" s="7"/>
      <c r="F3" s="7"/>
      <c r="G3" s="7"/>
      <c r="H3" s="7"/>
      <c r="I3" s="7"/>
    </row>
    <row r="4" s="8" customFormat="true" ht="12" hidden="false" customHeight="true" outlineLevel="0" collapsed="false">
      <c r="A4" s="7"/>
      <c r="B4" s="7"/>
      <c r="C4" s="7"/>
      <c r="D4" s="7"/>
      <c r="E4" s="7"/>
      <c r="F4" s="7"/>
      <c r="G4" s="7"/>
      <c r="H4" s="7"/>
      <c r="I4" s="7"/>
    </row>
    <row r="5" s="8" customFormat="true" ht="15" hidden="false" customHeight="true" outlineLevel="0" collapsed="false"/>
    <row r="6" s="9" customFormat="true" ht="18.75" hidden="false" customHeight="false" outlineLevel="0" collapsed="false">
      <c r="A6" s="9" t="s">
        <v>3</v>
      </c>
    </row>
    <row r="7" s="8" customFormat="true" ht="15" hidden="false" customHeight="true" outlineLevel="0" collapsed="false"/>
    <row r="8" s="12" customFormat="true" ht="30.75" hidden="false" customHeight="true" outlineLevel="0" collapsed="false">
      <c r="A8" s="10" t="s">
        <v>4</v>
      </c>
      <c r="B8" s="10" t="s">
        <v>5</v>
      </c>
      <c r="C8" s="11" t="s">
        <v>6</v>
      </c>
      <c r="D8" s="11" t="s">
        <v>7</v>
      </c>
      <c r="E8" s="11" t="s">
        <v>8</v>
      </c>
      <c r="F8" s="11" t="s">
        <v>9</v>
      </c>
      <c r="G8" s="11" t="s">
        <v>10</v>
      </c>
      <c r="H8" s="11" t="s">
        <v>11</v>
      </c>
      <c r="I8" s="11" t="s">
        <v>12</v>
      </c>
    </row>
    <row r="9" s="12" customFormat="true" ht="22.5" hidden="false" customHeight="true" outlineLevel="0" collapsed="false">
      <c r="A9" s="10"/>
      <c r="B9" s="10"/>
      <c r="C9" s="11"/>
      <c r="D9" s="11"/>
      <c r="E9" s="11"/>
      <c r="F9" s="11"/>
      <c r="G9" s="11"/>
      <c r="H9" s="11"/>
      <c r="I9" s="11"/>
    </row>
    <row r="10" s="12" customFormat="true" ht="19.15" hidden="false" customHeight="true" outlineLevel="0" collapsed="false">
      <c r="A10" s="13"/>
      <c r="B10" s="14" t="s">
        <v>13</v>
      </c>
      <c r="C10" s="13"/>
      <c r="D10" s="13"/>
      <c r="E10" s="13"/>
      <c r="F10" s="13"/>
      <c r="G10" s="13"/>
      <c r="H10" s="13"/>
      <c r="I10" s="13"/>
    </row>
    <row r="11" s="12" customFormat="true" ht="48" hidden="false" customHeight="true" outlineLevel="0" collapsed="false">
      <c r="A11" s="15" t="n">
        <v>1</v>
      </c>
      <c r="B11" s="16" t="s">
        <v>14</v>
      </c>
      <c r="C11" s="17" t="s">
        <v>15</v>
      </c>
      <c r="D11" s="18" t="s">
        <v>16</v>
      </c>
      <c r="E11" s="15" t="s">
        <v>17</v>
      </c>
      <c r="F11" s="17" t="s">
        <v>18</v>
      </c>
      <c r="G11" s="19" t="n">
        <f aca="false">ΠΡΟΜΕΤΡΗΣΕΙΣ!I11</f>
        <v>40</v>
      </c>
      <c r="H11" s="19" t="n">
        <f aca="false">20.25+(0.21*10)</f>
        <v>22.35</v>
      </c>
      <c r="I11" s="20" t="n">
        <f aca="false">G11*H11</f>
        <v>894</v>
      </c>
    </row>
    <row r="12" s="12" customFormat="true" ht="45" hidden="false" customHeight="true" outlineLevel="0" collapsed="false">
      <c r="A12" s="15" t="n">
        <v>2</v>
      </c>
      <c r="B12" s="16" t="s">
        <v>19</v>
      </c>
      <c r="C12" s="17" t="s">
        <v>20</v>
      </c>
      <c r="D12" s="18" t="s">
        <v>21</v>
      </c>
      <c r="E12" s="15" t="s">
        <v>22</v>
      </c>
      <c r="F12" s="17" t="s">
        <v>18</v>
      </c>
      <c r="G12" s="19" t="n">
        <f aca="false">ΠΡΟΜΕΤΡΗΣΕΙΣ!I12</f>
        <v>420</v>
      </c>
      <c r="H12" s="19" t="n">
        <f aca="false">4.5+(0.21*10)</f>
        <v>6.6</v>
      </c>
      <c r="I12" s="20" t="n">
        <f aca="false">G12*H12</f>
        <v>2772</v>
      </c>
    </row>
    <row r="13" s="12" customFormat="true" ht="26.25" hidden="false" customHeight="true" outlineLevel="0" collapsed="false">
      <c r="A13" s="15" t="n">
        <v>3</v>
      </c>
      <c r="B13" s="16" t="s">
        <v>23</v>
      </c>
      <c r="C13" s="17" t="s">
        <v>24</v>
      </c>
      <c r="D13" s="18" t="s">
        <v>25</v>
      </c>
      <c r="E13" s="15" t="s">
        <v>26</v>
      </c>
      <c r="F13" s="17" t="s">
        <v>18</v>
      </c>
      <c r="G13" s="19" t="n">
        <f aca="false">ΠΡΟΜΕΤΡΗΣΕΙΣ!I13</f>
        <v>160</v>
      </c>
      <c r="H13" s="19" t="n">
        <v>4.5</v>
      </c>
      <c r="I13" s="20" t="n">
        <f aca="false">G13*H13</f>
        <v>720</v>
      </c>
    </row>
    <row r="14" s="12" customFormat="true" ht="36" hidden="false" customHeight="true" outlineLevel="0" collapsed="false">
      <c r="A14" s="15" t="n">
        <v>4</v>
      </c>
      <c r="B14" s="16" t="s">
        <v>27</v>
      </c>
      <c r="C14" s="17" t="s">
        <v>28</v>
      </c>
      <c r="D14" s="18" t="s">
        <v>29</v>
      </c>
      <c r="E14" s="15" t="s">
        <v>26</v>
      </c>
      <c r="F14" s="17" t="s">
        <v>18</v>
      </c>
      <c r="G14" s="19" t="n">
        <f aca="false">ΠΡΟΜΕΤΡΗΣΕΙΣ!I14</f>
        <v>40</v>
      </c>
      <c r="H14" s="19" t="n">
        <f aca="false">15.7+(0.21*10)</f>
        <v>17.8</v>
      </c>
      <c r="I14" s="20" t="n">
        <f aca="false">G14*H14</f>
        <v>712</v>
      </c>
    </row>
    <row r="15" s="12" customFormat="true" ht="26.25" hidden="false" customHeight="true" outlineLevel="0" collapsed="false">
      <c r="A15" s="15" t="n">
        <v>5</v>
      </c>
      <c r="B15" s="16" t="s">
        <v>30</v>
      </c>
      <c r="C15" s="17" t="s">
        <v>31</v>
      </c>
      <c r="D15" s="18" t="s">
        <v>32</v>
      </c>
      <c r="E15" s="15" t="s">
        <v>33</v>
      </c>
      <c r="F15" s="17" t="s">
        <v>18</v>
      </c>
      <c r="G15" s="19" t="n">
        <f aca="false">ΠΡΟΜΕΤΡΗΣΕΙΣ!I15</f>
        <v>260</v>
      </c>
      <c r="H15" s="19" t="n">
        <v>0.9</v>
      </c>
      <c r="I15" s="20" t="n">
        <f aca="false">G15*H15</f>
        <v>234</v>
      </c>
    </row>
    <row r="16" s="12" customFormat="true" ht="49.5" hidden="false" customHeight="true" outlineLevel="0" collapsed="false">
      <c r="A16" s="15" t="n">
        <v>6</v>
      </c>
      <c r="B16" s="16" t="s">
        <v>34</v>
      </c>
      <c r="C16" s="17" t="s">
        <v>35</v>
      </c>
      <c r="D16" s="18" t="s">
        <v>36</v>
      </c>
      <c r="E16" s="15" t="s">
        <v>37</v>
      </c>
      <c r="F16" s="17" t="s">
        <v>18</v>
      </c>
      <c r="G16" s="19" t="n">
        <f aca="false">ΠΡΟΜΕΤΡΗΣΕΙΣ!I16</f>
        <v>320</v>
      </c>
      <c r="H16" s="19" t="n">
        <v>5</v>
      </c>
      <c r="I16" s="20" t="n">
        <f aca="false">G16*H16</f>
        <v>1600</v>
      </c>
    </row>
    <row r="17" s="12" customFormat="true" ht="25.5" hidden="false" customHeight="true" outlineLevel="0" collapsed="false">
      <c r="A17" s="15" t="n">
        <v>7</v>
      </c>
      <c r="B17" s="16" t="s">
        <v>38</v>
      </c>
      <c r="C17" s="17" t="s">
        <v>39</v>
      </c>
      <c r="D17" s="18" t="s">
        <v>40</v>
      </c>
      <c r="E17" s="15" t="s">
        <v>41</v>
      </c>
      <c r="F17" s="17" t="s">
        <v>42</v>
      </c>
      <c r="G17" s="19" t="n">
        <f aca="false">ΠΡΟΜΕΤΡΗΣΕΙΣ!I17</f>
        <v>300</v>
      </c>
      <c r="H17" s="19" t="n">
        <v>5.6</v>
      </c>
      <c r="I17" s="20" t="n">
        <f aca="false">G17*H17</f>
        <v>1680</v>
      </c>
    </row>
    <row r="18" s="12" customFormat="true" ht="21" hidden="false" customHeight="true" outlineLevel="0" collapsed="false">
      <c r="A18" s="21"/>
      <c r="B18" s="22" t="s">
        <v>43</v>
      </c>
      <c r="C18" s="22"/>
      <c r="D18" s="22"/>
      <c r="E18" s="22"/>
      <c r="F18" s="22"/>
      <c r="G18" s="22"/>
      <c r="H18" s="22"/>
      <c r="I18" s="23" t="n">
        <f aca="false">SUM(I11:I17)</f>
        <v>8612</v>
      </c>
    </row>
    <row r="19" s="12" customFormat="true" ht="23.25" hidden="false" customHeight="true" outlineLevel="0" collapsed="false">
      <c r="A19" s="13"/>
      <c r="B19" s="14" t="s">
        <v>44</v>
      </c>
      <c r="C19" s="13"/>
      <c r="D19" s="13"/>
      <c r="E19" s="13"/>
      <c r="F19" s="13"/>
      <c r="G19" s="13"/>
      <c r="H19" s="13"/>
      <c r="I19" s="13"/>
    </row>
    <row r="20" s="12" customFormat="true" ht="26.25" hidden="false" customHeight="true" outlineLevel="0" collapsed="false">
      <c r="A20" s="15" t="n">
        <v>1</v>
      </c>
      <c r="B20" s="16" t="s">
        <v>45</v>
      </c>
      <c r="C20" s="17" t="s">
        <v>46</v>
      </c>
      <c r="D20" s="18" t="s">
        <v>47</v>
      </c>
      <c r="E20" s="15" t="s">
        <v>48</v>
      </c>
      <c r="F20" s="17" t="s">
        <v>18</v>
      </c>
      <c r="G20" s="19" t="n">
        <f aca="false">ΠΡΟΜΕΤΡΗΣΕΙΣ!I19</f>
        <v>30</v>
      </c>
      <c r="H20" s="19" t="n">
        <f aca="false">22.5+(0.21*10)</f>
        <v>24.6</v>
      </c>
      <c r="I20" s="20" t="n">
        <f aca="false">G20*H20</f>
        <v>738</v>
      </c>
    </row>
    <row r="21" s="12" customFormat="true" ht="26.25" hidden="false" customHeight="true" outlineLevel="0" collapsed="false">
      <c r="A21" s="15" t="n">
        <v>2</v>
      </c>
      <c r="B21" s="16" t="s">
        <v>49</v>
      </c>
      <c r="C21" s="17" t="s">
        <v>50</v>
      </c>
      <c r="D21" s="18" t="s">
        <v>51</v>
      </c>
      <c r="E21" s="15" t="s">
        <v>52</v>
      </c>
      <c r="F21" s="17" t="s">
        <v>18</v>
      </c>
      <c r="G21" s="19" t="n">
        <f aca="false">ΠΡΟΜΕΤΡΗΣΕΙΣ!I20</f>
        <v>45</v>
      </c>
      <c r="H21" s="19" t="n">
        <v>15.7</v>
      </c>
      <c r="I21" s="20" t="n">
        <f aca="false">G21*H21</f>
        <v>706.5</v>
      </c>
    </row>
    <row r="22" s="12" customFormat="true" ht="45" hidden="false" customHeight="true" outlineLevel="0" collapsed="false">
      <c r="A22" s="15" t="n">
        <v>3</v>
      </c>
      <c r="B22" s="16" t="s">
        <v>53</v>
      </c>
      <c r="C22" s="17" t="s">
        <v>54</v>
      </c>
      <c r="D22" s="18" t="s">
        <v>55</v>
      </c>
      <c r="E22" s="15" t="s">
        <v>56</v>
      </c>
      <c r="F22" s="17" t="s">
        <v>18</v>
      </c>
      <c r="G22" s="19" t="n">
        <f aca="false">ΠΡΟΜΕΤΡΗΣΕΙΣ!I21</f>
        <v>20</v>
      </c>
      <c r="H22" s="19" t="n">
        <f aca="false">28+(0.21*10)</f>
        <v>30.1</v>
      </c>
      <c r="I22" s="20" t="n">
        <f aca="false">G22*H22</f>
        <v>602</v>
      </c>
    </row>
    <row r="23" s="12" customFormat="true" ht="46.5" hidden="false" customHeight="true" outlineLevel="0" collapsed="false">
      <c r="A23" s="15" t="n">
        <v>4</v>
      </c>
      <c r="B23" s="16" t="s">
        <v>57</v>
      </c>
      <c r="C23" s="17" t="s">
        <v>58</v>
      </c>
      <c r="D23" s="18" t="s">
        <v>59</v>
      </c>
      <c r="E23" s="15" t="s">
        <v>56</v>
      </c>
      <c r="F23" s="17" t="s">
        <v>18</v>
      </c>
      <c r="G23" s="19" t="n">
        <f aca="false">ΠΡΟΜΕΤΡΗΣΕΙΣ!I22</f>
        <v>40</v>
      </c>
      <c r="H23" s="19" t="n">
        <f aca="false">56+(0.21*10)</f>
        <v>58.1</v>
      </c>
      <c r="I23" s="20" t="n">
        <f aca="false">G23*H23</f>
        <v>2324</v>
      </c>
    </row>
    <row r="24" s="12" customFormat="true" ht="58.5" hidden="false" customHeight="true" outlineLevel="0" collapsed="false">
      <c r="A24" s="15" t="n">
        <v>5</v>
      </c>
      <c r="B24" s="16" t="s">
        <v>60</v>
      </c>
      <c r="C24" s="17" t="s">
        <v>61</v>
      </c>
      <c r="D24" s="18" t="s">
        <v>62</v>
      </c>
      <c r="E24" s="15" t="s">
        <v>56</v>
      </c>
      <c r="F24" s="17" t="s">
        <v>63</v>
      </c>
      <c r="G24" s="19" t="n">
        <f aca="false">ΠΡΟΜΕΤΡΗΣΕΙΣ!I23</f>
        <v>2100</v>
      </c>
      <c r="H24" s="19" t="n">
        <v>16.9</v>
      </c>
      <c r="I24" s="20" t="n">
        <f aca="false">G24*H24</f>
        <v>35490</v>
      </c>
    </row>
    <row r="25" s="12" customFormat="true" ht="50.25" hidden="false" customHeight="true" outlineLevel="0" collapsed="false">
      <c r="A25" s="15" t="n">
        <v>6</v>
      </c>
      <c r="B25" s="16" t="s">
        <v>64</v>
      </c>
      <c r="C25" s="17" t="s">
        <v>65</v>
      </c>
      <c r="D25" s="18" t="s">
        <v>66</v>
      </c>
      <c r="E25" s="15" t="s">
        <v>67</v>
      </c>
      <c r="F25" s="17" t="s">
        <v>68</v>
      </c>
      <c r="G25" s="19" t="n">
        <f aca="false">ΠΡΟΜΕΤΡΗΣΕΙΣ!I24</f>
        <v>20</v>
      </c>
      <c r="H25" s="19" t="n">
        <v>7.9</v>
      </c>
      <c r="I25" s="20" t="n">
        <f aca="false">G25*H25</f>
        <v>158</v>
      </c>
    </row>
    <row r="26" s="12" customFormat="true" ht="24" hidden="false" customHeight="true" outlineLevel="0" collapsed="false">
      <c r="A26" s="15" t="n">
        <v>7</v>
      </c>
      <c r="B26" s="16" t="s">
        <v>69</v>
      </c>
      <c r="C26" s="17" t="s">
        <v>70</v>
      </c>
      <c r="D26" s="18" t="s">
        <v>71</v>
      </c>
      <c r="E26" s="15" t="s">
        <v>72</v>
      </c>
      <c r="F26" s="17" t="s">
        <v>68</v>
      </c>
      <c r="G26" s="19" t="n">
        <f aca="false">ΠΡΟΜΕΤΡΗΣΕΙΣ!I25</f>
        <v>356</v>
      </c>
      <c r="H26" s="19" t="n">
        <v>5.6</v>
      </c>
      <c r="I26" s="20" t="n">
        <f aca="false">G26*H26</f>
        <v>1993.6</v>
      </c>
    </row>
    <row r="27" s="12" customFormat="true" ht="27" hidden="false" customHeight="true" outlineLevel="0" collapsed="false">
      <c r="A27" s="15" t="n">
        <v>8</v>
      </c>
      <c r="B27" s="16" t="s">
        <v>73</v>
      </c>
      <c r="C27" s="17" t="s">
        <v>74</v>
      </c>
      <c r="D27" s="18" t="s">
        <v>75</v>
      </c>
      <c r="E27" s="15" t="s">
        <v>76</v>
      </c>
      <c r="F27" s="17" t="s">
        <v>77</v>
      </c>
      <c r="G27" s="19" t="n">
        <f aca="false">ΠΡΟΜΕΤΡΗΣΕΙΣ!I26</f>
        <v>50</v>
      </c>
      <c r="H27" s="19" t="n">
        <v>3.9</v>
      </c>
      <c r="I27" s="20" t="n">
        <f aca="false">G27*H27</f>
        <v>195</v>
      </c>
    </row>
    <row r="28" s="12" customFormat="true" ht="27" hidden="false" customHeight="true" outlineLevel="0" collapsed="false">
      <c r="A28" s="15" t="n">
        <v>9</v>
      </c>
      <c r="B28" s="16" t="s">
        <v>78</v>
      </c>
      <c r="C28" s="17" t="s">
        <v>79</v>
      </c>
      <c r="D28" s="18" t="s">
        <v>80</v>
      </c>
      <c r="E28" s="15" t="s">
        <v>81</v>
      </c>
      <c r="F28" s="17" t="s">
        <v>68</v>
      </c>
      <c r="G28" s="19" t="n">
        <f aca="false">ΠΡΟΜΕΤΡΗΣΕΙΣ!I27</f>
        <v>38</v>
      </c>
      <c r="H28" s="19" t="n">
        <v>16.8</v>
      </c>
      <c r="I28" s="20" t="n">
        <f aca="false">G28*H28</f>
        <v>638.4</v>
      </c>
    </row>
    <row r="29" s="12" customFormat="true" ht="27" hidden="false" customHeight="true" outlineLevel="0" collapsed="false">
      <c r="A29" s="15" t="n">
        <v>10</v>
      </c>
      <c r="B29" s="16" t="s">
        <v>82</v>
      </c>
      <c r="C29" s="17" t="s">
        <v>83</v>
      </c>
      <c r="D29" s="18" t="s">
        <v>84</v>
      </c>
      <c r="E29" s="15" t="s">
        <v>81</v>
      </c>
      <c r="F29" s="17" t="s">
        <v>68</v>
      </c>
      <c r="G29" s="19" t="n">
        <f aca="false">ΠΡΟΜΕΤΡΗΣΕΙΣ!I28</f>
        <v>135</v>
      </c>
      <c r="H29" s="19" t="n">
        <v>5.6</v>
      </c>
      <c r="I29" s="20" t="n">
        <f aca="false">G29*H29</f>
        <v>756</v>
      </c>
    </row>
    <row r="30" s="12" customFormat="true" ht="27" hidden="false" customHeight="true" outlineLevel="0" collapsed="false">
      <c r="A30" s="15" t="n">
        <v>11</v>
      </c>
      <c r="B30" s="16" t="s">
        <v>85</v>
      </c>
      <c r="C30" s="17" t="s">
        <v>86</v>
      </c>
      <c r="D30" s="18" t="s">
        <v>87</v>
      </c>
      <c r="E30" s="15" t="s">
        <v>81</v>
      </c>
      <c r="F30" s="17" t="s">
        <v>18</v>
      </c>
      <c r="G30" s="19" t="n">
        <f aca="false">ΠΡΟΜΕΤΡΗΣΕΙΣ!I29</f>
        <v>8</v>
      </c>
      <c r="H30" s="19" t="n">
        <v>45</v>
      </c>
      <c r="I30" s="20" t="n">
        <f aca="false">G30*H30</f>
        <v>360</v>
      </c>
    </row>
    <row r="31" s="12" customFormat="true" ht="23.25" hidden="false" customHeight="true" outlineLevel="0" collapsed="false">
      <c r="A31" s="21"/>
      <c r="B31" s="22" t="s">
        <v>88</v>
      </c>
      <c r="C31" s="22"/>
      <c r="D31" s="22"/>
      <c r="E31" s="22"/>
      <c r="F31" s="22"/>
      <c r="G31" s="22"/>
      <c r="H31" s="22"/>
      <c r="I31" s="23" t="n">
        <f aca="false">SUM(I20:I30)</f>
        <v>43961.5</v>
      </c>
    </row>
    <row r="32" s="12" customFormat="true" ht="23.25" hidden="false" customHeight="true" outlineLevel="0" collapsed="false">
      <c r="A32" s="13"/>
      <c r="B32" s="14" t="s">
        <v>89</v>
      </c>
      <c r="C32" s="13"/>
      <c r="D32" s="13"/>
      <c r="E32" s="13"/>
      <c r="F32" s="13"/>
      <c r="G32" s="13"/>
      <c r="H32" s="13"/>
      <c r="I32" s="13"/>
    </row>
    <row r="33" s="12" customFormat="true" ht="27.75" hidden="false" customHeight="true" outlineLevel="0" collapsed="false">
      <c r="A33" s="15" t="n">
        <v>1</v>
      </c>
      <c r="B33" s="16" t="s">
        <v>90</v>
      </c>
      <c r="C33" s="17" t="s">
        <v>91</v>
      </c>
      <c r="D33" s="18" t="s">
        <v>92</v>
      </c>
      <c r="E33" s="15" t="s">
        <v>93</v>
      </c>
      <c r="F33" s="17" t="s">
        <v>18</v>
      </c>
      <c r="G33" s="19" t="n">
        <f aca="false">ΠΡΟΜΕΤΡΗΣΕΙΣ!I31</f>
        <v>30</v>
      </c>
      <c r="H33" s="19" t="n">
        <v>84</v>
      </c>
      <c r="I33" s="20" t="n">
        <f aca="false">G33*H33</f>
        <v>2520</v>
      </c>
    </row>
    <row r="34" s="12" customFormat="true" ht="27.75" hidden="false" customHeight="true" outlineLevel="0" collapsed="false">
      <c r="A34" s="15" t="n">
        <v>2</v>
      </c>
      <c r="B34" s="16" t="s">
        <v>94</v>
      </c>
      <c r="C34" s="17" t="s">
        <v>95</v>
      </c>
      <c r="D34" s="18" t="s">
        <v>96</v>
      </c>
      <c r="E34" s="15" t="s">
        <v>97</v>
      </c>
      <c r="F34" s="17" t="s">
        <v>18</v>
      </c>
      <c r="G34" s="19" t="n">
        <f aca="false">ΠΡΟΜΕΤΡΗΣΕΙΣ!I32</f>
        <v>60</v>
      </c>
      <c r="H34" s="19" t="n">
        <v>90</v>
      </c>
      <c r="I34" s="20" t="n">
        <f aca="false">G34*H34</f>
        <v>5400</v>
      </c>
    </row>
    <row r="35" s="12" customFormat="true" ht="27.75" hidden="false" customHeight="true" outlineLevel="0" collapsed="false">
      <c r="A35" s="15" t="n">
        <v>3</v>
      </c>
      <c r="B35" s="16" t="s">
        <v>98</v>
      </c>
      <c r="C35" s="17" t="s">
        <v>99</v>
      </c>
      <c r="D35" s="18" t="s">
        <v>100</v>
      </c>
      <c r="E35" s="15" t="s">
        <v>101</v>
      </c>
      <c r="F35" s="17" t="s">
        <v>18</v>
      </c>
      <c r="G35" s="19" t="n">
        <f aca="false">ΠΡΟΜΕΤΡΗΣΕΙΣ!I33</f>
        <v>325</v>
      </c>
      <c r="H35" s="19" t="n">
        <v>101</v>
      </c>
      <c r="I35" s="20" t="n">
        <f aca="false">G35*H35</f>
        <v>32825</v>
      </c>
    </row>
    <row r="36" s="12" customFormat="true" ht="33.75" hidden="false" customHeight="true" outlineLevel="0" collapsed="false">
      <c r="A36" s="15" t="n">
        <v>4</v>
      </c>
      <c r="B36" s="16" t="s">
        <v>102</v>
      </c>
      <c r="C36" s="17" t="s">
        <v>103</v>
      </c>
      <c r="D36" s="18" t="s">
        <v>104</v>
      </c>
      <c r="E36" s="15" t="s">
        <v>101</v>
      </c>
      <c r="F36" s="17" t="s">
        <v>18</v>
      </c>
      <c r="G36" s="19" t="n">
        <f aca="false">ΠΡΟΜΕΤΡΗΣΕΙΣ!I34</f>
        <v>20</v>
      </c>
      <c r="H36" s="19" t="n">
        <v>1400</v>
      </c>
      <c r="I36" s="20" t="n">
        <f aca="false">G36*H36</f>
        <v>28000</v>
      </c>
    </row>
    <row r="37" s="12" customFormat="true" ht="33.75" hidden="false" customHeight="true" outlineLevel="0" collapsed="false">
      <c r="A37" s="15" t="n">
        <v>5</v>
      </c>
      <c r="B37" s="16" t="s">
        <v>105</v>
      </c>
      <c r="C37" s="17" t="s">
        <v>106</v>
      </c>
      <c r="D37" s="18" t="s">
        <v>107</v>
      </c>
      <c r="E37" s="15" t="s">
        <v>101</v>
      </c>
      <c r="F37" s="17" t="s">
        <v>18</v>
      </c>
      <c r="G37" s="19" t="n">
        <f aca="false">ΠΡΟΜΕΤΡΗΣΕΙΣ!I35</f>
        <v>82.096875</v>
      </c>
      <c r="H37" s="19" t="n">
        <v>1600</v>
      </c>
      <c r="I37" s="20" t="n">
        <f aca="false">G37*H37</f>
        <v>131355</v>
      </c>
    </row>
    <row r="38" s="12" customFormat="true" ht="33.75" hidden="false" customHeight="true" outlineLevel="0" collapsed="false">
      <c r="A38" s="15" t="n">
        <v>6</v>
      </c>
      <c r="B38" s="16" t="s">
        <v>108</v>
      </c>
      <c r="C38" s="17" t="s">
        <v>109</v>
      </c>
      <c r="D38" s="18" t="s">
        <v>110</v>
      </c>
      <c r="E38" s="15" t="s">
        <v>111</v>
      </c>
      <c r="F38" s="17" t="s">
        <v>18</v>
      </c>
      <c r="G38" s="19" t="n">
        <f aca="false">ΠΡΟΜΕΤΡΗΣΕΙΣ!I36</f>
        <v>16</v>
      </c>
      <c r="H38" s="19" t="n">
        <v>110</v>
      </c>
      <c r="I38" s="20" t="n">
        <f aca="false">G38*H38</f>
        <v>1760</v>
      </c>
    </row>
    <row r="39" s="12" customFormat="true" ht="25.5" hidden="false" customHeight="true" outlineLevel="0" collapsed="false">
      <c r="A39" s="15" t="n">
        <v>7</v>
      </c>
      <c r="B39" s="16" t="s">
        <v>112</v>
      </c>
      <c r="C39" s="17" t="s">
        <v>113</v>
      </c>
      <c r="D39" s="18" t="s">
        <v>114</v>
      </c>
      <c r="E39" s="15" t="s">
        <v>115</v>
      </c>
      <c r="F39" s="17" t="s">
        <v>68</v>
      </c>
      <c r="G39" s="19" t="n">
        <f aca="false">ΠΡΟΜΕΤΡΗΣΕΙΣ!I37</f>
        <v>1150</v>
      </c>
      <c r="H39" s="19" t="n">
        <v>15.7</v>
      </c>
      <c r="I39" s="20" t="n">
        <f aca="false">G39*H39</f>
        <v>18055</v>
      </c>
    </row>
    <row r="40" s="12" customFormat="true" ht="30.75" hidden="false" customHeight="true" outlineLevel="0" collapsed="false">
      <c r="A40" s="15" t="n">
        <v>8</v>
      </c>
      <c r="B40" s="16" t="s">
        <v>116</v>
      </c>
      <c r="C40" s="17" t="s">
        <v>117</v>
      </c>
      <c r="D40" s="18" t="s">
        <v>118</v>
      </c>
      <c r="E40" s="15" t="s">
        <v>119</v>
      </c>
      <c r="F40" s="17" t="s">
        <v>120</v>
      </c>
      <c r="G40" s="19" t="n">
        <f aca="false">ΠΡΟΜΕΤΡΗΣΕΙΣ!I38</f>
        <v>22000</v>
      </c>
      <c r="H40" s="19" t="n">
        <v>2.2</v>
      </c>
      <c r="I40" s="20" t="n">
        <f aca="false">G40*H40</f>
        <v>48400</v>
      </c>
      <c r="K40" s="24"/>
    </row>
    <row r="41" s="12" customFormat="true" ht="23.25" hidden="false" customHeight="true" outlineLevel="0" collapsed="false">
      <c r="A41" s="15" t="n">
        <v>9</v>
      </c>
      <c r="B41" s="16" t="s">
        <v>121</v>
      </c>
      <c r="C41" s="17" t="s">
        <v>122</v>
      </c>
      <c r="D41" s="18" t="s">
        <v>123</v>
      </c>
      <c r="E41" s="15" t="s">
        <v>119</v>
      </c>
      <c r="F41" s="17" t="s">
        <v>120</v>
      </c>
      <c r="G41" s="19" t="n">
        <f aca="false">ΠΡΟΜΕΤΡΗΣΕΙΣ!I39</f>
        <v>35750</v>
      </c>
      <c r="H41" s="19" t="n">
        <v>1.07</v>
      </c>
      <c r="I41" s="20" t="n">
        <f aca="false">G41*H41</f>
        <v>38252.5</v>
      </c>
    </row>
    <row r="42" s="12" customFormat="true" ht="24.75" hidden="false" customHeight="true" outlineLevel="0" collapsed="false">
      <c r="A42" s="15" t="n">
        <v>10</v>
      </c>
      <c r="B42" s="16" t="s">
        <v>124</v>
      </c>
      <c r="C42" s="17" t="s">
        <v>125</v>
      </c>
      <c r="D42" s="18" t="s">
        <v>126</v>
      </c>
      <c r="E42" s="15" t="s">
        <v>119</v>
      </c>
      <c r="F42" s="17" t="s">
        <v>120</v>
      </c>
      <c r="G42" s="19" t="n">
        <f aca="false">ΠΡΟΜΕΤΡΗΣΕΙΣ!I40</f>
        <v>3600</v>
      </c>
      <c r="H42" s="19" t="n">
        <v>1.01</v>
      </c>
      <c r="I42" s="20" t="n">
        <f aca="false">G42*H42</f>
        <v>3636</v>
      </c>
    </row>
    <row r="43" s="12" customFormat="true" ht="24.75" hidden="false" customHeight="true" outlineLevel="0" collapsed="false">
      <c r="A43" s="15" t="n">
        <v>11</v>
      </c>
      <c r="B43" s="16" t="s">
        <v>127</v>
      </c>
      <c r="C43" s="17" t="s">
        <v>128</v>
      </c>
      <c r="D43" s="18" t="s">
        <v>129</v>
      </c>
      <c r="E43" s="15" t="s">
        <v>130</v>
      </c>
      <c r="F43" s="17" t="s">
        <v>68</v>
      </c>
      <c r="G43" s="19" t="n">
        <f aca="false">ΠΡΟΜΕΤΡΗΣΕΙΣ!I41</f>
        <v>1150</v>
      </c>
      <c r="H43" s="19" t="n">
        <v>2.2</v>
      </c>
      <c r="I43" s="20" t="n">
        <f aca="false">G43*H43</f>
        <v>2530</v>
      </c>
    </row>
    <row r="44" s="12" customFormat="true" ht="24.75" hidden="false" customHeight="true" outlineLevel="0" collapsed="false">
      <c r="A44" s="21"/>
      <c r="B44" s="22" t="s">
        <v>131</v>
      </c>
      <c r="C44" s="22"/>
      <c r="D44" s="22"/>
      <c r="E44" s="22"/>
      <c r="F44" s="22"/>
      <c r="G44" s="22"/>
      <c r="H44" s="22"/>
      <c r="I44" s="23" t="n">
        <f aca="false">SUM(I33:I43)</f>
        <v>312733.5</v>
      </c>
    </row>
    <row r="45" s="12" customFormat="true" ht="23.25" hidden="false" customHeight="true" outlineLevel="0" collapsed="false">
      <c r="A45" s="13"/>
      <c r="B45" s="14" t="s">
        <v>132</v>
      </c>
      <c r="C45" s="13"/>
      <c r="D45" s="13"/>
      <c r="E45" s="13"/>
      <c r="F45" s="13"/>
      <c r="G45" s="13"/>
      <c r="H45" s="13"/>
      <c r="I45" s="13"/>
    </row>
    <row r="46" s="12" customFormat="true" ht="33" hidden="false" customHeight="true" outlineLevel="0" collapsed="false">
      <c r="A46" s="15" t="n">
        <v>1</v>
      </c>
      <c r="B46" s="16" t="s">
        <v>133</v>
      </c>
      <c r="C46" s="17" t="s">
        <v>134</v>
      </c>
      <c r="D46" s="18" t="s">
        <v>135</v>
      </c>
      <c r="E46" s="15" t="s">
        <v>136</v>
      </c>
      <c r="F46" s="17" t="s">
        <v>18</v>
      </c>
      <c r="G46" s="19" t="n">
        <f aca="false">ΠΡΟΜΕΤΡΗΣΕΙΣ!I43</f>
        <v>30.5</v>
      </c>
      <c r="H46" s="19" t="n">
        <v>93</v>
      </c>
      <c r="I46" s="20" t="n">
        <f aca="false">G46*H46</f>
        <v>2836.5</v>
      </c>
    </row>
    <row r="47" s="12" customFormat="true" ht="27" hidden="false" customHeight="true" outlineLevel="0" collapsed="false">
      <c r="A47" s="15" t="n">
        <v>2</v>
      </c>
      <c r="B47" s="16" t="s">
        <v>137</v>
      </c>
      <c r="C47" s="15" t="s">
        <v>138</v>
      </c>
      <c r="D47" s="18" t="s">
        <v>139</v>
      </c>
      <c r="E47" s="15" t="s">
        <v>140</v>
      </c>
      <c r="F47" s="17" t="s">
        <v>18</v>
      </c>
      <c r="G47" s="19" t="n">
        <f aca="false">ΠΡΟΜΕΤΡΗΣΕΙΣ!I44</f>
        <v>26</v>
      </c>
      <c r="H47" s="19" t="n">
        <v>106</v>
      </c>
      <c r="I47" s="20" t="n">
        <f aca="false">G47*H47</f>
        <v>2756</v>
      </c>
    </row>
    <row r="48" s="12" customFormat="true" ht="32.25" hidden="false" customHeight="true" outlineLevel="0" collapsed="false">
      <c r="A48" s="15" t="n">
        <v>3</v>
      </c>
      <c r="B48" s="16" t="s">
        <v>141</v>
      </c>
      <c r="C48" s="15" t="s">
        <v>142</v>
      </c>
      <c r="D48" s="18" t="s">
        <v>143</v>
      </c>
      <c r="E48" s="15" t="s">
        <v>144</v>
      </c>
      <c r="F48" s="17" t="s">
        <v>68</v>
      </c>
      <c r="G48" s="19" t="n">
        <f aca="false">ΠΡΟΜΕΤΡΗΣΕΙΣ!I45</f>
        <v>450</v>
      </c>
      <c r="H48" s="19" t="n">
        <v>22.5</v>
      </c>
      <c r="I48" s="20" t="n">
        <f aca="false">G48*H48</f>
        <v>10125</v>
      </c>
    </row>
    <row r="49" s="12" customFormat="true" ht="33.75" hidden="false" customHeight="true" outlineLevel="0" collapsed="false">
      <c r="A49" s="15" t="n">
        <v>4</v>
      </c>
      <c r="B49" s="16" t="s">
        <v>145</v>
      </c>
      <c r="C49" s="15" t="s">
        <v>146</v>
      </c>
      <c r="D49" s="18" t="s">
        <v>147</v>
      </c>
      <c r="E49" s="15" t="s">
        <v>148</v>
      </c>
      <c r="F49" s="17" t="s">
        <v>68</v>
      </c>
      <c r="G49" s="19" t="n">
        <f aca="false">ΠΡΟΜΕΤΡΗΣΕΙΣ!I46</f>
        <v>15</v>
      </c>
      <c r="H49" s="19" t="n">
        <v>33.5</v>
      </c>
      <c r="I49" s="20" t="n">
        <f aca="false">G49*H49</f>
        <v>502.5</v>
      </c>
    </row>
    <row r="50" s="12" customFormat="true" ht="23.25" hidden="false" customHeight="true" outlineLevel="0" collapsed="false">
      <c r="A50" s="15" t="n">
        <v>5</v>
      </c>
      <c r="B50" s="16" t="s">
        <v>149</v>
      </c>
      <c r="C50" s="15" t="s">
        <v>150</v>
      </c>
      <c r="D50" s="18" t="s">
        <v>151</v>
      </c>
      <c r="E50" s="15" t="s">
        <v>152</v>
      </c>
      <c r="F50" s="17" t="s">
        <v>153</v>
      </c>
      <c r="G50" s="19" t="n">
        <f aca="false">ΠΡΟΜΕΤΡΗΣΕΙΣ!I47</f>
        <v>330</v>
      </c>
      <c r="H50" s="19" t="n">
        <v>16.8</v>
      </c>
      <c r="I50" s="20" t="n">
        <f aca="false">G50*H50</f>
        <v>5544</v>
      </c>
    </row>
    <row r="51" s="12" customFormat="true" ht="23.25" hidden="false" customHeight="true" outlineLevel="0" collapsed="false">
      <c r="A51" s="15" t="n">
        <v>6</v>
      </c>
      <c r="B51" s="16" t="s">
        <v>154</v>
      </c>
      <c r="C51" s="15" t="s">
        <v>155</v>
      </c>
      <c r="D51" s="18" t="s">
        <v>156</v>
      </c>
      <c r="E51" s="15" t="s">
        <v>152</v>
      </c>
      <c r="F51" s="17" t="s">
        <v>153</v>
      </c>
      <c r="G51" s="19" t="n">
        <f aca="false">ΠΡΟΜΕΤΡΗΣΕΙΣ!I48</f>
        <v>50</v>
      </c>
      <c r="H51" s="19" t="n">
        <v>19.7</v>
      </c>
      <c r="I51" s="20" t="n">
        <f aca="false">G51*H51</f>
        <v>985</v>
      </c>
    </row>
    <row r="52" s="12" customFormat="true" ht="27" hidden="false" customHeight="true" outlineLevel="0" collapsed="false">
      <c r="A52" s="15" t="n">
        <v>7</v>
      </c>
      <c r="B52" s="16" t="s">
        <v>157</v>
      </c>
      <c r="C52" s="15" t="s">
        <v>158</v>
      </c>
      <c r="D52" s="18" t="s">
        <v>159</v>
      </c>
      <c r="E52" s="15" t="s">
        <v>160</v>
      </c>
      <c r="F52" s="17" t="s">
        <v>68</v>
      </c>
      <c r="G52" s="19" t="n">
        <f aca="false">ΠΡΟΜΕΤΡΗΣΕΙΣ!I49</f>
        <v>190</v>
      </c>
      <c r="H52" s="19" t="n">
        <v>16.8</v>
      </c>
      <c r="I52" s="20" t="n">
        <f aca="false">G52*H52</f>
        <v>3192</v>
      </c>
    </row>
    <row r="53" s="12" customFormat="true" ht="27" hidden="false" customHeight="true" outlineLevel="0" collapsed="false">
      <c r="A53" s="15" t="n">
        <v>8</v>
      </c>
      <c r="B53" s="16" t="s">
        <v>161</v>
      </c>
      <c r="C53" s="15" t="s">
        <v>162</v>
      </c>
      <c r="D53" s="18" t="s">
        <v>163</v>
      </c>
      <c r="E53" s="15" t="s">
        <v>160</v>
      </c>
      <c r="F53" s="17" t="s">
        <v>68</v>
      </c>
      <c r="G53" s="19" t="n">
        <f aca="false">ΠΡΟΜΕΤΡΗΣΕΙΣ!I50</f>
        <v>60</v>
      </c>
      <c r="H53" s="19" t="n">
        <v>18</v>
      </c>
      <c r="I53" s="20" t="n">
        <f aca="false">G53*H53</f>
        <v>1080</v>
      </c>
    </row>
    <row r="54" s="12" customFormat="true" ht="27" hidden="false" customHeight="true" outlineLevel="0" collapsed="false">
      <c r="A54" s="15" t="n">
        <v>9</v>
      </c>
      <c r="B54" s="16" t="s">
        <v>164</v>
      </c>
      <c r="C54" s="15" t="s">
        <v>165</v>
      </c>
      <c r="D54" s="18" t="s">
        <v>166</v>
      </c>
      <c r="E54" s="15" t="s">
        <v>160</v>
      </c>
      <c r="F54" s="17" t="s">
        <v>68</v>
      </c>
      <c r="G54" s="19" t="n">
        <f aca="false">ΠΡΟΜΕΤΡΗΣΕΙΣ!I51</f>
        <v>500</v>
      </c>
      <c r="H54" s="19" t="n">
        <v>22.5</v>
      </c>
      <c r="I54" s="20" t="n">
        <f aca="false">G54*H54</f>
        <v>11250</v>
      </c>
    </row>
    <row r="55" s="12" customFormat="true" ht="24.75" hidden="false" customHeight="true" outlineLevel="0" collapsed="false">
      <c r="A55" s="21"/>
      <c r="B55" s="22" t="s">
        <v>167</v>
      </c>
      <c r="C55" s="22"/>
      <c r="D55" s="22"/>
      <c r="E55" s="22"/>
      <c r="F55" s="22"/>
      <c r="G55" s="22"/>
      <c r="H55" s="22"/>
      <c r="I55" s="23" t="n">
        <f aca="false">SUM(I46:I54)</f>
        <v>38271</v>
      </c>
    </row>
    <row r="56" s="12" customFormat="true" ht="25.5" hidden="false" customHeight="true" outlineLevel="0" collapsed="false">
      <c r="A56" s="13"/>
      <c r="B56" s="14" t="s">
        <v>168</v>
      </c>
      <c r="C56" s="13"/>
      <c r="D56" s="13"/>
      <c r="E56" s="13"/>
      <c r="F56" s="13"/>
      <c r="G56" s="13"/>
      <c r="H56" s="13"/>
      <c r="I56" s="13"/>
    </row>
    <row r="57" s="12" customFormat="true" ht="30.75" hidden="false" customHeight="true" outlineLevel="0" collapsed="false">
      <c r="A57" s="15" t="n">
        <v>1</v>
      </c>
      <c r="B57" s="25" t="s">
        <v>169</v>
      </c>
      <c r="C57" s="26" t="s">
        <v>170</v>
      </c>
      <c r="D57" s="18" t="s">
        <v>171</v>
      </c>
      <c r="E57" s="27" t="s">
        <v>172</v>
      </c>
      <c r="F57" s="26" t="s">
        <v>68</v>
      </c>
      <c r="G57" s="19" t="n">
        <f aca="false">ΠΡΟΜΕΤΡΗΣΕΙΣ!I53</f>
        <v>220</v>
      </c>
      <c r="H57" s="28" t="n">
        <v>39</v>
      </c>
      <c r="I57" s="20" t="n">
        <f aca="false">G57*H57</f>
        <v>8580</v>
      </c>
    </row>
    <row r="58" s="12" customFormat="true" ht="30.75" hidden="false" customHeight="true" outlineLevel="0" collapsed="false">
      <c r="A58" s="15" t="n">
        <v>2</v>
      </c>
      <c r="B58" s="25" t="s">
        <v>173</v>
      </c>
      <c r="C58" s="26" t="s">
        <v>174</v>
      </c>
      <c r="D58" s="18" t="s">
        <v>175</v>
      </c>
      <c r="E58" s="27" t="s">
        <v>176</v>
      </c>
      <c r="F58" s="26" t="s">
        <v>68</v>
      </c>
      <c r="G58" s="19" t="n">
        <f aca="false">ΠΡΟΜΕΤΡΗΣΕΙΣ!I54</f>
        <v>110</v>
      </c>
      <c r="H58" s="28" t="n">
        <v>33.7</v>
      </c>
      <c r="I58" s="20" t="n">
        <f aca="false">G58*H58</f>
        <v>3707</v>
      </c>
    </row>
    <row r="59" s="12" customFormat="true" ht="37.5" hidden="false" customHeight="true" outlineLevel="0" collapsed="false">
      <c r="A59" s="15" t="n">
        <v>3</v>
      </c>
      <c r="B59" s="25" t="s">
        <v>177</v>
      </c>
      <c r="C59" s="26" t="s">
        <v>178</v>
      </c>
      <c r="D59" s="18" t="s">
        <v>179</v>
      </c>
      <c r="E59" s="27" t="s">
        <v>180</v>
      </c>
      <c r="F59" s="26" t="s">
        <v>153</v>
      </c>
      <c r="G59" s="19" t="n">
        <f aca="false">ΠΡΟΜΕΤΡΗΣΕΙΣ!I55</f>
        <v>290</v>
      </c>
      <c r="H59" s="28" t="n">
        <v>7.3</v>
      </c>
      <c r="I59" s="20" t="n">
        <f aca="false">G59*H59</f>
        <v>2117</v>
      </c>
    </row>
    <row r="60" s="12" customFormat="true" ht="36.75" hidden="false" customHeight="true" outlineLevel="0" collapsed="false">
      <c r="A60" s="15" t="n">
        <v>4</v>
      </c>
      <c r="B60" s="25" t="s">
        <v>181</v>
      </c>
      <c r="C60" s="26" t="s">
        <v>182</v>
      </c>
      <c r="D60" s="18" t="s">
        <v>183</v>
      </c>
      <c r="E60" s="27" t="s">
        <v>184</v>
      </c>
      <c r="F60" s="26" t="s">
        <v>68</v>
      </c>
      <c r="G60" s="19" t="n">
        <f aca="false">ΠΡΟΜΕΤΡΗΣΕΙΣ!I56</f>
        <v>43.5</v>
      </c>
      <c r="H60" s="28" t="n">
        <v>118</v>
      </c>
      <c r="I60" s="20" t="n">
        <f aca="false">G60*H60</f>
        <v>5133</v>
      </c>
    </row>
    <row r="61" s="12" customFormat="true" ht="26.25" hidden="false" customHeight="true" outlineLevel="0" collapsed="false">
      <c r="A61" s="15" t="n">
        <v>5</v>
      </c>
      <c r="B61" s="25" t="s">
        <v>185</v>
      </c>
      <c r="C61" s="26" t="s">
        <v>186</v>
      </c>
      <c r="D61" s="18" t="s">
        <v>187</v>
      </c>
      <c r="E61" s="27" t="s">
        <v>188</v>
      </c>
      <c r="F61" s="26" t="s">
        <v>68</v>
      </c>
      <c r="G61" s="19" t="n">
        <f aca="false">ΠΡΟΜΕΤΡΗΣΕΙΣ!I57</f>
        <v>9</v>
      </c>
      <c r="H61" s="28" t="n">
        <v>112</v>
      </c>
      <c r="I61" s="20" t="n">
        <f aca="false">G61*H61</f>
        <v>1008</v>
      </c>
    </row>
    <row r="62" s="12" customFormat="true" ht="26.25" hidden="false" customHeight="true" outlineLevel="0" collapsed="false">
      <c r="A62" s="15" t="n">
        <v>6</v>
      </c>
      <c r="B62" s="25" t="s">
        <v>189</v>
      </c>
      <c r="C62" s="26" t="s">
        <v>190</v>
      </c>
      <c r="D62" s="18" t="s">
        <v>191</v>
      </c>
      <c r="E62" s="27" t="s">
        <v>192</v>
      </c>
      <c r="F62" s="26" t="s">
        <v>153</v>
      </c>
      <c r="G62" s="19" t="n">
        <f aca="false">ΠΡΟΜΕΤΡΗΣΕΙΣ!I58</f>
        <v>65</v>
      </c>
      <c r="H62" s="28" t="n">
        <v>112</v>
      </c>
      <c r="I62" s="20" t="n">
        <f aca="false">G62*H62</f>
        <v>7280</v>
      </c>
    </row>
    <row r="63" s="12" customFormat="true" ht="26.25" hidden="false" customHeight="true" outlineLevel="0" collapsed="false">
      <c r="A63" s="15" t="n">
        <v>7</v>
      </c>
      <c r="B63" s="25" t="s">
        <v>193</v>
      </c>
      <c r="C63" s="26" t="s">
        <v>194</v>
      </c>
      <c r="D63" s="18" t="s">
        <v>195</v>
      </c>
      <c r="E63" s="27" t="s">
        <v>196</v>
      </c>
      <c r="F63" s="26" t="s">
        <v>68</v>
      </c>
      <c r="G63" s="19" t="n">
        <f aca="false">ΠΡΟΜΕΤΡΗΣΕΙΣ!I59</f>
        <v>10</v>
      </c>
      <c r="H63" s="28" t="n">
        <v>45</v>
      </c>
      <c r="I63" s="20" t="n">
        <f aca="false">G63*H63</f>
        <v>450</v>
      </c>
    </row>
    <row r="64" s="12" customFormat="true" ht="26.25" hidden="false" customHeight="true" outlineLevel="0" collapsed="false">
      <c r="A64" s="15" t="n">
        <v>8</v>
      </c>
      <c r="B64" s="25" t="s">
        <v>197</v>
      </c>
      <c r="C64" s="26" t="s">
        <v>198</v>
      </c>
      <c r="D64" s="18" t="s">
        <v>199</v>
      </c>
      <c r="E64" s="27" t="s">
        <v>200</v>
      </c>
      <c r="F64" s="26" t="s">
        <v>77</v>
      </c>
      <c r="G64" s="19" t="n">
        <f aca="false">ΠΡΟΜΕΤΡΗΣΕΙΣ!I60</f>
        <v>6</v>
      </c>
      <c r="H64" s="28" t="n">
        <v>33.5</v>
      </c>
      <c r="I64" s="20" t="n">
        <f aca="false">G64*H64</f>
        <v>201</v>
      </c>
    </row>
    <row r="65" s="12" customFormat="true" ht="26.25" hidden="false" customHeight="true" outlineLevel="0" collapsed="false">
      <c r="A65" s="15" t="n">
        <v>9</v>
      </c>
      <c r="B65" s="25" t="s">
        <v>201</v>
      </c>
      <c r="C65" s="26" t="s">
        <v>202</v>
      </c>
      <c r="D65" s="18" t="s">
        <v>203</v>
      </c>
      <c r="E65" s="27" t="s">
        <v>204</v>
      </c>
      <c r="F65" s="26" t="s">
        <v>68</v>
      </c>
      <c r="G65" s="19" t="n">
        <f aca="false">ΠΡΟΜΕΤΡΗΣΕΙΣ!I61</f>
        <v>4</v>
      </c>
      <c r="H65" s="28" t="n">
        <v>28</v>
      </c>
      <c r="I65" s="20" t="n">
        <f aca="false">G65*H65</f>
        <v>112</v>
      </c>
    </row>
    <row r="66" s="12" customFormat="true" ht="26.25" hidden="false" customHeight="true" outlineLevel="0" collapsed="false">
      <c r="A66" s="15" t="n">
        <v>10</v>
      </c>
      <c r="B66" s="25" t="s">
        <v>205</v>
      </c>
      <c r="C66" s="26" t="s">
        <v>206</v>
      </c>
      <c r="D66" s="18" t="s">
        <v>207</v>
      </c>
      <c r="E66" s="27" t="s">
        <v>200</v>
      </c>
      <c r="F66" s="26" t="s">
        <v>68</v>
      </c>
      <c r="G66" s="19" t="n">
        <f aca="false">ΠΡΟΜΕΤΡΗΣΕΙΣ!I62</f>
        <v>8</v>
      </c>
      <c r="H66" s="28" t="n">
        <v>225</v>
      </c>
      <c r="I66" s="20" t="n">
        <f aca="false">G66*H66</f>
        <v>1800</v>
      </c>
    </row>
    <row r="67" s="12" customFormat="true" ht="26.25" hidden="false" customHeight="true" outlineLevel="0" collapsed="false">
      <c r="A67" s="15" t="n">
        <v>11</v>
      </c>
      <c r="B67" s="25" t="s">
        <v>208</v>
      </c>
      <c r="C67" s="26" t="s">
        <v>209</v>
      </c>
      <c r="D67" s="18" t="s">
        <v>210</v>
      </c>
      <c r="E67" s="27" t="s">
        <v>200</v>
      </c>
      <c r="F67" s="26" t="s">
        <v>68</v>
      </c>
      <c r="G67" s="19" t="n">
        <f aca="false">ΠΡΟΜΕΤΡΗΣΕΙΣ!I63</f>
        <v>5</v>
      </c>
      <c r="H67" s="28" t="n">
        <v>180</v>
      </c>
      <c r="I67" s="20" t="n">
        <f aca="false">G67*H67</f>
        <v>900</v>
      </c>
    </row>
    <row r="68" s="12" customFormat="true" ht="26.25" hidden="false" customHeight="true" outlineLevel="0" collapsed="false">
      <c r="A68" s="15" t="n">
        <v>12</v>
      </c>
      <c r="B68" s="25" t="s">
        <v>211</v>
      </c>
      <c r="C68" s="26" t="s">
        <v>212</v>
      </c>
      <c r="D68" s="18" t="s">
        <v>213</v>
      </c>
      <c r="E68" s="27" t="s">
        <v>200</v>
      </c>
      <c r="F68" s="26" t="s">
        <v>68</v>
      </c>
      <c r="G68" s="19" t="n">
        <f aca="false">ΠΡΟΜΕΤΡΗΣΕΙΣ!I64</f>
        <v>5</v>
      </c>
      <c r="H68" s="28" t="n">
        <v>155</v>
      </c>
      <c r="I68" s="20" t="n">
        <f aca="false">G68*H68</f>
        <v>775</v>
      </c>
    </row>
    <row r="69" s="12" customFormat="true" ht="26.25" hidden="false" customHeight="true" outlineLevel="0" collapsed="false">
      <c r="A69" s="15" t="n">
        <v>13</v>
      </c>
      <c r="B69" s="25" t="s">
        <v>214</v>
      </c>
      <c r="C69" s="26" t="s">
        <v>215</v>
      </c>
      <c r="D69" s="18" t="s">
        <v>216</v>
      </c>
      <c r="E69" s="27" t="s">
        <v>217</v>
      </c>
      <c r="F69" s="26" t="s">
        <v>68</v>
      </c>
      <c r="G69" s="19" t="n">
        <f aca="false">ΠΡΟΜΕΤΡΗΣΕΙΣ!I65</f>
        <v>40</v>
      </c>
      <c r="H69" s="28" t="n">
        <v>50</v>
      </c>
      <c r="I69" s="20" t="n">
        <f aca="false">G69*H69</f>
        <v>2000</v>
      </c>
      <c r="K69" s="12" t="s">
        <v>218</v>
      </c>
      <c r="L69" s="12" t="s">
        <v>218</v>
      </c>
    </row>
    <row r="70" s="12" customFormat="true" ht="24.75" hidden="false" customHeight="true" outlineLevel="0" collapsed="false">
      <c r="A70" s="21"/>
      <c r="B70" s="22" t="s">
        <v>219</v>
      </c>
      <c r="C70" s="22"/>
      <c r="D70" s="22"/>
      <c r="E70" s="22"/>
      <c r="F70" s="22"/>
      <c r="G70" s="22"/>
      <c r="H70" s="22"/>
      <c r="I70" s="23" t="n">
        <f aca="false">SUM(I57:I69)</f>
        <v>34063</v>
      </c>
    </row>
    <row r="71" s="12" customFormat="true" ht="25.5" hidden="false" customHeight="true" outlineLevel="0" collapsed="false">
      <c r="A71" s="13"/>
      <c r="B71" s="14" t="s">
        <v>220</v>
      </c>
      <c r="C71" s="13"/>
      <c r="D71" s="13"/>
      <c r="E71" s="13"/>
      <c r="F71" s="13"/>
      <c r="G71" s="13"/>
      <c r="H71" s="13"/>
      <c r="I71" s="13"/>
    </row>
    <row r="72" s="12" customFormat="true" ht="35.25" hidden="false" customHeight="true" outlineLevel="0" collapsed="false">
      <c r="A72" s="15" t="n">
        <v>1</v>
      </c>
      <c r="B72" s="25" t="s">
        <v>221</v>
      </c>
      <c r="C72" s="26" t="s">
        <v>222</v>
      </c>
      <c r="D72" s="18" t="s">
        <v>223</v>
      </c>
      <c r="E72" s="27" t="s">
        <v>224</v>
      </c>
      <c r="F72" s="26" t="s">
        <v>120</v>
      </c>
      <c r="G72" s="19" t="n">
        <f aca="false">ΠΡΟΜΕΤΡΗΣΕΙΣ!I67</f>
        <v>8500</v>
      </c>
      <c r="H72" s="28" t="n">
        <v>2.8</v>
      </c>
      <c r="I72" s="20" t="n">
        <f aca="false">G72*H72</f>
        <v>23800</v>
      </c>
    </row>
    <row r="73" s="12" customFormat="true" ht="27.75" hidden="false" customHeight="true" outlineLevel="0" collapsed="false">
      <c r="A73" s="15" t="n">
        <v>2</v>
      </c>
      <c r="B73" s="25" t="s">
        <v>225</v>
      </c>
      <c r="C73" s="26" t="s">
        <v>226</v>
      </c>
      <c r="D73" s="18" t="s">
        <v>227</v>
      </c>
      <c r="E73" s="27" t="s">
        <v>228</v>
      </c>
      <c r="F73" s="26" t="s">
        <v>120</v>
      </c>
      <c r="G73" s="19" t="n">
        <f aca="false">ΠΡΟΜΕΤΡΗΣΕΙΣ!I68</f>
        <v>1500</v>
      </c>
      <c r="H73" s="28" t="n">
        <v>3.1</v>
      </c>
      <c r="I73" s="20" t="n">
        <f aca="false">G73*H73</f>
        <v>4650</v>
      </c>
    </row>
    <row r="74" s="12" customFormat="true" ht="28.5" hidden="false" customHeight="true" outlineLevel="0" collapsed="false">
      <c r="A74" s="15" t="n">
        <v>3</v>
      </c>
      <c r="B74" s="25" t="s">
        <v>229</v>
      </c>
      <c r="C74" s="26" t="s">
        <v>230</v>
      </c>
      <c r="D74" s="18" t="s">
        <v>231</v>
      </c>
      <c r="E74" s="27" t="s">
        <v>228</v>
      </c>
      <c r="F74" s="26" t="s">
        <v>120</v>
      </c>
      <c r="G74" s="19" t="n">
        <f aca="false">ΠΡΟΜΕΤΡΗΣΕΙΣ!I69</f>
        <v>750</v>
      </c>
      <c r="H74" s="28" t="n">
        <v>2.8</v>
      </c>
      <c r="I74" s="20" t="n">
        <f aca="false">G74*H74</f>
        <v>2100</v>
      </c>
    </row>
    <row r="75" s="12" customFormat="true" ht="26.25" hidden="false" customHeight="true" outlineLevel="0" collapsed="false">
      <c r="A75" s="15" t="n">
        <v>4</v>
      </c>
      <c r="B75" s="25" t="s">
        <v>232</v>
      </c>
      <c r="C75" s="26" t="s">
        <v>233</v>
      </c>
      <c r="D75" s="18" t="s">
        <v>234</v>
      </c>
      <c r="E75" s="27" t="s">
        <v>235</v>
      </c>
      <c r="F75" s="26" t="s">
        <v>120</v>
      </c>
      <c r="G75" s="19" t="n">
        <f aca="false">ΠΡΟΜΕΤΡΗΣΕΙΣ!I70</f>
        <v>1100</v>
      </c>
      <c r="H75" s="28" t="n">
        <v>9</v>
      </c>
      <c r="I75" s="20" t="n">
        <f aca="false">G75*H75</f>
        <v>9900</v>
      </c>
    </row>
    <row r="76" s="12" customFormat="true" ht="26.25" hidden="false" customHeight="true" outlineLevel="0" collapsed="false">
      <c r="A76" s="15" t="n">
        <v>5</v>
      </c>
      <c r="B76" s="25" t="s">
        <v>236</v>
      </c>
      <c r="C76" s="26" t="s">
        <v>237</v>
      </c>
      <c r="D76" s="18" t="s">
        <v>238</v>
      </c>
      <c r="E76" s="27" t="s">
        <v>239</v>
      </c>
      <c r="F76" s="26" t="s">
        <v>120</v>
      </c>
      <c r="G76" s="19" t="n">
        <f aca="false">ΠΡΟΜΕΤΡΗΣΕΙΣ!I71</f>
        <v>1000</v>
      </c>
      <c r="H76" s="28" t="n">
        <v>4.5</v>
      </c>
      <c r="I76" s="20" t="n">
        <f aca="false">G76*H76</f>
        <v>4500</v>
      </c>
    </row>
    <row r="77" s="12" customFormat="true" ht="26.25" hidden="false" customHeight="true" outlineLevel="0" collapsed="false">
      <c r="A77" s="15" t="n">
        <v>6</v>
      </c>
      <c r="B77" s="25" t="s">
        <v>240</v>
      </c>
      <c r="C77" s="26" t="s">
        <v>241</v>
      </c>
      <c r="D77" s="18" t="s">
        <v>242</v>
      </c>
      <c r="E77" s="27" t="s">
        <v>243</v>
      </c>
      <c r="F77" s="26" t="s">
        <v>153</v>
      </c>
      <c r="G77" s="19" t="n">
        <f aca="false">ΠΡΟΜΕΤΡΗΣΕΙΣ!I72</f>
        <v>22</v>
      </c>
      <c r="H77" s="28" t="n">
        <v>20</v>
      </c>
      <c r="I77" s="20" t="n">
        <f aca="false">G77*H77</f>
        <v>440</v>
      </c>
    </row>
    <row r="78" s="12" customFormat="true" ht="27" hidden="false" customHeight="true" outlineLevel="0" collapsed="false">
      <c r="A78" s="21"/>
      <c r="B78" s="22" t="s">
        <v>244</v>
      </c>
      <c r="C78" s="22"/>
      <c r="D78" s="22"/>
      <c r="E78" s="22"/>
      <c r="F78" s="22"/>
      <c r="G78" s="22"/>
      <c r="H78" s="22"/>
      <c r="I78" s="23" t="n">
        <f aca="false">SUM(I72:I77)</f>
        <v>45390</v>
      </c>
    </row>
    <row r="79" s="12" customFormat="true" ht="25.5" hidden="false" customHeight="true" outlineLevel="0" collapsed="false">
      <c r="A79" s="13"/>
      <c r="B79" s="14" t="s">
        <v>245</v>
      </c>
      <c r="C79" s="13"/>
      <c r="D79" s="13"/>
      <c r="E79" s="13"/>
      <c r="F79" s="13"/>
      <c r="G79" s="13"/>
      <c r="H79" s="13"/>
      <c r="I79" s="13"/>
    </row>
    <row r="80" s="12" customFormat="true" ht="33" hidden="false" customHeight="true" outlineLevel="0" collapsed="false">
      <c r="A80" s="15" t="n">
        <v>1</v>
      </c>
      <c r="B80" s="25" t="s">
        <v>246</v>
      </c>
      <c r="C80" s="26" t="s">
        <v>247</v>
      </c>
      <c r="D80" s="18" t="s">
        <v>248</v>
      </c>
      <c r="E80" s="27" t="s">
        <v>249</v>
      </c>
      <c r="F80" s="26" t="s">
        <v>68</v>
      </c>
      <c r="G80" s="19" t="n">
        <f aca="false">ΠΡΟΜΕΤΡΗΣΕΙΣ!I74</f>
        <v>134</v>
      </c>
      <c r="H80" s="28" t="n">
        <v>215</v>
      </c>
      <c r="I80" s="20" t="n">
        <f aca="false">G80*H80</f>
        <v>28810</v>
      </c>
    </row>
    <row r="81" s="12" customFormat="true" ht="26.25" hidden="false" customHeight="true" outlineLevel="0" collapsed="false">
      <c r="A81" s="15" t="n">
        <v>2</v>
      </c>
      <c r="B81" s="25" t="s">
        <v>250</v>
      </c>
      <c r="C81" s="26" t="s">
        <v>251</v>
      </c>
      <c r="D81" s="18" t="s">
        <v>252</v>
      </c>
      <c r="E81" s="27" t="s">
        <v>253</v>
      </c>
      <c r="F81" s="26" t="s">
        <v>68</v>
      </c>
      <c r="G81" s="19" t="n">
        <f aca="false">ΠΡΟΜΕΤΡΗΣΕΙΣ!I75</f>
        <v>23</v>
      </c>
      <c r="H81" s="28" t="n">
        <v>56</v>
      </c>
      <c r="I81" s="20" t="n">
        <f aca="false">G81*H81</f>
        <v>1288</v>
      </c>
      <c r="N81" s="12" t="s">
        <v>218</v>
      </c>
    </row>
    <row r="82" s="12" customFormat="true" ht="33" hidden="false" customHeight="true" outlineLevel="0" collapsed="false">
      <c r="A82" s="15" t="n">
        <v>3</v>
      </c>
      <c r="B82" s="25" t="s">
        <v>254</v>
      </c>
      <c r="C82" s="26" t="s">
        <v>255</v>
      </c>
      <c r="D82" s="18" t="s">
        <v>256</v>
      </c>
      <c r="E82" s="27" t="s">
        <v>257</v>
      </c>
      <c r="F82" s="26" t="s">
        <v>68</v>
      </c>
      <c r="G82" s="19" t="n">
        <f aca="false">ΠΡΟΜΕΤΡΗΣΕΙΣ!I76</f>
        <v>2</v>
      </c>
      <c r="H82" s="28" t="n">
        <v>32.4</v>
      </c>
      <c r="I82" s="20" t="n">
        <f aca="false">G82*H82</f>
        <v>64.8</v>
      </c>
    </row>
    <row r="83" s="12" customFormat="true" ht="30.75" hidden="false" customHeight="true" outlineLevel="0" collapsed="false">
      <c r="A83" s="15" t="n">
        <v>4</v>
      </c>
      <c r="B83" s="25" t="s">
        <v>258</v>
      </c>
      <c r="C83" s="26" t="s">
        <v>259</v>
      </c>
      <c r="D83" s="18" t="s">
        <v>260</v>
      </c>
      <c r="E83" s="27" t="s">
        <v>261</v>
      </c>
      <c r="F83" s="26" t="s">
        <v>68</v>
      </c>
      <c r="G83" s="19" t="n">
        <f aca="false">ΠΡΟΜΕΤΡΗΣΕΙΣ!I77</f>
        <v>2</v>
      </c>
      <c r="H83" s="28" t="n">
        <v>15.5</v>
      </c>
      <c r="I83" s="20" t="n">
        <f aca="false">G83*H83</f>
        <v>31</v>
      </c>
    </row>
    <row r="84" s="12" customFormat="true" ht="37.5" hidden="false" customHeight="true" outlineLevel="0" collapsed="false">
      <c r="A84" s="15" t="n">
        <v>5</v>
      </c>
      <c r="B84" s="25" t="s">
        <v>262</v>
      </c>
      <c r="C84" s="26" t="s">
        <v>263</v>
      </c>
      <c r="D84" s="18" t="s">
        <v>264</v>
      </c>
      <c r="E84" s="27" t="s">
        <v>265</v>
      </c>
      <c r="F84" s="26" t="s">
        <v>68</v>
      </c>
      <c r="G84" s="19" t="n">
        <f aca="false">ΠΡΟΜΕΤΡΗΣΕΙΣ!I78</f>
        <v>134</v>
      </c>
      <c r="H84" s="28" t="n">
        <v>50</v>
      </c>
      <c r="I84" s="20" t="n">
        <f aca="false">G84*H84</f>
        <v>6700</v>
      </c>
    </row>
    <row r="85" s="12" customFormat="true" ht="37.5" hidden="false" customHeight="true" outlineLevel="0" collapsed="false">
      <c r="A85" s="15" t="n">
        <v>6</v>
      </c>
      <c r="B85" s="25" t="s">
        <v>266</v>
      </c>
      <c r="C85" s="26" t="s">
        <v>267</v>
      </c>
      <c r="D85" s="18" t="s">
        <v>268</v>
      </c>
      <c r="E85" s="27" t="s">
        <v>269</v>
      </c>
      <c r="F85" s="26" t="s">
        <v>68</v>
      </c>
      <c r="G85" s="19" t="n">
        <f aca="false">ΠΡΟΜΕΤΡΗΣΕΙΣ!I79</f>
        <v>35</v>
      </c>
      <c r="H85" s="28" t="n">
        <v>180</v>
      </c>
      <c r="I85" s="20" t="n">
        <f aca="false">G85*H85</f>
        <v>6300</v>
      </c>
    </row>
    <row r="86" s="12" customFormat="true" ht="27" hidden="false" customHeight="true" outlineLevel="0" collapsed="false">
      <c r="A86" s="21"/>
      <c r="B86" s="22" t="s">
        <v>270</v>
      </c>
      <c r="C86" s="22"/>
      <c r="D86" s="22"/>
      <c r="E86" s="22"/>
      <c r="F86" s="22"/>
      <c r="G86" s="22"/>
      <c r="H86" s="22"/>
      <c r="I86" s="23" t="n">
        <f aca="false">SUM(I80:I85)</f>
        <v>43193.8</v>
      </c>
    </row>
    <row r="87" s="12" customFormat="true" ht="25.5" hidden="false" customHeight="true" outlineLevel="0" collapsed="false">
      <c r="A87" s="13"/>
      <c r="B87" s="14" t="s">
        <v>271</v>
      </c>
      <c r="C87" s="13"/>
      <c r="D87" s="13"/>
      <c r="E87" s="13"/>
      <c r="F87" s="13"/>
      <c r="G87" s="13"/>
      <c r="H87" s="13"/>
      <c r="I87" s="13"/>
    </row>
    <row r="88" s="12" customFormat="true" ht="30" hidden="false" customHeight="true" outlineLevel="0" collapsed="false">
      <c r="A88" s="15" t="n">
        <v>1</v>
      </c>
      <c r="B88" s="25" t="s">
        <v>272</v>
      </c>
      <c r="C88" s="26" t="s">
        <v>273</v>
      </c>
      <c r="D88" s="18" t="s">
        <v>274</v>
      </c>
      <c r="E88" s="27" t="s">
        <v>275</v>
      </c>
      <c r="F88" s="26" t="s">
        <v>68</v>
      </c>
      <c r="G88" s="19" t="n">
        <f aca="false">ΠΡΟΜΕΤΡΗΣΕΙΣ!I81</f>
        <v>760</v>
      </c>
      <c r="H88" s="28" t="n">
        <v>16.8</v>
      </c>
      <c r="I88" s="20" t="n">
        <f aca="false">G88*H88</f>
        <v>12768</v>
      </c>
    </row>
    <row r="89" s="12" customFormat="true" ht="30" hidden="false" customHeight="true" outlineLevel="0" collapsed="false">
      <c r="A89" s="15" t="n">
        <v>2</v>
      </c>
      <c r="B89" s="25" t="s">
        <v>276</v>
      </c>
      <c r="C89" s="26" t="s">
        <v>277</v>
      </c>
      <c r="D89" s="18" t="s">
        <v>278</v>
      </c>
      <c r="E89" s="27" t="s">
        <v>279</v>
      </c>
      <c r="F89" s="26" t="s">
        <v>68</v>
      </c>
      <c r="G89" s="19" t="n">
        <f aca="false">ΠΡΟΜΕΤΡΗΣΕΙΣ!I82</f>
        <v>460</v>
      </c>
      <c r="H89" s="28" t="n">
        <v>13.5</v>
      </c>
      <c r="I89" s="20" t="n">
        <f aca="false">G89*H89</f>
        <v>6210</v>
      </c>
    </row>
    <row r="90" s="12" customFormat="true" ht="30" hidden="false" customHeight="true" outlineLevel="0" collapsed="false">
      <c r="A90" s="15" t="n">
        <v>3</v>
      </c>
      <c r="B90" s="25" t="s">
        <v>280</v>
      </c>
      <c r="C90" s="26" t="s">
        <v>281</v>
      </c>
      <c r="D90" s="18" t="s">
        <v>282</v>
      </c>
      <c r="E90" s="27" t="s">
        <v>283</v>
      </c>
      <c r="F90" s="26" t="s">
        <v>68</v>
      </c>
      <c r="G90" s="19" t="n">
        <f aca="false">ΠΡΟΜΕΤΡΗΣΕΙΣ!I83</f>
        <v>460</v>
      </c>
      <c r="H90" s="28" t="n">
        <v>0.68</v>
      </c>
      <c r="I90" s="20" t="n">
        <f aca="false">G90*H90</f>
        <v>312.8</v>
      </c>
    </row>
    <row r="91" s="12" customFormat="true" ht="25.5" hidden="false" customHeight="true" outlineLevel="0" collapsed="false">
      <c r="A91" s="21"/>
      <c r="B91" s="22" t="s">
        <v>284</v>
      </c>
      <c r="C91" s="22"/>
      <c r="D91" s="22"/>
      <c r="E91" s="22"/>
      <c r="F91" s="22"/>
      <c r="G91" s="22"/>
      <c r="H91" s="22"/>
      <c r="I91" s="23" t="n">
        <f aca="false">SUM(I88:I90)</f>
        <v>19290.8</v>
      </c>
    </row>
    <row r="92" s="12" customFormat="true" ht="25.5" hidden="false" customHeight="true" outlineLevel="0" collapsed="false">
      <c r="A92" s="13"/>
      <c r="B92" s="14" t="s">
        <v>285</v>
      </c>
      <c r="C92" s="13"/>
      <c r="D92" s="13"/>
      <c r="E92" s="13"/>
      <c r="F92" s="13"/>
      <c r="G92" s="13"/>
      <c r="H92" s="13"/>
      <c r="I92" s="13"/>
    </row>
    <row r="93" s="12" customFormat="true" ht="34.5" hidden="false" customHeight="true" outlineLevel="0" collapsed="false">
      <c r="A93" s="15" t="n">
        <v>1</v>
      </c>
      <c r="B93" s="25" t="s">
        <v>286</v>
      </c>
      <c r="C93" s="26" t="s">
        <v>287</v>
      </c>
      <c r="D93" s="18" t="s">
        <v>288</v>
      </c>
      <c r="E93" s="27" t="s">
        <v>289</v>
      </c>
      <c r="F93" s="26" t="s">
        <v>68</v>
      </c>
      <c r="G93" s="19" t="n">
        <f aca="false">ΠΡΟΜΕΤΡΗΣΕΙΣ!I85</f>
        <v>265</v>
      </c>
      <c r="H93" s="28" t="n">
        <v>30</v>
      </c>
      <c r="I93" s="20" t="n">
        <f aca="false">G93*H93</f>
        <v>7950</v>
      </c>
    </row>
    <row r="94" s="12" customFormat="true" ht="32.25" hidden="false" customHeight="true" outlineLevel="0" collapsed="false">
      <c r="A94" s="15" t="n">
        <v>2</v>
      </c>
      <c r="B94" s="25" t="s">
        <v>290</v>
      </c>
      <c r="C94" s="26" t="s">
        <v>291</v>
      </c>
      <c r="D94" s="18" t="s">
        <v>292</v>
      </c>
      <c r="E94" s="27" t="s">
        <v>293</v>
      </c>
      <c r="F94" s="26" t="s">
        <v>68</v>
      </c>
      <c r="G94" s="19" t="n">
        <f aca="false">ΠΡΟΜΕΤΡΗΣΕΙΣ!I86</f>
        <v>25</v>
      </c>
      <c r="H94" s="28" t="n">
        <v>36</v>
      </c>
      <c r="I94" s="20" t="n">
        <f aca="false">G94*H94</f>
        <v>900</v>
      </c>
    </row>
    <row r="95" s="12" customFormat="true" ht="26.25" hidden="false" customHeight="true" outlineLevel="0" collapsed="false">
      <c r="A95" s="15" t="n">
        <v>3</v>
      </c>
      <c r="B95" s="25" t="s">
        <v>294</v>
      </c>
      <c r="C95" s="26" t="s">
        <v>295</v>
      </c>
      <c r="D95" s="18" t="s">
        <v>296</v>
      </c>
      <c r="E95" s="27" t="s">
        <v>297</v>
      </c>
      <c r="F95" s="26" t="s">
        <v>68</v>
      </c>
      <c r="G95" s="19" t="n">
        <f aca="false">ΠΡΟΜΕΤΡΗΣΕΙΣ!I87</f>
        <v>120</v>
      </c>
      <c r="H95" s="28" t="n">
        <v>33.5</v>
      </c>
      <c r="I95" s="20" t="n">
        <f aca="false">G95*H95</f>
        <v>4020</v>
      </c>
    </row>
    <row r="96" s="12" customFormat="true" ht="26.25" hidden="false" customHeight="true" outlineLevel="0" collapsed="false">
      <c r="A96" s="15" t="n">
        <v>4</v>
      </c>
      <c r="B96" s="25" t="s">
        <v>298</v>
      </c>
      <c r="C96" s="26" t="s">
        <v>299</v>
      </c>
      <c r="D96" s="18" t="s">
        <v>300</v>
      </c>
      <c r="E96" s="27" t="s">
        <v>297</v>
      </c>
      <c r="F96" s="26" t="s">
        <v>153</v>
      </c>
      <c r="G96" s="19" t="n">
        <f aca="false">ΠΡΟΜΕΤΡΗΣΕΙΣ!I88</f>
        <v>55</v>
      </c>
      <c r="H96" s="28" t="n">
        <v>4.5</v>
      </c>
      <c r="I96" s="20" t="n">
        <f aca="false">G96*H96</f>
        <v>247.5</v>
      </c>
    </row>
    <row r="97" s="12" customFormat="true" ht="31.5" hidden="false" customHeight="true" outlineLevel="0" collapsed="false">
      <c r="A97" s="15" t="n">
        <v>5</v>
      </c>
      <c r="B97" s="25" t="s">
        <v>301</v>
      </c>
      <c r="C97" s="26" t="s">
        <v>302</v>
      </c>
      <c r="D97" s="18" t="s">
        <v>303</v>
      </c>
      <c r="E97" s="27" t="s">
        <v>304</v>
      </c>
      <c r="F97" s="26" t="s">
        <v>68</v>
      </c>
      <c r="G97" s="19" t="n">
        <f aca="false">ΠΡΟΜΕΤΡΗΣΕΙΣ!I89</f>
        <v>410</v>
      </c>
      <c r="H97" s="28" t="n">
        <v>14.6</v>
      </c>
      <c r="I97" s="20" t="n">
        <f aca="false">G97*H97</f>
        <v>5986</v>
      </c>
    </row>
    <row r="98" s="12" customFormat="true" ht="30" hidden="false" customHeight="true" outlineLevel="0" collapsed="false">
      <c r="A98" s="15" t="n">
        <v>6</v>
      </c>
      <c r="B98" s="25" t="s">
        <v>305</v>
      </c>
      <c r="C98" s="26" t="s">
        <v>306</v>
      </c>
      <c r="D98" s="18" t="s">
        <v>307</v>
      </c>
      <c r="E98" s="27" t="s">
        <v>308</v>
      </c>
      <c r="F98" s="26" t="s">
        <v>68</v>
      </c>
      <c r="G98" s="19" t="n">
        <f aca="false">ΠΡΟΜΕΤΡΗΣΕΙΣ!I90</f>
        <v>460</v>
      </c>
      <c r="H98" s="28" t="n">
        <v>22.5</v>
      </c>
      <c r="I98" s="20" t="n">
        <f aca="false">G98*H98</f>
        <v>10350</v>
      </c>
    </row>
    <row r="99" s="12" customFormat="true" ht="30" hidden="false" customHeight="true" outlineLevel="0" collapsed="false">
      <c r="A99" s="15" t="n">
        <v>7</v>
      </c>
      <c r="B99" s="25" t="s">
        <v>309</v>
      </c>
      <c r="C99" s="26" t="s">
        <v>310</v>
      </c>
      <c r="D99" s="18" t="s">
        <v>311</v>
      </c>
      <c r="E99" s="27" t="s">
        <v>312</v>
      </c>
      <c r="F99" s="26" t="s">
        <v>68</v>
      </c>
      <c r="G99" s="19" t="n">
        <f aca="false">ΠΡΟΜΕΤΡΗΣΕΙΣ!I91</f>
        <v>460</v>
      </c>
      <c r="H99" s="28" t="n">
        <v>19.9</v>
      </c>
      <c r="I99" s="20" t="n">
        <f aca="false">G99*H99</f>
        <v>9154</v>
      </c>
    </row>
    <row r="100" s="12" customFormat="true" ht="30" hidden="false" customHeight="true" outlineLevel="0" collapsed="false">
      <c r="A100" s="15" t="n">
        <v>8</v>
      </c>
      <c r="B100" s="25" t="s">
        <v>313</v>
      </c>
      <c r="C100" s="26" t="s">
        <v>314</v>
      </c>
      <c r="D100" s="18" t="s">
        <v>315</v>
      </c>
      <c r="E100" s="27" t="s">
        <v>316</v>
      </c>
      <c r="F100" s="26" t="s">
        <v>68</v>
      </c>
      <c r="G100" s="19" t="n">
        <f aca="false">ΠΡΟΜΕΤΡΗΣΕΙΣ!I92</f>
        <v>20</v>
      </c>
      <c r="H100" s="28" t="n">
        <v>122</v>
      </c>
      <c r="I100" s="20" t="n">
        <f aca="false">G100*H100</f>
        <v>2440</v>
      </c>
    </row>
    <row r="101" s="12" customFormat="true" ht="25.5" hidden="false" customHeight="true" outlineLevel="0" collapsed="false">
      <c r="A101" s="21"/>
      <c r="B101" s="22" t="s">
        <v>317</v>
      </c>
      <c r="C101" s="22"/>
      <c r="D101" s="22"/>
      <c r="E101" s="22"/>
      <c r="F101" s="22"/>
      <c r="G101" s="22"/>
      <c r="H101" s="22"/>
      <c r="I101" s="23" t="n">
        <f aca="false">SUM(I93:I100)</f>
        <v>41047.5</v>
      </c>
    </row>
    <row r="102" s="12" customFormat="true" ht="25.5" hidden="false" customHeight="true" outlineLevel="0" collapsed="false">
      <c r="A102" s="13"/>
      <c r="B102" s="14" t="s">
        <v>318</v>
      </c>
      <c r="C102" s="13"/>
      <c r="D102" s="13"/>
      <c r="E102" s="13"/>
      <c r="F102" s="13"/>
      <c r="G102" s="13"/>
      <c r="H102" s="13"/>
      <c r="I102" s="13"/>
    </row>
    <row r="103" s="12" customFormat="true" ht="36.75" hidden="false" customHeight="true" outlineLevel="0" collapsed="false">
      <c r="A103" s="15" t="n">
        <v>1</v>
      </c>
      <c r="B103" s="25" t="s">
        <v>319</v>
      </c>
      <c r="C103" s="26" t="s">
        <v>320</v>
      </c>
      <c r="D103" s="18" t="s">
        <v>321</v>
      </c>
      <c r="E103" s="27" t="s">
        <v>322</v>
      </c>
      <c r="F103" s="26" t="s">
        <v>68</v>
      </c>
      <c r="G103" s="19" t="n">
        <f aca="false">ΠΡΟΜΕΤΡΗΣΕΙΣ!I94</f>
        <v>100</v>
      </c>
      <c r="H103" s="28" t="n">
        <v>3.9</v>
      </c>
      <c r="I103" s="20" t="n">
        <f aca="false">G103*H103</f>
        <v>390</v>
      </c>
    </row>
    <row r="104" s="12" customFormat="true" ht="36.75" hidden="false" customHeight="true" outlineLevel="0" collapsed="false">
      <c r="A104" s="15" t="n">
        <v>2</v>
      </c>
      <c r="B104" s="25" t="s">
        <v>323</v>
      </c>
      <c r="C104" s="26" t="s">
        <v>324</v>
      </c>
      <c r="D104" s="18" t="s">
        <v>325</v>
      </c>
      <c r="E104" s="27" t="s">
        <v>326</v>
      </c>
      <c r="F104" s="26" t="s">
        <v>68</v>
      </c>
      <c r="G104" s="19" t="n">
        <f aca="false">ΠΡΟΜΕΤΡΗΣΕΙΣ!I95</f>
        <v>460</v>
      </c>
      <c r="H104" s="28" t="n">
        <v>1.7</v>
      </c>
      <c r="I104" s="20" t="n">
        <f aca="false">G104*H104</f>
        <v>782</v>
      </c>
    </row>
    <row r="105" s="12" customFormat="true" ht="32.25" hidden="false" customHeight="true" outlineLevel="0" collapsed="false">
      <c r="A105" s="15" t="n">
        <v>3</v>
      </c>
      <c r="B105" s="25" t="s">
        <v>327</v>
      </c>
      <c r="C105" s="26" t="s">
        <v>328</v>
      </c>
      <c r="D105" s="18" t="s">
        <v>329</v>
      </c>
      <c r="E105" s="27" t="s">
        <v>330</v>
      </c>
      <c r="F105" s="26" t="s">
        <v>68</v>
      </c>
      <c r="G105" s="19" t="n">
        <f aca="false">ΠΡΟΜΕΤΡΗΣΕΙΣ!I96</f>
        <v>235</v>
      </c>
      <c r="H105" s="28" t="n">
        <v>2.2</v>
      </c>
      <c r="I105" s="20" t="n">
        <f aca="false">G105*H105</f>
        <v>517</v>
      </c>
    </row>
    <row r="106" s="12" customFormat="true" ht="33" hidden="false" customHeight="true" outlineLevel="0" collapsed="false">
      <c r="A106" s="15" t="n">
        <v>4</v>
      </c>
      <c r="B106" s="25" t="s">
        <v>331</v>
      </c>
      <c r="C106" s="26" t="s">
        <v>332</v>
      </c>
      <c r="D106" s="18" t="s">
        <v>333</v>
      </c>
      <c r="E106" s="27" t="s">
        <v>326</v>
      </c>
      <c r="F106" s="26" t="s">
        <v>68</v>
      </c>
      <c r="G106" s="19" t="n">
        <f aca="false">ΠΡΟΜΕΤΡΗΣΕΙΣ!I97</f>
        <v>100</v>
      </c>
      <c r="H106" s="28" t="n">
        <v>2.25</v>
      </c>
      <c r="I106" s="20" t="n">
        <f aca="false">G106*H106</f>
        <v>225</v>
      </c>
    </row>
    <row r="107" s="12" customFormat="true" ht="41.25" hidden="false" customHeight="true" outlineLevel="0" collapsed="false">
      <c r="A107" s="15" t="n">
        <v>5</v>
      </c>
      <c r="B107" s="25" t="s">
        <v>334</v>
      </c>
      <c r="C107" s="26" t="s">
        <v>335</v>
      </c>
      <c r="D107" s="18" t="s">
        <v>336</v>
      </c>
      <c r="E107" s="27" t="s">
        <v>337</v>
      </c>
      <c r="F107" s="26" t="s">
        <v>68</v>
      </c>
      <c r="G107" s="19" t="n">
        <f aca="false">ΠΡΟΜΕΤΡΗΣΕΙΣ!I98</f>
        <v>50</v>
      </c>
      <c r="H107" s="28" t="n">
        <v>6.7</v>
      </c>
      <c r="I107" s="20" t="n">
        <f aca="false">G107*H107</f>
        <v>335</v>
      </c>
    </row>
    <row r="108" s="12" customFormat="true" ht="41.25" hidden="false" customHeight="true" outlineLevel="0" collapsed="false">
      <c r="A108" s="15" t="n">
        <v>6</v>
      </c>
      <c r="B108" s="25" t="s">
        <v>338</v>
      </c>
      <c r="C108" s="26" t="s">
        <v>339</v>
      </c>
      <c r="D108" s="18" t="s">
        <v>340</v>
      </c>
      <c r="E108" s="27" t="s">
        <v>341</v>
      </c>
      <c r="F108" s="26" t="s">
        <v>68</v>
      </c>
      <c r="G108" s="19" t="n">
        <f aca="false">ΠΡΟΜΕΤΡΗΣΕΙΣ!I99</f>
        <v>235</v>
      </c>
      <c r="H108" s="28" t="n">
        <v>15.7</v>
      </c>
      <c r="I108" s="20" t="n">
        <f aca="false">G108*H108</f>
        <v>3689.5</v>
      </c>
    </row>
    <row r="109" s="12" customFormat="true" ht="43.5" hidden="false" customHeight="true" outlineLevel="0" collapsed="false">
      <c r="A109" s="15" t="n">
        <v>7</v>
      </c>
      <c r="B109" s="25" t="s">
        <v>342</v>
      </c>
      <c r="C109" s="26" t="s">
        <v>343</v>
      </c>
      <c r="D109" s="18" t="s">
        <v>344</v>
      </c>
      <c r="E109" s="27" t="s">
        <v>345</v>
      </c>
      <c r="F109" s="26" t="s">
        <v>68</v>
      </c>
      <c r="G109" s="19" t="n">
        <f aca="false">ΠΡΟΜΕΤΡΗΣΕΙΣ!I100</f>
        <v>460</v>
      </c>
      <c r="H109" s="28" t="n">
        <v>14</v>
      </c>
      <c r="I109" s="20" t="n">
        <f aca="false">G109*H109</f>
        <v>6440</v>
      </c>
    </row>
    <row r="110" s="12" customFormat="true" ht="60" hidden="false" customHeight="true" outlineLevel="0" collapsed="false">
      <c r="A110" s="15" t="n">
        <v>8</v>
      </c>
      <c r="B110" s="25" t="s">
        <v>346</v>
      </c>
      <c r="C110" s="26" t="s">
        <v>347</v>
      </c>
      <c r="D110" s="18" t="s">
        <v>348</v>
      </c>
      <c r="E110" s="27" t="s">
        <v>345</v>
      </c>
      <c r="F110" s="26" t="s">
        <v>68</v>
      </c>
      <c r="G110" s="19" t="n">
        <f aca="false">ΠΡΟΜΕΤΡΗΣΕΙΣ!I101</f>
        <v>1000</v>
      </c>
      <c r="H110" s="28" t="n">
        <v>12.4</v>
      </c>
      <c r="I110" s="20" t="n">
        <f aca="false">G110*H110</f>
        <v>12400</v>
      </c>
    </row>
    <row r="111" s="12" customFormat="true" ht="31.5" hidden="false" customHeight="true" outlineLevel="0" collapsed="false">
      <c r="A111" s="15" t="n">
        <v>9</v>
      </c>
      <c r="B111" s="25" t="s">
        <v>349</v>
      </c>
      <c r="C111" s="26" t="s">
        <v>350</v>
      </c>
      <c r="D111" s="18" t="s">
        <v>351</v>
      </c>
      <c r="E111" s="27" t="s">
        <v>352</v>
      </c>
      <c r="F111" s="26" t="s">
        <v>68</v>
      </c>
      <c r="G111" s="19" t="n">
        <f aca="false">ΠΡΟΜΕΤΡΗΣΕΙΣ!I102</f>
        <v>1360</v>
      </c>
      <c r="H111" s="28" t="n">
        <v>0.34</v>
      </c>
      <c r="I111" s="20" t="n">
        <f aca="false">G111*H111</f>
        <v>462.4</v>
      </c>
      <c r="M111" s="12" t="s">
        <v>218</v>
      </c>
    </row>
    <row r="112" s="12" customFormat="true" ht="25.5" hidden="false" customHeight="true" outlineLevel="0" collapsed="false">
      <c r="A112" s="21"/>
      <c r="B112" s="22" t="s">
        <v>353</v>
      </c>
      <c r="C112" s="22"/>
      <c r="D112" s="22"/>
      <c r="E112" s="22"/>
      <c r="F112" s="22"/>
      <c r="G112" s="22"/>
      <c r="H112" s="22"/>
      <c r="I112" s="23" t="n">
        <f aca="false">SUM(I103:I111)</f>
        <v>25240.9</v>
      </c>
    </row>
    <row r="113" s="12" customFormat="true" ht="25.5" hidden="false" customHeight="true" outlineLevel="0" collapsed="false">
      <c r="A113" s="13"/>
      <c r="B113" s="14" t="s">
        <v>354</v>
      </c>
      <c r="C113" s="13"/>
      <c r="D113" s="13"/>
      <c r="E113" s="13"/>
      <c r="F113" s="13"/>
      <c r="G113" s="13"/>
      <c r="H113" s="13"/>
      <c r="I113" s="13"/>
    </row>
    <row r="114" s="12" customFormat="true" ht="26.25" hidden="false" customHeight="true" outlineLevel="0" collapsed="false">
      <c r="A114" s="15" t="n">
        <v>1</v>
      </c>
      <c r="B114" s="25" t="s">
        <v>355</v>
      </c>
      <c r="C114" s="26" t="s">
        <v>356</v>
      </c>
      <c r="D114" s="18" t="s">
        <v>357</v>
      </c>
      <c r="E114" s="27" t="s">
        <v>358</v>
      </c>
      <c r="F114" s="26" t="s">
        <v>120</v>
      </c>
      <c r="G114" s="19" t="n">
        <f aca="false">ΠΡΟΜΕΤΡΗΣΕΙΣ!I104</f>
        <v>530</v>
      </c>
      <c r="H114" s="28" t="n">
        <v>5.6</v>
      </c>
      <c r="I114" s="20" t="n">
        <f aca="false">G114*H114</f>
        <v>2968</v>
      </c>
    </row>
    <row r="115" s="12" customFormat="true" ht="26.25" hidden="false" customHeight="true" outlineLevel="0" collapsed="false">
      <c r="A115" s="15" t="n">
        <v>2</v>
      </c>
      <c r="B115" s="25" t="s">
        <v>359</v>
      </c>
      <c r="C115" s="26" t="s">
        <v>360</v>
      </c>
      <c r="D115" s="18" t="s">
        <v>361</v>
      </c>
      <c r="E115" s="27" t="s">
        <v>362</v>
      </c>
      <c r="F115" s="26" t="s">
        <v>68</v>
      </c>
      <c r="G115" s="19" t="n">
        <f aca="false">ΠΡΟΜΕΤΡΗΣΕΙΣ!I105</f>
        <v>80</v>
      </c>
      <c r="H115" s="28" t="n">
        <v>3.9</v>
      </c>
      <c r="I115" s="20" t="n">
        <f aca="false">G115*H115</f>
        <v>312</v>
      </c>
      <c r="L115" s="12" t="s">
        <v>218</v>
      </c>
    </row>
    <row r="116" s="12" customFormat="true" ht="22.5" hidden="false" customHeight="true" outlineLevel="0" collapsed="false">
      <c r="A116" s="15" t="n">
        <v>3</v>
      </c>
      <c r="B116" s="25" t="s">
        <v>363</v>
      </c>
      <c r="C116" s="26" t="s">
        <v>364</v>
      </c>
      <c r="D116" s="18" t="s">
        <v>365</v>
      </c>
      <c r="E116" s="27" t="s">
        <v>362</v>
      </c>
      <c r="F116" s="26" t="s">
        <v>68</v>
      </c>
      <c r="G116" s="19" t="n">
        <f aca="false">ΠΡΟΜΕΤΡΗΣΕΙΣ!I106</f>
        <v>265</v>
      </c>
      <c r="H116" s="28" t="n">
        <v>0.75</v>
      </c>
      <c r="I116" s="20" t="n">
        <f aca="false">G116*H116</f>
        <v>198.75</v>
      </c>
    </row>
    <row r="117" s="12" customFormat="true" ht="38.25" hidden="false" customHeight="true" outlineLevel="0" collapsed="false">
      <c r="A117" s="15" t="n">
        <v>4</v>
      </c>
      <c r="B117" s="25" t="s">
        <v>366</v>
      </c>
      <c r="C117" s="26" t="s">
        <v>367</v>
      </c>
      <c r="D117" s="18" t="s">
        <v>368</v>
      </c>
      <c r="E117" s="27" t="s">
        <v>369</v>
      </c>
      <c r="F117" s="26" t="s">
        <v>68</v>
      </c>
      <c r="G117" s="19" t="n">
        <f aca="false">ΠΡΟΜΕΤΡΗΣΕΙΣ!I107</f>
        <v>460</v>
      </c>
      <c r="H117" s="28" t="n">
        <v>14</v>
      </c>
      <c r="I117" s="20" t="n">
        <f aca="false">G117*H117</f>
        <v>6440</v>
      </c>
    </row>
    <row r="118" s="12" customFormat="true" ht="27" hidden="false" customHeight="true" outlineLevel="0" collapsed="false">
      <c r="A118" s="15" t="n">
        <v>5</v>
      </c>
      <c r="B118" s="25" t="s">
        <v>370</v>
      </c>
      <c r="C118" s="26" t="s">
        <v>371</v>
      </c>
      <c r="D118" s="18" t="s">
        <v>372</v>
      </c>
      <c r="E118" s="27" t="s">
        <v>369</v>
      </c>
      <c r="F118" s="26" t="s">
        <v>68</v>
      </c>
      <c r="G118" s="19" t="n">
        <f aca="false">ΠΡΟΜΕΤΡΗΣΕΙΣ!I108</f>
        <v>530</v>
      </c>
      <c r="H118" s="28" t="n">
        <v>13.5</v>
      </c>
      <c r="I118" s="20" t="n">
        <f aca="false">G118*H118</f>
        <v>7155</v>
      </c>
    </row>
    <row r="119" s="12" customFormat="true" ht="25.5" hidden="false" customHeight="true" outlineLevel="0" collapsed="false">
      <c r="A119" s="21"/>
      <c r="B119" s="22" t="s">
        <v>373</v>
      </c>
      <c r="C119" s="22"/>
      <c r="D119" s="22"/>
      <c r="E119" s="22"/>
      <c r="F119" s="22"/>
      <c r="G119" s="22"/>
      <c r="H119" s="22"/>
      <c r="I119" s="23" t="n">
        <f aca="false">SUM(I114:I118)</f>
        <v>17073.75</v>
      </c>
    </row>
    <row r="120" s="12" customFormat="true" ht="25.5" hidden="false" customHeight="true" outlineLevel="0" collapsed="false">
      <c r="A120" s="13"/>
      <c r="B120" s="14" t="s">
        <v>374</v>
      </c>
      <c r="C120" s="13"/>
      <c r="D120" s="13"/>
      <c r="E120" s="13"/>
      <c r="F120" s="13"/>
      <c r="G120" s="13"/>
      <c r="H120" s="13"/>
      <c r="I120" s="13"/>
    </row>
    <row r="121" s="12" customFormat="true" ht="33" hidden="false" customHeight="true" outlineLevel="0" collapsed="false">
      <c r="A121" s="15" t="n">
        <v>1</v>
      </c>
      <c r="B121" s="25" t="s">
        <v>375</v>
      </c>
      <c r="C121" s="26" t="s">
        <v>376</v>
      </c>
      <c r="D121" s="18" t="s">
        <v>377</v>
      </c>
      <c r="E121" s="27" t="s">
        <v>378</v>
      </c>
      <c r="F121" s="26" t="s">
        <v>379</v>
      </c>
      <c r="G121" s="19" t="n">
        <f aca="false">ΠΡΟΜΕΤΡΗΣΕΙΣ!I110</f>
        <v>0.05</v>
      </c>
      <c r="H121" s="28" t="n">
        <v>105</v>
      </c>
      <c r="I121" s="20" t="n">
        <f aca="false">G121*H121</f>
        <v>5.25</v>
      </c>
    </row>
    <row r="122" s="12" customFormat="true" ht="24.75" hidden="false" customHeight="true" outlineLevel="0" collapsed="false">
      <c r="A122" s="15" t="n">
        <v>2</v>
      </c>
      <c r="B122" s="25" t="s">
        <v>380</v>
      </c>
      <c r="C122" s="26" t="s">
        <v>381</v>
      </c>
      <c r="D122" s="18" t="s">
        <v>382</v>
      </c>
      <c r="E122" s="27" t="s">
        <v>383</v>
      </c>
      <c r="F122" s="26" t="s">
        <v>18</v>
      </c>
      <c r="G122" s="19" t="n">
        <f aca="false">ΠΡΟΜΕΤΡΗΣΕΙΣ!I111</f>
        <v>8</v>
      </c>
      <c r="H122" s="28" t="n">
        <v>5</v>
      </c>
      <c r="I122" s="20" t="n">
        <f aca="false">G122*H122</f>
        <v>40</v>
      </c>
    </row>
    <row r="123" s="12" customFormat="true" ht="23.25" hidden="false" customHeight="true" outlineLevel="0" collapsed="false">
      <c r="A123" s="15" t="n">
        <v>3</v>
      </c>
      <c r="B123" s="25" t="s">
        <v>384</v>
      </c>
      <c r="C123" s="26" t="s">
        <v>385</v>
      </c>
      <c r="D123" s="18" t="s">
        <v>386</v>
      </c>
      <c r="E123" s="27" t="s">
        <v>387</v>
      </c>
      <c r="F123" s="26" t="s">
        <v>77</v>
      </c>
      <c r="G123" s="19" t="n">
        <f aca="false">ΠΡΟΜΕΤΡΗΣΕΙΣ!I112</f>
        <v>6</v>
      </c>
      <c r="H123" s="28" t="n">
        <v>45</v>
      </c>
      <c r="I123" s="20" t="n">
        <f aca="false">G123*H123</f>
        <v>270</v>
      </c>
    </row>
    <row r="124" s="12" customFormat="true" ht="23.25" hidden="false" customHeight="true" outlineLevel="0" collapsed="false">
      <c r="A124" s="15" t="n">
        <v>4</v>
      </c>
      <c r="B124" s="25" t="s">
        <v>388</v>
      </c>
      <c r="C124" s="26" t="s">
        <v>389</v>
      </c>
      <c r="D124" s="18" t="s">
        <v>390</v>
      </c>
      <c r="E124" s="27" t="s">
        <v>387</v>
      </c>
      <c r="F124" s="26" t="s">
        <v>77</v>
      </c>
      <c r="G124" s="19" t="n">
        <f aca="false">ΠΡΟΜΕΤΡΗΣΕΙΣ!I113</f>
        <v>3</v>
      </c>
      <c r="H124" s="28" t="n">
        <v>30</v>
      </c>
      <c r="I124" s="20" t="n">
        <f aca="false">G124*H124</f>
        <v>90</v>
      </c>
    </row>
    <row r="125" s="12" customFormat="true" ht="23.25" hidden="false" customHeight="true" outlineLevel="0" collapsed="false">
      <c r="A125" s="15" t="n">
        <v>5</v>
      </c>
      <c r="B125" s="25" t="s">
        <v>391</v>
      </c>
      <c r="C125" s="26" t="s">
        <v>392</v>
      </c>
      <c r="D125" s="18" t="s">
        <v>393</v>
      </c>
      <c r="E125" s="27" t="s">
        <v>394</v>
      </c>
      <c r="F125" s="26" t="s">
        <v>18</v>
      </c>
      <c r="G125" s="19" t="n">
        <f aca="false">ΠΡΟΜΕΤΡΗΣΕΙΣ!I114</f>
        <v>24</v>
      </c>
      <c r="H125" s="28" t="n">
        <v>8.5</v>
      </c>
      <c r="I125" s="20" t="n">
        <f aca="false">G125*H125</f>
        <v>204</v>
      </c>
    </row>
    <row r="126" s="12" customFormat="true" ht="23.25" hidden="false" customHeight="true" outlineLevel="0" collapsed="false">
      <c r="A126" s="15" t="n">
        <v>6</v>
      </c>
      <c r="B126" s="25" t="s">
        <v>395</v>
      </c>
      <c r="C126" s="26" t="s">
        <v>396</v>
      </c>
      <c r="D126" s="18" t="s">
        <v>397</v>
      </c>
      <c r="E126" s="27" t="s">
        <v>398</v>
      </c>
      <c r="F126" s="26" t="s">
        <v>77</v>
      </c>
      <c r="G126" s="19" t="n">
        <f aca="false">ΠΡΟΜΕΤΡΗΣΕΙΣ!I115</f>
        <v>3</v>
      </c>
      <c r="H126" s="28" t="n">
        <v>0.75</v>
      </c>
      <c r="I126" s="20" t="n">
        <f aca="false">G126*H126</f>
        <v>2.25</v>
      </c>
    </row>
    <row r="127" s="12" customFormat="true" ht="23.25" hidden="false" customHeight="true" outlineLevel="0" collapsed="false">
      <c r="A127" s="15" t="n">
        <v>7</v>
      </c>
      <c r="B127" s="25" t="s">
        <v>399</v>
      </c>
      <c r="C127" s="26" t="s">
        <v>400</v>
      </c>
      <c r="D127" s="18" t="s">
        <v>401</v>
      </c>
      <c r="E127" s="27" t="s">
        <v>402</v>
      </c>
      <c r="F127" s="26" t="s">
        <v>77</v>
      </c>
      <c r="G127" s="19" t="n">
        <f aca="false">ΠΡΟΜΕΤΡΗΣΕΙΣ!I116</f>
        <v>6</v>
      </c>
      <c r="H127" s="28" t="n">
        <v>2</v>
      </c>
      <c r="I127" s="20" t="n">
        <f aca="false">G127*H127</f>
        <v>12</v>
      </c>
    </row>
    <row r="128" s="12" customFormat="true" ht="23.25" hidden="false" customHeight="true" outlineLevel="0" collapsed="false">
      <c r="A128" s="15" t="n">
        <v>8</v>
      </c>
      <c r="B128" s="25" t="s">
        <v>403</v>
      </c>
      <c r="C128" s="26" t="s">
        <v>404</v>
      </c>
      <c r="D128" s="18" t="s">
        <v>405</v>
      </c>
      <c r="E128" s="27" t="s">
        <v>406</v>
      </c>
      <c r="F128" s="26" t="s">
        <v>77</v>
      </c>
      <c r="G128" s="19" t="n">
        <f aca="false">ΠΡΟΜΕΤΡΗΣΕΙΣ!I117</f>
        <v>3</v>
      </c>
      <c r="H128" s="28" t="n">
        <v>1.1</v>
      </c>
      <c r="I128" s="20" t="n">
        <f aca="false">G128*H128</f>
        <v>3.3</v>
      </c>
    </row>
    <row r="129" s="12" customFormat="true" ht="28.5" hidden="false" customHeight="true" outlineLevel="0" collapsed="false">
      <c r="A129" s="15" t="n">
        <v>9</v>
      </c>
      <c r="B129" s="25" t="s">
        <v>407</v>
      </c>
      <c r="C129" s="26" t="s">
        <v>408</v>
      </c>
      <c r="D129" s="18" t="s">
        <v>409</v>
      </c>
      <c r="E129" s="27" t="s">
        <v>406</v>
      </c>
      <c r="F129" s="26" t="s">
        <v>77</v>
      </c>
      <c r="G129" s="19" t="n">
        <f aca="false">ΠΡΟΜΕΤΡΗΣΕΙΣ!I118</f>
        <v>6</v>
      </c>
      <c r="H129" s="28" t="n">
        <v>1.3</v>
      </c>
      <c r="I129" s="20" t="n">
        <f aca="false">G129*H129</f>
        <v>7.8</v>
      </c>
    </row>
    <row r="130" s="12" customFormat="true" ht="28.5" hidden="false" customHeight="true" outlineLevel="0" collapsed="false">
      <c r="A130" s="15" t="n">
        <v>10</v>
      </c>
      <c r="B130" s="25" t="s">
        <v>410</v>
      </c>
      <c r="C130" s="26" t="s">
        <v>411</v>
      </c>
      <c r="D130" s="18" t="s">
        <v>412</v>
      </c>
      <c r="E130" s="27" t="s">
        <v>413</v>
      </c>
      <c r="F130" s="26" t="s">
        <v>77</v>
      </c>
      <c r="G130" s="19" t="n">
        <f aca="false">ΠΡΟΜΕΤΡΗΣΕΙΣ!I119</f>
        <v>6</v>
      </c>
      <c r="H130" s="28" t="n">
        <v>2.5</v>
      </c>
      <c r="I130" s="20" t="n">
        <f aca="false">G130*H130</f>
        <v>15</v>
      </c>
    </row>
    <row r="131" s="12" customFormat="true" ht="25.5" hidden="false" customHeight="true" outlineLevel="0" collapsed="false">
      <c r="A131" s="21"/>
      <c r="B131" s="22" t="s">
        <v>414</v>
      </c>
      <c r="C131" s="22"/>
      <c r="D131" s="22"/>
      <c r="E131" s="22"/>
      <c r="F131" s="22"/>
      <c r="G131" s="22"/>
      <c r="H131" s="22"/>
      <c r="I131" s="23" t="n">
        <f aca="false">SUM(I121:I130)</f>
        <v>649.6</v>
      </c>
    </row>
    <row r="132" s="12" customFormat="true" ht="12" hidden="false" customHeight="false" outlineLevel="0" collapsed="false"/>
    <row r="133" s="31" customFormat="true" ht="23.25" hidden="false" customHeight="true" outlineLevel="0" collapsed="false">
      <c r="A133" s="29" t="s">
        <v>415</v>
      </c>
      <c r="B133" s="29"/>
      <c r="C133" s="29"/>
      <c r="D133" s="29"/>
      <c r="E133" s="29"/>
      <c r="F133" s="29"/>
      <c r="G133" s="29"/>
      <c r="H133" s="29"/>
      <c r="I133" s="30" t="n">
        <f aca="false">I131+I119+I112+I101+I91+I86+I78+I70+I55+I44+I31+I18</f>
        <v>629527.35</v>
      </c>
      <c r="K133" s="32" t="s">
        <v>218</v>
      </c>
      <c r="L133" s="32"/>
      <c r="N133" s="33"/>
    </row>
    <row r="134" s="38" customFormat="true" ht="20.25" hidden="false" customHeight="true" outlineLevel="0" collapsed="false">
      <c r="A134" s="34" t="s">
        <v>416</v>
      </c>
      <c r="B134" s="34"/>
      <c r="C134" s="34"/>
      <c r="D134" s="34"/>
      <c r="E134" s="34"/>
      <c r="F134" s="34"/>
      <c r="G134" s="34"/>
      <c r="H134" s="34"/>
      <c r="I134" s="35" t="n">
        <f aca="false">I133*0.18</f>
        <v>113314.923</v>
      </c>
      <c r="J134" s="36"/>
      <c r="K134" s="37"/>
      <c r="L134" s="36"/>
    </row>
    <row r="135" s="38" customFormat="true" ht="21.75" hidden="false" customHeight="true" outlineLevel="0" collapsed="false">
      <c r="A135" s="34" t="s">
        <v>417</v>
      </c>
      <c r="B135" s="34"/>
      <c r="C135" s="34"/>
      <c r="D135" s="34"/>
      <c r="E135" s="34"/>
      <c r="F135" s="34"/>
      <c r="G135" s="34"/>
      <c r="H135" s="34"/>
      <c r="I135" s="35" t="n">
        <f aca="false">I133+I134</f>
        <v>742842.273</v>
      </c>
      <c r="J135" s="36"/>
      <c r="K135" s="37"/>
      <c r="L135" s="36"/>
    </row>
    <row r="136" s="38" customFormat="true" ht="21.75" hidden="false" customHeight="true" outlineLevel="0" collapsed="false">
      <c r="A136" s="34" t="s">
        <v>418</v>
      </c>
      <c r="B136" s="34"/>
      <c r="C136" s="34"/>
      <c r="D136" s="34"/>
      <c r="E136" s="34"/>
      <c r="F136" s="34"/>
      <c r="G136" s="34"/>
      <c r="H136" s="34"/>
      <c r="I136" s="35" t="n">
        <f aca="false">I135*0.15</f>
        <v>111426.34095</v>
      </c>
      <c r="J136" s="36"/>
      <c r="K136" s="37"/>
      <c r="L136" s="36"/>
    </row>
    <row r="137" s="43" customFormat="true" ht="20.25" hidden="false" customHeight="true" outlineLevel="0" collapsed="false">
      <c r="A137" s="39" t="s">
        <v>419</v>
      </c>
      <c r="B137" s="39"/>
      <c r="C137" s="39"/>
      <c r="D137" s="39"/>
      <c r="E137" s="39"/>
      <c r="F137" s="39"/>
      <c r="G137" s="39"/>
      <c r="H137" s="39"/>
      <c r="I137" s="40" t="n">
        <f aca="false">I135+I136</f>
        <v>854268.61395</v>
      </c>
      <c r="J137" s="41"/>
      <c r="K137" s="42"/>
      <c r="L137" s="41"/>
    </row>
    <row r="138" s="43" customFormat="true" ht="20.25" hidden="false" customHeight="true" outlineLevel="0" collapsed="false">
      <c r="A138" s="39" t="s">
        <v>420</v>
      </c>
      <c r="B138" s="39"/>
      <c r="C138" s="39"/>
      <c r="D138" s="39"/>
      <c r="E138" s="39"/>
      <c r="F138" s="39"/>
      <c r="G138" s="39"/>
      <c r="H138" s="39"/>
      <c r="I138" s="40" t="n">
        <v>2000</v>
      </c>
      <c r="J138" s="41"/>
      <c r="K138" s="42"/>
      <c r="L138" s="41"/>
    </row>
    <row r="139" s="31" customFormat="true" ht="24.75" hidden="false" customHeight="true" outlineLevel="0" collapsed="false">
      <c r="A139" s="29" t="s">
        <v>421</v>
      </c>
      <c r="B139" s="29"/>
      <c r="C139" s="29"/>
      <c r="D139" s="29"/>
      <c r="E139" s="29"/>
      <c r="F139" s="29"/>
      <c r="G139" s="29"/>
      <c r="H139" s="29"/>
      <c r="I139" s="30" t="n">
        <f aca="false">I137+I138</f>
        <v>856268.61395</v>
      </c>
    </row>
    <row r="140" customFormat="false" ht="24" hidden="false" customHeight="true" outlineLevel="0" collapsed="false">
      <c r="A140" s="44"/>
      <c r="B140" s="45"/>
      <c r="C140" s="45"/>
      <c r="D140" s="45"/>
      <c r="E140" s="45"/>
      <c r="F140" s="45"/>
      <c r="G140" s="45"/>
      <c r="H140" s="45"/>
      <c r="I140" s="46"/>
      <c r="J140" s="47"/>
      <c r="K140" s="47"/>
      <c r="L140" s="47"/>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s="9" customFormat="true" ht="18.75" hidden="false" customHeight="false" outlineLevel="0" collapsed="false">
      <c r="A141" s="9" t="s">
        <v>422</v>
      </c>
    </row>
    <row r="142" s="49" customFormat="true" ht="13.5" hidden="false" customHeight="true" outlineLevel="0" collapsed="false">
      <c r="A142" s="48"/>
      <c r="B142" s="48"/>
      <c r="C142" s="48"/>
      <c r="D142" s="48"/>
      <c r="E142" s="48"/>
      <c r="F142" s="48"/>
      <c r="G142" s="48"/>
      <c r="H142" s="48"/>
      <c r="I142" s="48"/>
      <c r="J142" s="48"/>
      <c r="K142" s="48"/>
      <c r="L142" s="48"/>
      <c r="M142" s="48"/>
    </row>
    <row r="143" s="12" customFormat="true" ht="30.75" hidden="false" customHeight="true" outlineLevel="0" collapsed="false">
      <c r="A143" s="10" t="s">
        <v>4</v>
      </c>
      <c r="B143" s="10" t="s">
        <v>5</v>
      </c>
      <c r="C143" s="11" t="s">
        <v>6</v>
      </c>
      <c r="D143" s="11" t="s">
        <v>7</v>
      </c>
      <c r="E143" s="11" t="s">
        <v>8</v>
      </c>
      <c r="F143" s="11" t="s">
        <v>9</v>
      </c>
      <c r="G143" s="11" t="s">
        <v>10</v>
      </c>
      <c r="H143" s="11" t="s">
        <v>11</v>
      </c>
      <c r="I143" s="11" t="s">
        <v>12</v>
      </c>
    </row>
    <row r="144" s="12" customFormat="true" ht="22.5" hidden="false" customHeight="true" outlineLevel="0" collapsed="false">
      <c r="A144" s="10"/>
      <c r="B144" s="10"/>
      <c r="C144" s="11"/>
      <c r="D144" s="11"/>
      <c r="E144" s="11"/>
      <c r="F144" s="11"/>
      <c r="G144" s="11"/>
      <c r="H144" s="11"/>
      <c r="I144" s="11"/>
    </row>
    <row r="145" s="12" customFormat="true" ht="25.5" hidden="false" customHeight="true" outlineLevel="0" collapsed="false">
      <c r="A145" s="13"/>
      <c r="B145" s="14" t="s">
        <v>423</v>
      </c>
      <c r="C145" s="13" t="s">
        <v>424</v>
      </c>
      <c r="D145" s="13"/>
      <c r="E145" s="13"/>
      <c r="F145" s="13"/>
      <c r="G145" s="13"/>
      <c r="H145" s="13"/>
      <c r="I145" s="13"/>
    </row>
    <row r="146" s="12" customFormat="true" ht="57" hidden="false" customHeight="true" outlineLevel="0" collapsed="false">
      <c r="A146" s="15" t="n">
        <v>1</v>
      </c>
      <c r="B146" s="25" t="s">
        <v>425</v>
      </c>
      <c r="C146" s="27" t="s">
        <v>426</v>
      </c>
      <c r="D146" s="50" t="s">
        <v>427</v>
      </c>
      <c r="E146" s="27" t="s">
        <v>428</v>
      </c>
      <c r="F146" s="26" t="s">
        <v>429</v>
      </c>
      <c r="G146" s="19" t="n">
        <v>8.8</v>
      </c>
      <c r="H146" s="28" t="n">
        <v>6.7</v>
      </c>
      <c r="I146" s="20" t="n">
        <f aca="false">G146*H146</f>
        <v>58.96</v>
      </c>
    </row>
    <row r="147" s="12" customFormat="true" ht="38.25" hidden="false" customHeight="true" outlineLevel="0" collapsed="false">
      <c r="A147" s="15" t="n">
        <v>2</v>
      </c>
      <c r="B147" s="25" t="s">
        <v>430</v>
      </c>
      <c r="C147" s="27" t="s">
        <v>431</v>
      </c>
      <c r="D147" s="50" t="s">
        <v>432</v>
      </c>
      <c r="E147" s="27" t="s">
        <v>433</v>
      </c>
      <c r="F147" s="26" t="s">
        <v>429</v>
      </c>
      <c r="G147" s="19" t="n">
        <v>4.4</v>
      </c>
      <c r="H147" s="28" t="n">
        <v>1.55</v>
      </c>
      <c r="I147" s="20" t="n">
        <f aca="false">G147*H147</f>
        <v>6.82</v>
      </c>
    </row>
    <row r="148" s="12" customFormat="true" ht="38.25" hidden="false" customHeight="true" outlineLevel="0" collapsed="false">
      <c r="A148" s="15" t="n">
        <v>3</v>
      </c>
      <c r="B148" s="25" t="s">
        <v>434</v>
      </c>
      <c r="C148" s="27" t="s">
        <v>435</v>
      </c>
      <c r="D148" s="50" t="s">
        <v>436</v>
      </c>
      <c r="E148" s="27" t="s">
        <v>437</v>
      </c>
      <c r="F148" s="26" t="s">
        <v>429</v>
      </c>
      <c r="G148" s="19" t="n">
        <v>4.4</v>
      </c>
      <c r="H148" s="28" t="n">
        <v>11.3</v>
      </c>
      <c r="I148" s="20" t="n">
        <f aca="false">G148*H148</f>
        <v>49.72</v>
      </c>
    </row>
    <row r="149" s="12" customFormat="true" ht="38.25" hidden="false" customHeight="true" outlineLevel="0" collapsed="false">
      <c r="A149" s="15" t="n">
        <v>4</v>
      </c>
      <c r="B149" s="25" t="s">
        <v>438</v>
      </c>
      <c r="C149" s="27" t="s">
        <v>439</v>
      </c>
      <c r="D149" s="50" t="s">
        <v>440</v>
      </c>
      <c r="E149" s="27" t="s">
        <v>441</v>
      </c>
      <c r="F149" s="26" t="s">
        <v>429</v>
      </c>
      <c r="G149" s="19" t="n">
        <v>4.4</v>
      </c>
      <c r="H149" s="28" t="n">
        <v>3.96</v>
      </c>
      <c r="I149" s="20" t="n">
        <f aca="false">G149*H149</f>
        <v>17.424</v>
      </c>
    </row>
    <row r="150" s="12" customFormat="true" ht="30.75" hidden="false" customHeight="true" outlineLevel="0" collapsed="false">
      <c r="A150" s="15" t="n">
        <v>5</v>
      </c>
      <c r="B150" s="25" t="s">
        <v>442</v>
      </c>
      <c r="C150" s="27" t="s">
        <v>443</v>
      </c>
      <c r="D150" s="50" t="s">
        <v>444</v>
      </c>
      <c r="E150" s="27" t="s">
        <v>445</v>
      </c>
      <c r="F150" s="26" t="s">
        <v>77</v>
      </c>
      <c r="G150" s="19" t="n">
        <v>1</v>
      </c>
      <c r="H150" s="28" t="n">
        <v>60</v>
      </c>
      <c r="I150" s="20" t="n">
        <f aca="false">G150*H150</f>
        <v>60</v>
      </c>
    </row>
    <row r="151" s="12" customFormat="true" ht="38.25" hidden="false" customHeight="true" outlineLevel="0" collapsed="false">
      <c r="A151" s="15" t="n">
        <v>6</v>
      </c>
      <c r="B151" s="25" t="s">
        <v>446</v>
      </c>
      <c r="C151" s="27" t="s">
        <v>447</v>
      </c>
      <c r="D151" s="50" t="s">
        <v>448</v>
      </c>
      <c r="E151" s="27" t="s">
        <v>449</v>
      </c>
      <c r="F151" s="26" t="s">
        <v>120</v>
      </c>
      <c r="G151" s="19" t="n">
        <v>17</v>
      </c>
      <c r="H151" s="28" t="n">
        <v>2.9</v>
      </c>
      <c r="I151" s="20" t="n">
        <f aca="false">G151*H151</f>
        <v>49.3</v>
      </c>
    </row>
    <row r="152" s="12" customFormat="true" ht="86.25" hidden="false" customHeight="true" outlineLevel="0" collapsed="false">
      <c r="A152" s="15" t="n">
        <v>7</v>
      </c>
      <c r="B152" s="25" t="s">
        <v>450</v>
      </c>
      <c r="C152" s="27" t="s">
        <v>451</v>
      </c>
      <c r="D152" s="50" t="s">
        <v>452</v>
      </c>
      <c r="E152" s="27" t="s">
        <v>453</v>
      </c>
      <c r="F152" s="26" t="s">
        <v>153</v>
      </c>
      <c r="G152" s="19" t="n">
        <v>35</v>
      </c>
      <c r="H152" s="28" t="n">
        <v>1.55</v>
      </c>
      <c r="I152" s="20" t="n">
        <f aca="false">G152*H152</f>
        <v>54.25</v>
      </c>
    </row>
    <row r="153" s="12" customFormat="true" ht="61.5" hidden="false" customHeight="true" outlineLevel="0" collapsed="false">
      <c r="A153" s="15" t="n">
        <v>8</v>
      </c>
      <c r="B153" s="25" t="s">
        <v>454</v>
      </c>
      <c r="C153" s="27" t="s">
        <v>455</v>
      </c>
      <c r="D153" s="50" t="s">
        <v>456</v>
      </c>
      <c r="E153" s="27" t="s">
        <v>457</v>
      </c>
      <c r="F153" s="26" t="s">
        <v>153</v>
      </c>
      <c r="G153" s="19" t="n">
        <v>35</v>
      </c>
      <c r="H153" s="28" t="n">
        <v>2.8</v>
      </c>
      <c r="I153" s="20" t="n">
        <f aca="false">G153*H153</f>
        <v>98</v>
      </c>
    </row>
    <row r="154" s="12" customFormat="true" ht="36" hidden="false" customHeight="true" outlineLevel="0" collapsed="false">
      <c r="A154" s="15" t="n">
        <v>9</v>
      </c>
      <c r="B154" s="25" t="s">
        <v>458</v>
      </c>
      <c r="C154" s="27" t="s">
        <v>459</v>
      </c>
      <c r="D154" s="50" t="s">
        <v>460</v>
      </c>
      <c r="E154" s="27" t="s">
        <v>461</v>
      </c>
      <c r="F154" s="26" t="s">
        <v>153</v>
      </c>
      <c r="G154" s="19" t="n">
        <v>15</v>
      </c>
      <c r="H154" s="28" t="n">
        <v>9.67</v>
      </c>
      <c r="I154" s="20" t="n">
        <f aca="false">G154*H154</f>
        <v>145.05</v>
      </c>
    </row>
    <row r="155" s="12" customFormat="true" ht="36" hidden="false" customHeight="true" outlineLevel="0" collapsed="false">
      <c r="A155" s="15" t="n">
        <v>10</v>
      </c>
      <c r="B155" s="25" t="s">
        <v>462</v>
      </c>
      <c r="C155" s="27" t="s">
        <v>463</v>
      </c>
      <c r="D155" s="50" t="s">
        <v>464</v>
      </c>
      <c r="E155" s="27" t="s">
        <v>461</v>
      </c>
      <c r="F155" s="26" t="s">
        <v>153</v>
      </c>
      <c r="G155" s="19" t="n">
        <v>10</v>
      </c>
      <c r="H155" s="28" t="n">
        <v>15.65</v>
      </c>
      <c r="I155" s="20" t="n">
        <f aca="false">G155*H155</f>
        <v>156.5</v>
      </c>
    </row>
    <row r="156" s="12" customFormat="true" ht="36" hidden="false" customHeight="true" outlineLevel="0" collapsed="false">
      <c r="A156" s="15" t="n">
        <v>11</v>
      </c>
      <c r="B156" s="25" t="s">
        <v>465</v>
      </c>
      <c r="C156" s="27" t="s">
        <v>466</v>
      </c>
      <c r="D156" s="50" t="s">
        <v>467</v>
      </c>
      <c r="E156" s="27" t="s">
        <v>468</v>
      </c>
      <c r="F156" s="26" t="s">
        <v>153</v>
      </c>
      <c r="G156" s="19" t="n">
        <v>11</v>
      </c>
      <c r="H156" s="28" t="n">
        <v>10.58</v>
      </c>
      <c r="I156" s="20" t="n">
        <f aca="false">G156*H156</f>
        <v>116.38</v>
      </c>
    </row>
    <row r="157" s="12" customFormat="true" ht="36" hidden="false" customHeight="true" outlineLevel="0" collapsed="false">
      <c r="A157" s="15" t="n">
        <v>12</v>
      </c>
      <c r="B157" s="25" t="s">
        <v>469</v>
      </c>
      <c r="C157" s="27" t="s">
        <v>470</v>
      </c>
      <c r="D157" s="50" t="s">
        <v>471</v>
      </c>
      <c r="E157" s="27" t="s">
        <v>468</v>
      </c>
      <c r="F157" s="26" t="s">
        <v>153</v>
      </c>
      <c r="G157" s="19" t="n">
        <v>16</v>
      </c>
      <c r="H157" s="28" t="n">
        <v>13.44</v>
      </c>
      <c r="I157" s="20" t="n">
        <f aca="false">G157*H157</f>
        <v>215.04</v>
      </c>
    </row>
    <row r="158" s="12" customFormat="true" ht="36" hidden="false" customHeight="true" outlineLevel="0" collapsed="false">
      <c r="A158" s="15" t="n">
        <v>13</v>
      </c>
      <c r="B158" s="25" t="s">
        <v>472</v>
      </c>
      <c r="C158" s="27" t="s">
        <v>473</v>
      </c>
      <c r="D158" s="50" t="s">
        <v>474</v>
      </c>
      <c r="E158" s="27" t="s">
        <v>468</v>
      </c>
      <c r="F158" s="26" t="s">
        <v>153</v>
      </c>
      <c r="G158" s="19" t="n">
        <v>14</v>
      </c>
      <c r="H158" s="28" t="n">
        <v>22.11</v>
      </c>
      <c r="I158" s="20" t="n">
        <f aca="false">G158*H158</f>
        <v>309.54</v>
      </c>
    </row>
    <row r="159" s="12" customFormat="true" ht="36" hidden="false" customHeight="true" outlineLevel="0" collapsed="false">
      <c r="A159" s="15" t="n">
        <v>14</v>
      </c>
      <c r="B159" s="25" t="s">
        <v>475</v>
      </c>
      <c r="C159" s="27" t="s">
        <v>476</v>
      </c>
      <c r="D159" s="50" t="s">
        <v>477</v>
      </c>
      <c r="E159" s="27" t="s">
        <v>468</v>
      </c>
      <c r="F159" s="26" t="s">
        <v>153</v>
      </c>
      <c r="G159" s="19" t="n">
        <v>27</v>
      </c>
      <c r="H159" s="28" t="n">
        <v>29.88</v>
      </c>
      <c r="I159" s="20" t="n">
        <f aca="false">G159*H159</f>
        <v>806.76</v>
      </c>
    </row>
    <row r="160" s="12" customFormat="true" ht="57" hidden="false" customHeight="true" outlineLevel="0" collapsed="false">
      <c r="A160" s="15" t="n">
        <v>15</v>
      </c>
      <c r="B160" s="25" t="s">
        <v>478</v>
      </c>
      <c r="C160" s="27" t="s">
        <v>479</v>
      </c>
      <c r="D160" s="50" t="s">
        <v>480</v>
      </c>
      <c r="E160" s="27" t="s">
        <v>468</v>
      </c>
      <c r="F160" s="26" t="s">
        <v>153</v>
      </c>
      <c r="G160" s="19" t="n">
        <v>296</v>
      </c>
      <c r="H160" s="28" t="n">
        <v>6.49</v>
      </c>
      <c r="I160" s="20" t="n">
        <f aca="false">G160*H160</f>
        <v>1921.04</v>
      </c>
    </row>
    <row r="161" s="12" customFormat="true" ht="33" hidden="false" customHeight="true" outlineLevel="0" collapsed="false">
      <c r="A161" s="15" t="n">
        <v>16</v>
      </c>
      <c r="B161" s="25" t="s">
        <v>481</v>
      </c>
      <c r="C161" s="27" t="s">
        <v>482</v>
      </c>
      <c r="D161" s="50" t="s">
        <v>483</v>
      </c>
      <c r="E161" s="27" t="s">
        <v>484</v>
      </c>
      <c r="F161" s="26" t="s">
        <v>77</v>
      </c>
      <c r="G161" s="19" t="n">
        <v>30</v>
      </c>
      <c r="H161" s="28" t="n">
        <v>27.1</v>
      </c>
      <c r="I161" s="20" t="n">
        <f aca="false">G161*H161</f>
        <v>813</v>
      </c>
    </row>
    <row r="162" s="12" customFormat="true" ht="33" hidden="false" customHeight="true" outlineLevel="0" collapsed="false">
      <c r="A162" s="15" t="n">
        <v>17</v>
      </c>
      <c r="B162" s="25" t="s">
        <v>485</v>
      </c>
      <c r="C162" s="27" t="s">
        <v>486</v>
      </c>
      <c r="D162" s="50" t="s">
        <v>487</v>
      </c>
      <c r="E162" s="27" t="s">
        <v>488</v>
      </c>
      <c r="F162" s="26" t="s">
        <v>153</v>
      </c>
      <c r="G162" s="19" t="n">
        <v>11</v>
      </c>
      <c r="H162" s="28" t="n">
        <v>9.16</v>
      </c>
      <c r="I162" s="20" t="n">
        <f aca="false">G162*H162</f>
        <v>100.76</v>
      </c>
    </row>
    <row r="163" s="12" customFormat="true" ht="33" hidden="false" customHeight="true" outlineLevel="0" collapsed="false">
      <c r="A163" s="15" t="n">
        <v>18</v>
      </c>
      <c r="B163" s="25" t="s">
        <v>489</v>
      </c>
      <c r="C163" s="27" t="s">
        <v>486</v>
      </c>
      <c r="D163" s="50" t="s">
        <v>490</v>
      </c>
      <c r="E163" s="27" t="s">
        <v>488</v>
      </c>
      <c r="F163" s="26" t="s">
        <v>153</v>
      </c>
      <c r="G163" s="19" t="n">
        <v>6</v>
      </c>
      <c r="H163" s="28" t="n">
        <v>9.5</v>
      </c>
      <c r="I163" s="20" t="n">
        <f aca="false">G163*H163</f>
        <v>57</v>
      </c>
    </row>
    <row r="164" s="12" customFormat="true" ht="33" hidden="false" customHeight="true" outlineLevel="0" collapsed="false">
      <c r="A164" s="15" t="n">
        <v>19</v>
      </c>
      <c r="B164" s="25" t="s">
        <v>491</v>
      </c>
      <c r="C164" s="27" t="s">
        <v>486</v>
      </c>
      <c r="D164" s="50" t="s">
        <v>492</v>
      </c>
      <c r="E164" s="27" t="s">
        <v>488</v>
      </c>
      <c r="F164" s="26" t="s">
        <v>153</v>
      </c>
      <c r="G164" s="19" t="n">
        <v>5</v>
      </c>
      <c r="H164" s="28" t="n">
        <v>10.5</v>
      </c>
      <c r="I164" s="20" t="n">
        <f aca="false">G164*H164</f>
        <v>52.5</v>
      </c>
    </row>
    <row r="165" s="12" customFormat="true" ht="33" hidden="false" customHeight="true" outlineLevel="0" collapsed="false">
      <c r="A165" s="15" t="n">
        <v>20</v>
      </c>
      <c r="B165" s="25" t="s">
        <v>493</v>
      </c>
      <c r="C165" s="27" t="s">
        <v>494</v>
      </c>
      <c r="D165" s="50" t="s">
        <v>495</v>
      </c>
      <c r="E165" s="27" t="s">
        <v>484</v>
      </c>
      <c r="F165" s="26" t="s">
        <v>77</v>
      </c>
      <c r="G165" s="19" t="n">
        <v>20</v>
      </c>
      <c r="H165" s="28" t="n">
        <v>17.09</v>
      </c>
      <c r="I165" s="20" t="n">
        <f aca="false">G165*H165</f>
        <v>341.8</v>
      </c>
    </row>
    <row r="166" s="12" customFormat="true" ht="33" hidden="false" customHeight="true" outlineLevel="0" collapsed="false">
      <c r="A166" s="15" t="n">
        <v>21</v>
      </c>
      <c r="B166" s="25" t="s">
        <v>496</v>
      </c>
      <c r="C166" s="27" t="s">
        <v>497</v>
      </c>
      <c r="D166" s="50" t="s">
        <v>498</v>
      </c>
      <c r="E166" s="27" t="s">
        <v>484</v>
      </c>
      <c r="F166" s="26" t="s">
        <v>77</v>
      </c>
      <c r="G166" s="19" t="n">
        <v>5</v>
      </c>
      <c r="H166" s="28" t="n">
        <v>15.43</v>
      </c>
      <c r="I166" s="20" t="n">
        <f aca="false">G166*H166</f>
        <v>77.15</v>
      </c>
    </row>
    <row r="167" s="12" customFormat="true" ht="33" hidden="false" customHeight="true" outlineLevel="0" collapsed="false">
      <c r="A167" s="15" t="n">
        <v>22</v>
      </c>
      <c r="B167" s="25" t="s">
        <v>499</v>
      </c>
      <c r="C167" s="27" t="s">
        <v>500</v>
      </c>
      <c r="D167" s="50" t="s">
        <v>501</v>
      </c>
      <c r="E167" s="27" t="s">
        <v>484</v>
      </c>
      <c r="F167" s="26" t="s">
        <v>77</v>
      </c>
      <c r="G167" s="19" t="n">
        <v>3</v>
      </c>
      <c r="H167" s="28" t="n">
        <v>16.92</v>
      </c>
      <c r="I167" s="20" t="n">
        <f aca="false">G167*H167</f>
        <v>50.76</v>
      </c>
    </row>
    <row r="168" s="12" customFormat="true" ht="42" hidden="false" customHeight="true" outlineLevel="0" collapsed="false">
      <c r="A168" s="15" t="n">
        <v>23</v>
      </c>
      <c r="B168" s="25" t="s">
        <v>502</v>
      </c>
      <c r="C168" s="27" t="s">
        <v>503</v>
      </c>
      <c r="D168" s="50" t="s">
        <v>504</v>
      </c>
      <c r="E168" s="27" t="s">
        <v>484</v>
      </c>
      <c r="F168" s="26" t="s">
        <v>77</v>
      </c>
      <c r="G168" s="19" t="n">
        <v>6</v>
      </c>
      <c r="H168" s="28" t="n">
        <v>20.01</v>
      </c>
      <c r="I168" s="20" t="n">
        <f aca="false">G168*H168</f>
        <v>120.06</v>
      </c>
    </row>
    <row r="169" s="12" customFormat="true" ht="42" hidden="false" customHeight="true" outlineLevel="0" collapsed="false">
      <c r="A169" s="15" t="n">
        <v>24</v>
      </c>
      <c r="B169" s="25" t="s">
        <v>505</v>
      </c>
      <c r="C169" s="27" t="s">
        <v>506</v>
      </c>
      <c r="D169" s="50" t="s">
        <v>507</v>
      </c>
      <c r="E169" s="27" t="s">
        <v>484</v>
      </c>
      <c r="F169" s="26" t="s">
        <v>77</v>
      </c>
      <c r="G169" s="19" t="n">
        <v>1</v>
      </c>
      <c r="H169" s="28" t="n">
        <v>31.93</v>
      </c>
      <c r="I169" s="20" t="n">
        <f aca="false">G169*H169</f>
        <v>31.93</v>
      </c>
    </row>
    <row r="170" s="12" customFormat="true" ht="42" hidden="false" customHeight="true" outlineLevel="0" collapsed="false">
      <c r="A170" s="15" t="n">
        <v>25</v>
      </c>
      <c r="B170" s="25" t="s">
        <v>508</v>
      </c>
      <c r="C170" s="27" t="s">
        <v>509</v>
      </c>
      <c r="D170" s="50" t="s">
        <v>510</v>
      </c>
      <c r="E170" s="27" t="s">
        <v>484</v>
      </c>
      <c r="F170" s="26" t="s">
        <v>77</v>
      </c>
      <c r="G170" s="19" t="n">
        <v>5</v>
      </c>
      <c r="H170" s="28" t="n">
        <v>41</v>
      </c>
      <c r="I170" s="20" t="n">
        <f aca="false">G170*H170</f>
        <v>205</v>
      </c>
    </row>
    <row r="171" s="12" customFormat="true" ht="31.5" hidden="false" customHeight="true" outlineLevel="0" collapsed="false">
      <c r="A171" s="15" t="n">
        <v>26</v>
      </c>
      <c r="B171" s="25" t="s">
        <v>511</v>
      </c>
      <c r="C171" s="27" t="s">
        <v>512</v>
      </c>
      <c r="D171" s="50" t="s">
        <v>513</v>
      </c>
      <c r="E171" s="27" t="s">
        <v>484</v>
      </c>
      <c r="F171" s="26" t="s">
        <v>77</v>
      </c>
      <c r="G171" s="19" t="n">
        <v>1</v>
      </c>
      <c r="H171" s="28" t="n">
        <v>22.2</v>
      </c>
      <c r="I171" s="20" t="n">
        <f aca="false">G171*H171</f>
        <v>22.2</v>
      </c>
    </row>
    <row r="172" s="12" customFormat="true" ht="31.5" hidden="false" customHeight="true" outlineLevel="0" collapsed="false">
      <c r="A172" s="15" t="n">
        <v>27</v>
      </c>
      <c r="B172" s="25" t="s">
        <v>514</v>
      </c>
      <c r="C172" s="27" t="s">
        <v>515</v>
      </c>
      <c r="D172" s="50" t="s">
        <v>516</v>
      </c>
      <c r="E172" s="27" t="s">
        <v>484</v>
      </c>
      <c r="F172" s="26" t="s">
        <v>77</v>
      </c>
      <c r="G172" s="19" t="n">
        <v>2</v>
      </c>
      <c r="H172" s="28" t="n">
        <v>27.88</v>
      </c>
      <c r="I172" s="20" t="n">
        <f aca="false">G172*H172</f>
        <v>55.76</v>
      </c>
    </row>
    <row r="173" s="12" customFormat="true" ht="31.5" hidden="false" customHeight="true" outlineLevel="0" collapsed="false">
      <c r="A173" s="15" t="n">
        <v>28</v>
      </c>
      <c r="B173" s="25" t="s">
        <v>517</v>
      </c>
      <c r="C173" s="27" t="s">
        <v>518</v>
      </c>
      <c r="D173" s="50" t="s">
        <v>519</v>
      </c>
      <c r="E173" s="27" t="s">
        <v>484</v>
      </c>
      <c r="F173" s="26" t="s">
        <v>77</v>
      </c>
      <c r="G173" s="19" t="n">
        <v>1</v>
      </c>
      <c r="H173" s="28" t="n">
        <v>363.45</v>
      </c>
      <c r="I173" s="20" t="n">
        <f aca="false">G173*H173</f>
        <v>363.45</v>
      </c>
    </row>
    <row r="174" s="12" customFormat="true" ht="31.5" hidden="false" customHeight="true" outlineLevel="0" collapsed="false">
      <c r="A174" s="15" t="n">
        <v>29</v>
      </c>
      <c r="B174" s="25" t="s">
        <v>520</v>
      </c>
      <c r="C174" s="27" t="s">
        <v>521</v>
      </c>
      <c r="D174" s="50" t="s">
        <v>522</v>
      </c>
      <c r="E174" s="27" t="s">
        <v>484</v>
      </c>
      <c r="F174" s="26" t="s">
        <v>77</v>
      </c>
      <c r="G174" s="19" t="n">
        <v>2</v>
      </c>
      <c r="H174" s="28" t="n">
        <v>37.32</v>
      </c>
      <c r="I174" s="20" t="n">
        <f aca="false">G174*H174</f>
        <v>74.64</v>
      </c>
    </row>
    <row r="175" s="12" customFormat="true" ht="31.5" hidden="false" customHeight="true" outlineLevel="0" collapsed="false">
      <c r="A175" s="15" t="n">
        <v>30</v>
      </c>
      <c r="B175" s="25" t="s">
        <v>523</v>
      </c>
      <c r="C175" s="27" t="s">
        <v>524</v>
      </c>
      <c r="D175" s="50" t="s">
        <v>525</v>
      </c>
      <c r="E175" s="27" t="s">
        <v>484</v>
      </c>
      <c r="F175" s="26" t="s">
        <v>77</v>
      </c>
      <c r="G175" s="19" t="n">
        <v>3</v>
      </c>
      <c r="H175" s="28" t="n">
        <v>53.57</v>
      </c>
      <c r="I175" s="20" t="n">
        <f aca="false">G175*H175</f>
        <v>160.71</v>
      </c>
    </row>
    <row r="176" s="12" customFormat="true" ht="31.5" hidden="false" customHeight="true" outlineLevel="0" collapsed="false">
      <c r="A176" s="15" t="n">
        <v>31</v>
      </c>
      <c r="B176" s="25" t="s">
        <v>526</v>
      </c>
      <c r="C176" s="27" t="s">
        <v>527</v>
      </c>
      <c r="D176" s="50" t="s">
        <v>528</v>
      </c>
      <c r="E176" s="27" t="s">
        <v>484</v>
      </c>
      <c r="F176" s="26" t="s">
        <v>77</v>
      </c>
      <c r="G176" s="19" t="n">
        <v>1</v>
      </c>
      <c r="H176" s="28" t="n">
        <v>61.38</v>
      </c>
      <c r="I176" s="20" t="n">
        <f aca="false">G176*H176</f>
        <v>61.38</v>
      </c>
    </row>
    <row r="177" s="12" customFormat="true" ht="31.5" hidden="false" customHeight="true" outlineLevel="0" collapsed="false">
      <c r="A177" s="15" t="n">
        <v>32</v>
      </c>
      <c r="B177" s="25" t="s">
        <v>529</v>
      </c>
      <c r="C177" s="27" t="s">
        <v>530</v>
      </c>
      <c r="D177" s="50" t="s">
        <v>531</v>
      </c>
      <c r="E177" s="27" t="s">
        <v>484</v>
      </c>
      <c r="F177" s="26" t="s">
        <v>77</v>
      </c>
      <c r="G177" s="19" t="n">
        <v>2</v>
      </c>
      <c r="H177" s="28" t="n">
        <v>17.49</v>
      </c>
      <c r="I177" s="20" t="n">
        <f aca="false">G177*H177</f>
        <v>34.98</v>
      </c>
    </row>
    <row r="178" s="12" customFormat="true" ht="33.75" hidden="false" customHeight="true" outlineLevel="0" collapsed="false">
      <c r="A178" s="15" t="n">
        <v>33</v>
      </c>
      <c r="B178" s="25" t="s">
        <v>532</v>
      </c>
      <c r="C178" s="27" t="s">
        <v>533</v>
      </c>
      <c r="D178" s="50" t="s">
        <v>534</v>
      </c>
      <c r="E178" s="27" t="s">
        <v>535</v>
      </c>
      <c r="F178" s="26" t="s">
        <v>77</v>
      </c>
      <c r="G178" s="19" t="n">
        <v>1</v>
      </c>
      <c r="H178" s="28" t="n">
        <v>9.67</v>
      </c>
      <c r="I178" s="20" t="n">
        <f aca="false">G178*H178</f>
        <v>9.67</v>
      </c>
    </row>
    <row r="179" s="12" customFormat="true" ht="33.75" hidden="false" customHeight="true" outlineLevel="0" collapsed="false">
      <c r="A179" s="15" t="n">
        <v>34</v>
      </c>
      <c r="B179" s="25" t="s">
        <v>536</v>
      </c>
      <c r="C179" s="27" t="s">
        <v>537</v>
      </c>
      <c r="D179" s="50" t="s">
        <v>538</v>
      </c>
      <c r="E179" s="27" t="s">
        <v>535</v>
      </c>
      <c r="F179" s="26" t="s">
        <v>77</v>
      </c>
      <c r="G179" s="19" t="n">
        <v>1</v>
      </c>
      <c r="H179" s="28" t="n">
        <v>13.06</v>
      </c>
      <c r="I179" s="20" t="n">
        <f aca="false">G179*H179</f>
        <v>13.06</v>
      </c>
    </row>
    <row r="180" s="12" customFormat="true" ht="33.75" hidden="false" customHeight="true" outlineLevel="0" collapsed="false">
      <c r="A180" s="15" t="n">
        <v>35</v>
      </c>
      <c r="B180" s="25" t="s">
        <v>539</v>
      </c>
      <c r="C180" s="27" t="s">
        <v>540</v>
      </c>
      <c r="D180" s="50" t="s">
        <v>541</v>
      </c>
      <c r="E180" s="27" t="s">
        <v>535</v>
      </c>
      <c r="F180" s="26" t="s">
        <v>77</v>
      </c>
      <c r="G180" s="19" t="n">
        <v>4</v>
      </c>
      <c r="H180" s="28" t="n">
        <v>63.42</v>
      </c>
      <c r="I180" s="20" t="n">
        <f aca="false">G180*H180</f>
        <v>253.68</v>
      </c>
    </row>
    <row r="181" s="12" customFormat="true" ht="33.75" hidden="false" customHeight="true" outlineLevel="0" collapsed="false">
      <c r="A181" s="15" t="n">
        <v>36</v>
      </c>
      <c r="B181" s="25" t="s">
        <v>542</v>
      </c>
      <c r="C181" s="27" t="s">
        <v>543</v>
      </c>
      <c r="D181" s="50" t="s">
        <v>544</v>
      </c>
      <c r="E181" s="27" t="s">
        <v>535</v>
      </c>
      <c r="F181" s="26" t="s">
        <v>77</v>
      </c>
      <c r="G181" s="19" t="n">
        <v>3</v>
      </c>
      <c r="H181" s="28" t="n">
        <v>157.56</v>
      </c>
      <c r="I181" s="20" t="n">
        <f aca="false">G181*H181</f>
        <v>472.68</v>
      </c>
    </row>
    <row r="182" s="12" customFormat="true" ht="41.25" hidden="false" customHeight="true" outlineLevel="0" collapsed="false">
      <c r="A182" s="15" t="n">
        <v>37</v>
      </c>
      <c r="B182" s="25" t="s">
        <v>545</v>
      </c>
      <c r="C182" s="27" t="s">
        <v>546</v>
      </c>
      <c r="D182" s="50" t="s">
        <v>547</v>
      </c>
      <c r="E182" s="27" t="s">
        <v>548</v>
      </c>
      <c r="F182" s="26" t="s">
        <v>77</v>
      </c>
      <c r="G182" s="19" t="n">
        <v>2</v>
      </c>
      <c r="H182" s="28" t="n">
        <v>75.16</v>
      </c>
      <c r="I182" s="20" t="n">
        <f aca="false">G182*H182</f>
        <v>150.32</v>
      </c>
    </row>
    <row r="183" s="12" customFormat="true" ht="33" hidden="false" customHeight="true" outlineLevel="0" collapsed="false">
      <c r="A183" s="15" t="n">
        <v>38</v>
      </c>
      <c r="B183" s="25" t="s">
        <v>549</v>
      </c>
      <c r="C183" s="27" t="s">
        <v>550</v>
      </c>
      <c r="D183" s="50" t="s">
        <v>551</v>
      </c>
      <c r="E183" s="27" t="s">
        <v>535</v>
      </c>
      <c r="F183" s="26" t="s">
        <v>77</v>
      </c>
      <c r="G183" s="19" t="n">
        <v>2</v>
      </c>
      <c r="H183" s="28" t="n">
        <v>73.1</v>
      </c>
      <c r="I183" s="20" t="n">
        <f aca="false">G183*H183</f>
        <v>146.2</v>
      </c>
    </row>
    <row r="184" s="12" customFormat="true" ht="51" hidden="false" customHeight="true" outlineLevel="0" collapsed="false">
      <c r="A184" s="15" t="n">
        <v>39</v>
      </c>
      <c r="B184" s="25" t="s">
        <v>552</v>
      </c>
      <c r="C184" s="27" t="s">
        <v>553</v>
      </c>
      <c r="D184" s="50" t="s">
        <v>554</v>
      </c>
      <c r="E184" s="27" t="s">
        <v>555</v>
      </c>
      <c r="F184" s="26" t="s">
        <v>77</v>
      </c>
      <c r="G184" s="19" t="n">
        <v>1</v>
      </c>
      <c r="H184" s="28" t="n">
        <v>1658.76</v>
      </c>
      <c r="I184" s="20" t="n">
        <f aca="false">G184*H184</f>
        <v>1658.76</v>
      </c>
    </row>
    <row r="185" s="12" customFormat="true" ht="51" hidden="false" customHeight="true" outlineLevel="0" collapsed="false">
      <c r="A185" s="15" t="n">
        <v>40</v>
      </c>
      <c r="B185" s="25" t="s">
        <v>556</v>
      </c>
      <c r="C185" s="27" t="s">
        <v>557</v>
      </c>
      <c r="D185" s="50" t="s">
        <v>558</v>
      </c>
      <c r="E185" s="27" t="s">
        <v>559</v>
      </c>
      <c r="F185" s="26" t="s">
        <v>77</v>
      </c>
      <c r="G185" s="19" t="n">
        <v>1</v>
      </c>
      <c r="H185" s="28" t="n">
        <v>8224.28</v>
      </c>
      <c r="I185" s="20" t="n">
        <f aca="false">G185*H185</f>
        <v>8224.28</v>
      </c>
    </row>
    <row r="186" s="12" customFormat="true" ht="25.5" hidden="false" customHeight="true" outlineLevel="0" collapsed="false">
      <c r="A186" s="21"/>
      <c r="B186" s="22" t="s">
        <v>560</v>
      </c>
      <c r="C186" s="22"/>
      <c r="D186" s="22"/>
      <c r="E186" s="22"/>
      <c r="F186" s="22"/>
      <c r="G186" s="22"/>
      <c r="H186" s="22"/>
      <c r="I186" s="23" t="n">
        <f aca="false">SUM(I146:I185)</f>
        <v>17616.514</v>
      </c>
    </row>
    <row r="187" s="12" customFormat="true" ht="25.5" hidden="false" customHeight="true" outlineLevel="0" collapsed="false">
      <c r="A187" s="13"/>
      <c r="B187" s="14" t="s">
        <v>561</v>
      </c>
      <c r="C187" s="13"/>
      <c r="D187" s="13"/>
      <c r="E187" s="13"/>
      <c r="F187" s="13"/>
      <c r="G187" s="13"/>
      <c r="H187" s="13"/>
      <c r="I187" s="13"/>
    </row>
    <row r="188" s="12" customFormat="true" ht="63" hidden="false" customHeight="true" outlineLevel="0" collapsed="false">
      <c r="A188" s="15" t="n">
        <v>1</v>
      </c>
      <c r="B188" s="25" t="s">
        <v>425</v>
      </c>
      <c r="C188" s="27" t="s">
        <v>426</v>
      </c>
      <c r="D188" s="50" t="s">
        <v>427</v>
      </c>
      <c r="E188" s="27" t="s">
        <v>428</v>
      </c>
      <c r="F188" s="26" t="s">
        <v>429</v>
      </c>
      <c r="G188" s="19" t="n">
        <v>10</v>
      </c>
      <c r="H188" s="28" t="n">
        <v>6.7</v>
      </c>
      <c r="I188" s="20" t="n">
        <f aca="false">G188*H188</f>
        <v>67</v>
      </c>
    </row>
    <row r="189" s="12" customFormat="true" ht="41.25" hidden="false" customHeight="true" outlineLevel="0" collapsed="false">
      <c r="A189" s="15" t="n">
        <v>2</v>
      </c>
      <c r="B189" s="25" t="s">
        <v>430</v>
      </c>
      <c r="C189" s="27" t="s">
        <v>431</v>
      </c>
      <c r="D189" s="50" t="s">
        <v>432</v>
      </c>
      <c r="E189" s="27" t="s">
        <v>433</v>
      </c>
      <c r="F189" s="26" t="s">
        <v>429</v>
      </c>
      <c r="G189" s="19" t="n">
        <v>5</v>
      </c>
      <c r="H189" s="28" t="n">
        <v>1.55</v>
      </c>
      <c r="I189" s="20" t="n">
        <f aca="false">G189*H189</f>
        <v>7.75</v>
      </c>
    </row>
    <row r="190" s="12" customFormat="true" ht="41.25" hidden="false" customHeight="true" outlineLevel="0" collapsed="false">
      <c r="A190" s="15" t="n">
        <v>3</v>
      </c>
      <c r="B190" s="25" t="s">
        <v>434</v>
      </c>
      <c r="C190" s="27" t="s">
        <v>435</v>
      </c>
      <c r="D190" s="50" t="s">
        <v>436</v>
      </c>
      <c r="E190" s="27" t="s">
        <v>437</v>
      </c>
      <c r="F190" s="26" t="s">
        <v>429</v>
      </c>
      <c r="G190" s="19" t="n">
        <v>5</v>
      </c>
      <c r="H190" s="28" t="n">
        <v>11.3</v>
      </c>
      <c r="I190" s="20" t="n">
        <f aca="false">G190*H190</f>
        <v>56.5</v>
      </c>
    </row>
    <row r="191" s="12" customFormat="true" ht="41.25" hidden="false" customHeight="true" outlineLevel="0" collapsed="false">
      <c r="A191" s="15" t="n">
        <v>4</v>
      </c>
      <c r="B191" s="25" t="s">
        <v>438</v>
      </c>
      <c r="C191" s="27" t="s">
        <v>439</v>
      </c>
      <c r="D191" s="50" t="s">
        <v>440</v>
      </c>
      <c r="E191" s="27" t="s">
        <v>441</v>
      </c>
      <c r="F191" s="26" t="s">
        <v>429</v>
      </c>
      <c r="G191" s="19" t="n">
        <v>5</v>
      </c>
      <c r="H191" s="28" t="n">
        <v>3.96</v>
      </c>
      <c r="I191" s="20" t="n">
        <f aca="false">G191*H191</f>
        <v>19.8</v>
      </c>
    </row>
    <row r="192" s="12" customFormat="true" ht="28.5" hidden="false" customHeight="true" outlineLevel="0" collapsed="false">
      <c r="A192" s="15" t="n">
        <v>5</v>
      </c>
      <c r="B192" s="25" t="s">
        <v>442</v>
      </c>
      <c r="C192" s="27" t="s">
        <v>443</v>
      </c>
      <c r="D192" s="50" t="s">
        <v>444</v>
      </c>
      <c r="E192" s="27" t="s">
        <v>445</v>
      </c>
      <c r="F192" s="26" t="s">
        <v>77</v>
      </c>
      <c r="G192" s="19" t="n">
        <v>3</v>
      </c>
      <c r="H192" s="28" t="n">
        <v>60</v>
      </c>
      <c r="I192" s="20" t="n">
        <f aca="false">G192*H192</f>
        <v>180</v>
      </c>
    </row>
    <row r="193" s="12" customFormat="true" ht="28.5" hidden="false" customHeight="true" outlineLevel="0" collapsed="false">
      <c r="A193" s="15" t="n">
        <v>6</v>
      </c>
      <c r="B193" s="25" t="s">
        <v>446</v>
      </c>
      <c r="C193" s="27" t="s">
        <v>447</v>
      </c>
      <c r="D193" s="50" t="s">
        <v>448</v>
      </c>
      <c r="E193" s="27" t="s">
        <v>449</v>
      </c>
      <c r="F193" s="26" t="s">
        <v>120</v>
      </c>
      <c r="G193" s="19" t="n">
        <v>51</v>
      </c>
      <c r="H193" s="28" t="n">
        <v>2.9</v>
      </c>
      <c r="I193" s="20" t="n">
        <f aca="false">G193*H193</f>
        <v>147.9</v>
      </c>
    </row>
    <row r="194" s="12" customFormat="true" ht="41.25" hidden="false" customHeight="true" outlineLevel="0" collapsed="false">
      <c r="A194" s="15" t="n">
        <v>7</v>
      </c>
      <c r="B194" s="25" t="s">
        <v>562</v>
      </c>
      <c r="C194" s="27" t="s">
        <v>563</v>
      </c>
      <c r="D194" s="50" t="s">
        <v>564</v>
      </c>
      <c r="E194" s="27" t="s">
        <v>453</v>
      </c>
      <c r="F194" s="26" t="s">
        <v>153</v>
      </c>
      <c r="G194" s="19" t="n">
        <v>41</v>
      </c>
      <c r="H194" s="28" t="n">
        <v>3.8</v>
      </c>
      <c r="I194" s="20" t="n">
        <f aca="false">G194*H194</f>
        <v>155.8</v>
      </c>
    </row>
    <row r="195" s="12" customFormat="true" ht="32.25" hidden="false" customHeight="true" outlineLevel="0" collapsed="false">
      <c r="A195" s="15" t="n">
        <v>8</v>
      </c>
      <c r="B195" s="25" t="s">
        <v>565</v>
      </c>
      <c r="C195" s="27" t="s">
        <v>566</v>
      </c>
      <c r="D195" s="50" t="s">
        <v>567</v>
      </c>
      <c r="E195" s="27" t="s">
        <v>468</v>
      </c>
      <c r="F195" s="26" t="s">
        <v>153</v>
      </c>
      <c r="G195" s="19" t="n">
        <v>99</v>
      </c>
      <c r="H195" s="28" t="n">
        <v>14.96</v>
      </c>
      <c r="I195" s="20" t="n">
        <f aca="false">G195*H195</f>
        <v>1481.04</v>
      </c>
    </row>
    <row r="196" s="12" customFormat="true" ht="32.25" hidden="false" customHeight="true" outlineLevel="0" collapsed="false">
      <c r="A196" s="15" t="n">
        <v>9</v>
      </c>
      <c r="B196" s="25" t="s">
        <v>568</v>
      </c>
      <c r="C196" s="27" t="s">
        <v>569</v>
      </c>
      <c r="D196" s="50" t="s">
        <v>570</v>
      </c>
      <c r="E196" s="27" t="s">
        <v>468</v>
      </c>
      <c r="F196" s="26" t="s">
        <v>153</v>
      </c>
      <c r="G196" s="19" t="n">
        <v>14</v>
      </c>
      <c r="H196" s="28" t="n">
        <v>15.49</v>
      </c>
      <c r="I196" s="20" t="n">
        <f aca="false">G196*H196</f>
        <v>216.86</v>
      </c>
    </row>
    <row r="197" s="12" customFormat="true" ht="32.25" hidden="false" customHeight="true" outlineLevel="0" collapsed="false">
      <c r="A197" s="15" t="n">
        <v>10</v>
      </c>
      <c r="B197" s="25" t="s">
        <v>571</v>
      </c>
      <c r="C197" s="27" t="s">
        <v>572</v>
      </c>
      <c r="D197" s="50" t="s">
        <v>573</v>
      </c>
      <c r="E197" s="27" t="s">
        <v>468</v>
      </c>
      <c r="F197" s="26" t="s">
        <v>153</v>
      </c>
      <c r="G197" s="19" t="n">
        <v>2</v>
      </c>
      <c r="H197" s="28" t="n">
        <v>21</v>
      </c>
      <c r="I197" s="20" t="n">
        <f aca="false">G197*H197</f>
        <v>42</v>
      </c>
    </row>
    <row r="198" s="12" customFormat="true" ht="32.25" hidden="false" customHeight="true" outlineLevel="0" collapsed="false">
      <c r="A198" s="15" t="n">
        <v>11</v>
      </c>
      <c r="B198" s="25" t="s">
        <v>574</v>
      </c>
      <c r="C198" s="27" t="s">
        <v>575</v>
      </c>
      <c r="D198" s="50" t="s">
        <v>576</v>
      </c>
      <c r="E198" s="27" t="s">
        <v>468</v>
      </c>
      <c r="F198" s="26" t="s">
        <v>153</v>
      </c>
      <c r="G198" s="19" t="n">
        <v>61</v>
      </c>
      <c r="H198" s="28" t="n">
        <v>26.4</v>
      </c>
      <c r="I198" s="20" t="n">
        <f aca="false">G198*H198</f>
        <v>1610.4</v>
      </c>
    </row>
    <row r="199" s="12" customFormat="true" ht="41.25" hidden="false" customHeight="true" outlineLevel="0" collapsed="false">
      <c r="A199" s="15" t="n">
        <v>12</v>
      </c>
      <c r="B199" s="25" t="s">
        <v>577</v>
      </c>
      <c r="C199" s="27" t="s">
        <v>578</v>
      </c>
      <c r="D199" s="50" t="s">
        <v>579</v>
      </c>
      <c r="E199" s="27" t="s">
        <v>580</v>
      </c>
      <c r="F199" s="26" t="s">
        <v>153</v>
      </c>
      <c r="G199" s="19" t="n">
        <v>33</v>
      </c>
      <c r="H199" s="28" t="n">
        <v>65.42</v>
      </c>
      <c r="I199" s="20" t="n">
        <f aca="false">G199*H199</f>
        <v>2158.86</v>
      </c>
    </row>
    <row r="200" s="12" customFormat="true" ht="41.25" hidden="false" customHeight="true" outlineLevel="0" collapsed="false">
      <c r="A200" s="15" t="n">
        <v>13</v>
      </c>
      <c r="B200" s="25" t="s">
        <v>581</v>
      </c>
      <c r="C200" s="27" t="s">
        <v>486</v>
      </c>
      <c r="D200" s="50" t="s">
        <v>582</v>
      </c>
      <c r="E200" s="27" t="s">
        <v>488</v>
      </c>
      <c r="F200" s="26" t="s">
        <v>153</v>
      </c>
      <c r="G200" s="19" t="n">
        <v>49</v>
      </c>
      <c r="H200" s="28" t="n">
        <v>9.23</v>
      </c>
      <c r="I200" s="20" t="n">
        <f aca="false">G200*H200</f>
        <v>452.27</v>
      </c>
    </row>
    <row r="201" s="12" customFormat="true" ht="41.25" hidden="false" customHeight="true" outlineLevel="0" collapsed="false">
      <c r="A201" s="15" t="n">
        <v>14</v>
      </c>
      <c r="B201" s="25" t="s">
        <v>583</v>
      </c>
      <c r="C201" s="27" t="s">
        <v>584</v>
      </c>
      <c r="D201" s="50" t="s">
        <v>585</v>
      </c>
      <c r="E201" s="27" t="s">
        <v>468</v>
      </c>
      <c r="F201" s="26" t="s">
        <v>77</v>
      </c>
      <c r="G201" s="19" t="n">
        <v>6</v>
      </c>
      <c r="H201" s="28" t="n">
        <v>22.96</v>
      </c>
      <c r="I201" s="20" t="n">
        <f aca="false">G201*H201</f>
        <v>137.76</v>
      </c>
    </row>
    <row r="202" s="12" customFormat="true" ht="33" hidden="false" customHeight="true" outlineLevel="0" collapsed="false">
      <c r="A202" s="15" t="n">
        <v>15</v>
      </c>
      <c r="B202" s="25" t="s">
        <v>586</v>
      </c>
      <c r="C202" s="27" t="s">
        <v>584</v>
      </c>
      <c r="D202" s="50" t="s">
        <v>587</v>
      </c>
      <c r="E202" s="27" t="s">
        <v>468</v>
      </c>
      <c r="F202" s="26" t="s">
        <v>77</v>
      </c>
      <c r="G202" s="19" t="n">
        <v>3</v>
      </c>
      <c r="H202" s="28" t="n">
        <v>44.54</v>
      </c>
      <c r="I202" s="20" t="n">
        <f aca="false">G202*H202</f>
        <v>133.62</v>
      </c>
    </row>
    <row r="203" s="12" customFormat="true" ht="41.25" hidden="false" customHeight="true" outlineLevel="0" collapsed="false">
      <c r="A203" s="15" t="n">
        <v>16</v>
      </c>
      <c r="B203" s="25" t="s">
        <v>588</v>
      </c>
      <c r="C203" s="27" t="s">
        <v>589</v>
      </c>
      <c r="D203" s="50" t="s">
        <v>590</v>
      </c>
      <c r="E203" s="27" t="s">
        <v>468</v>
      </c>
      <c r="F203" s="26" t="s">
        <v>77</v>
      </c>
      <c r="G203" s="19" t="n">
        <v>6</v>
      </c>
      <c r="H203" s="28" t="n">
        <v>42.69</v>
      </c>
      <c r="I203" s="20" t="n">
        <f aca="false">G203*H203</f>
        <v>256.14</v>
      </c>
    </row>
    <row r="204" s="12" customFormat="true" ht="31.5" hidden="false" customHeight="true" outlineLevel="0" collapsed="false">
      <c r="A204" s="15" t="n">
        <v>17</v>
      </c>
      <c r="B204" s="25" t="s">
        <v>591</v>
      </c>
      <c r="C204" s="27" t="s">
        <v>592</v>
      </c>
      <c r="D204" s="50" t="s">
        <v>593</v>
      </c>
      <c r="E204" s="27" t="s">
        <v>468</v>
      </c>
      <c r="F204" s="26" t="s">
        <v>77</v>
      </c>
      <c r="G204" s="19" t="n">
        <v>1</v>
      </c>
      <c r="H204" s="28" t="n">
        <v>60.69</v>
      </c>
      <c r="I204" s="20" t="n">
        <f aca="false">G204*H204</f>
        <v>60.69</v>
      </c>
    </row>
    <row r="205" s="12" customFormat="true" ht="31.5" hidden="false" customHeight="true" outlineLevel="0" collapsed="false">
      <c r="A205" s="15" t="n">
        <v>18</v>
      </c>
      <c r="B205" s="25" t="s">
        <v>594</v>
      </c>
      <c r="C205" s="27" t="s">
        <v>592</v>
      </c>
      <c r="D205" s="50" t="s">
        <v>595</v>
      </c>
      <c r="E205" s="27" t="s">
        <v>580</v>
      </c>
      <c r="F205" s="26" t="s">
        <v>77</v>
      </c>
      <c r="G205" s="19" t="n">
        <v>1</v>
      </c>
      <c r="H205" s="28" t="n">
        <v>26.31</v>
      </c>
      <c r="I205" s="20" t="n">
        <f aca="false">G205*H205</f>
        <v>26.31</v>
      </c>
    </row>
    <row r="206" s="12" customFormat="true" ht="31.5" hidden="false" customHeight="true" outlineLevel="0" collapsed="false">
      <c r="A206" s="15" t="n">
        <v>19</v>
      </c>
      <c r="B206" s="25" t="s">
        <v>596</v>
      </c>
      <c r="C206" s="27" t="s">
        <v>597</v>
      </c>
      <c r="D206" s="50" t="s">
        <v>598</v>
      </c>
      <c r="E206" s="27" t="s">
        <v>468</v>
      </c>
      <c r="F206" s="26" t="s">
        <v>77</v>
      </c>
      <c r="G206" s="19" t="n">
        <v>4</v>
      </c>
      <c r="H206" s="28" t="n">
        <v>63.49</v>
      </c>
      <c r="I206" s="20" t="n">
        <f aca="false">G206*H206</f>
        <v>253.96</v>
      </c>
    </row>
    <row r="207" s="12" customFormat="true" ht="31.5" hidden="false" customHeight="true" outlineLevel="0" collapsed="false">
      <c r="A207" s="15" t="n">
        <v>20</v>
      </c>
      <c r="B207" s="25" t="s">
        <v>599</v>
      </c>
      <c r="C207" s="27" t="s">
        <v>600</v>
      </c>
      <c r="D207" s="50" t="s">
        <v>601</v>
      </c>
      <c r="E207" s="27" t="s">
        <v>580</v>
      </c>
      <c r="F207" s="26" t="s">
        <v>77</v>
      </c>
      <c r="G207" s="19" t="n">
        <v>1</v>
      </c>
      <c r="H207" s="28" t="n">
        <v>56</v>
      </c>
      <c r="I207" s="20" t="n">
        <f aca="false">G207*H207</f>
        <v>56</v>
      </c>
    </row>
    <row r="208" s="12" customFormat="true" ht="41.25" hidden="false" customHeight="true" outlineLevel="0" collapsed="false">
      <c r="A208" s="15" t="n">
        <v>21</v>
      </c>
      <c r="B208" s="25" t="s">
        <v>602</v>
      </c>
      <c r="C208" s="27" t="s">
        <v>603</v>
      </c>
      <c r="D208" s="50" t="s">
        <v>604</v>
      </c>
      <c r="E208" s="27" t="s">
        <v>605</v>
      </c>
      <c r="F208" s="26" t="s">
        <v>77</v>
      </c>
      <c r="G208" s="19" t="n">
        <v>4</v>
      </c>
      <c r="H208" s="28" t="n">
        <v>211.12</v>
      </c>
      <c r="I208" s="20" t="n">
        <f aca="false">G208*H208</f>
        <v>844.48</v>
      </c>
    </row>
    <row r="209" s="12" customFormat="true" ht="33" hidden="false" customHeight="true" outlineLevel="0" collapsed="false">
      <c r="A209" s="15" t="n">
        <v>22</v>
      </c>
      <c r="B209" s="25" t="s">
        <v>606</v>
      </c>
      <c r="C209" s="27" t="s">
        <v>607</v>
      </c>
      <c r="D209" s="50" t="s">
        <v>608</v>
      </c>
      <c r="E209" s="27" t="s">
        <v>605</v>
      </c>
      <c r="F209" s="26" t="s">
        <v>77</v>
      </c>
      <c r="G209" s="19" t="n">
        <v>4</v>
      </c>
      <c r="H209" s="28" t="n">
        <v>118.67</v>
      </c>
      <c r="I209" s="20" t="n">
        <f aca="false">G209*H209</f>
        <v>474.68</v>
      </c>
    </row>
    <row r="210" s="12" customFormat="true" ht="75" hidden="false" customHeight="true" outlineLevel="0" collapsed="false">
      <c r="A210" s="15" t="n">
        <v>23</v>
      </c>
      <c r="B210" s="25" t="s">
        <v>609</v>
      </c>
      <c r="C210" s="27" t="s">
        <v>610</v>
      </c>
      <c r="D210" s="50" t="s">
        <v>611</v>
      </c>
      <c r="E210" s="27" t="s">
        <v>605</v>
      </c>
      <c r="F210" s="26" t="s">
        <v>77</v>
      </c>
      <c r="G210" s="19" t="n">
        <v>3</v>
      </c>
      <c r="H210" s="28" t="n">
        <v>656.82</v>
      </c>
      <c r="I210" s="20" t="n">
        <f aca="false">G210*H210</f>
        <v>1970.46</v>
      </c>
    </row>
    <row r="211" s="12" customFormat="true" ht="63" hidden="false" customHeight="true" outlineLevel="0" collapsed="false">
      <c r="A211" s="15" t="n">
        <v>24</v>
      </c>
      <c r="B211" s="25" t="s">
        <v>612</v>
      </c>
      <c r="C211" s="27" t="s">
        <v>613</v>
      </c>
      <c r="D211" s="50" t="s">
        <v>614</v>
      </c>
      <c r="E211" s="27" t="s">
        <v>605</v>
      </c>
      <c r="F211" s="26" t="s">
        <v>77</v>
      </c>
      <c r="G211" s="19" t="n">
        <v>4</v>
      </c>
      <c r="H211" s="28" t="n">
        <v>188.21</v>
      </c>
      <c r="I211" s="20" t="n">
        <f aca="false">G211*H211</f>
        <v>752.84</v>
      </c>
    </row>
    <row r="212" s="12" customFormat="true" ht="65.25" hidden="false" customHeight="true" outlineLevel="0" collapsed="false">
      <c r="A212" s="15" t="n">
        <v>25</v>
      </c>
      <c r="B212" s="25" t="s">
        <v>615</v>
      </c>
      <c r="C212" s="27" t="s">
        <v>613</v>
      </c>
      <c r="D212" s="50" t="s">
        <v>616</v>
      </c>
      <c r="E212" s="27" t="s">
        <v>605</v>
      </c>
      <c r="F212" s="26" t="s">
        <v>77</v>
      </c>
      <c r="G212" s="19" t="n">
        <v>3</v>
      </c>
      <c r="H212" s="28" t="n">
        <v>492.93</v>
      </c>
      <c r="I212" s="20" t="n">
        <f aca="false">G212*H212</f>
        <v>1478.79</v>
      </c>
    </row>
    <row r="213" s="12" customFormat="true" ht="33" hidden="false" customHeight="true" outlineLevel="0" collapsed="false">
      <c r="A213" s="15" t="n">
        <v>26</v>
      </c>
      <c r="B213" s="25" t="s">
        <v>617</v>
      </c>
      <c r="C213" s="27" t="s">
        <v>618</v>
      </c>
      <c r="D213" s="50" t="s">
        <v>619</v>
      </c>
      <c r="E213" s="27" t="s">
        <v>620</v>
      </c>
      <c r="F213" s="26" t="s">
        <v>77</v>
      </c>
      <c r="G213" s="19" t="n">
        <v>2</v>
      </c>
      <c r="H213" s="28" t="n">
        <v>178.36</v>
      </c>
      <c r="I213" s="20" t="n">
        <f aca="false">G213*H213</f>
        <v>356.72</v>
      </c>
    </row>
    <row r="214" s="12" customFormat="true" ht="33" hidden="false" customHeight="true" outlineLevel="0" collapsed="false">
      <c r="A214" s="15" t="n">
        <v>27</v>
      </c>
      <c r="B214" s="25" t="s">
        <v>621</v>
      </c>
      <c r="C214" s="27" t="s">
        <v>622</v>
      </c>
      <c r="D214" s="50" t="s">
        <v>623</v>
      </c>
      <c r="E214" s="27" t="s">
        <v>620</v>
      </c>
      <c r="F214" s="26" t="s">
        <v>77</v>
      </c>
      <c r="G214" s="19" t="n">
        <v>4</v>
      </c>
      <c r="H214" s="28" t="n">
        <v>25.71</v>
      </c>
      <c r="I214" s="20" t="n">
        <f aca="false">G214*H214</f>
        <v>102.84</v>
      </c>
    </row>
    <row r="215" s="12" customFormat="true" ht="33" hidden="false" customHeight="true" outlineLevel="0" collapsed="false">
      <c r="A215" s="15" t="n">
        <v>28</v>
      </c>
      <c r="B215" s="25" t="s">
        <v>624</v>
      </c>
      <c r="C215" s="27" t="s">
        <v>622</v>
      </c>
      <c r="D215" s="50" t="s">
        <v>625</v>
      </c>
      <c r="E215" s="27" t="s">
        <v>620</v>
      </c>
      <c r="F215" s="26" t="s">
        <v>77</v>
      </c>
      <c r="G215" s="19" t="n">
        <v>3</v>
      </c>
      <c r="H215" s="28" t="n">
        <v>293.84</v>
      </c>
      <c r="I215" s="20" t="n">
        <f aca="false">G215*H215</f>
        <v>881.52</v>
      </c>
    </row>
    <row r="216" s="12" customFormat="true" ht="33" hidden="false" customHeight="true" outlineLevel="0" collapsed="false">
      <c r="A216" s="15" t="n">
        <v>29</v>
      </c>
      <c r="B216" s="25" t="s">
        <v>626</v>
      </c>
      <c r="C216" s="27" t="s">
        <v>627</v>
      </c>
      <c r="D216" s="50" t="s">
        <v>628</v>
      </c>
      <c r="E216" s="27" t="s">
        <v>605</v>
      </c>
      <c r="F216" s="26" t="s">
        <v>77</v>
      </c>
      <c r="G216" s="19" t="n">
        <v>7</v>
      </c>
      <c r="H216" s="28" t="n">
        <v>31.95</v>
      </c>
      <c r="I216" s="20" t="n">
        <f aca="false">G216*H216</f>
        <v>223.65</v>
      </c>
    </row>
    <row r="217" s="12" customFormat="true" ht="33" hidden="false" customHeight="true" outlineLevel="0" collapsed="false">
      <c r="A217" s="15" t="n">
        <v>30</v>
      </c>
      <c r="B217" s="25" t="s">
        <v>629</v>
      </c>
      <c r="C217" s="27" t="s">
        <v>630</v>
      </c>
      <c r="D217" s="50" t="s">
        <v>631</v>
      </c>
      <c r="E217" s="27" t="s">
        <v>620</v>
      </c>
      <c r="F217" s="26" t="s">
        <v>77</v>
      </c>
      <c r="G217" s="19" t="n">
        <v>7</v>
      </c>
      <c r="H217" s="28" t="n">
        <v>54.8</v>
      </c>
      <c r="I217" s="20" t="n">
        <f aca="false">G217*H217</f>
        <v>383.6</v>
      </c>
    </row>
    <row r="218" s="12" customFormat="true" ht="33" hidden="false" customHeight="true" outlineLevel="0" collapsed="false">
      <c r="A218" s="15" t="n">
        <v>31</v>
      </c>
      <c r="B218" s="25" t="s">
        <v>632</v>
      </c>
      <c r="C218" s="27" t="s">
        <v>633</v>
      </c>
      <c r="D218" s="50" t="s">
        <v>634</v>
      </c>
      <c r="E218" s="27" t="s">
        <v>620</v>
      </c>
      <c r="F218" s="26" t="s">
        <v>77</v>
      </c>
      <c r="G218" s="19" t="n">
        <v>7</v>
      </c>
      <c r="H218" s="28" t="n">
        <v>56.82</v>
      </c>
      <c r="I218" s="20" t="n">
        <f aca="false">G218*H218</f>
        <v>397.74</v>
      </c>
    </row>
    <row r="219" s="12" customFormat="true" ht="33" hidden="false" customHeight="true" outlineLevel="0" collapsed="false">
      <c r="A219" s="15" t="n">
        <v>32</v>
      </c>
      <c r="B219" s="25" t="s">
        <v>635</v>
      </c>
      <c r="C219" s="27" t="s">
        <v>636</v>
      </c>
      <c r="D219" s="50" t="s">
        <v>637</v>
      </c>
      <c r="E219" s="27" t="s">
        <v>620</v>
      </c>
      <c r="F219" s="26" t="s">
        <v>77</v>
      </c>
      <c r="G219" s="19" t="n">
        <v>7</v>
      </c>
      <c r="H219" s="28" t="n">
        <v>24.23</v>
      </c>
      <c r="I219" s="20" t="n">
        <f aca="false">G219*H219</f>
        <v>169.61</v>
      </c>
    </row>
    <row r="220" s="12" customFormat="true" ht="33" hidden="false" customHeight="true" outlineLevel="0" collapsed="false">
      <c r="A220" s="15" t="n">
        <v>33</v>
      </c>
      <c r="B220" s="25" t="s">
        <v>638</v>
      </c>
      <c r="C220" s="27" t="s">
        <v>639</v>
      </c>
      <c r="D220" s="50" t="s">
        <v>640</v>
      </c>
      <c r="E220" s="27" t="s">
        <v>620</v>
      </c>
      <c r="F220" s="26" t="s">
        <v>77</v>
      </c>
      <c r="G220" s="19" t="n">
        <v>7</v>
      </c>
      <c r="H220" s="28" t="n">
        <v>22.38</v>
      </c>
      <c r="I220" s="20" t="n">
        <f aca="false">G220*H220</f>
        <v>156.66</v>
      </c>
    </row>
    <row r="221" s="12" customFormat="true" ht="33" hidden="false" customHeight="true" outlineLevel="0" collapsed="false">
      <c r="A221" s="15" t="n">
        <v>34</v>
      </c>
      <c r="B221" s="25" t="s">
        <v>641</v>
      </c>
      <c r="C221" s="27" t="s">
        <v>633</v>
      </c>
      <c r="D221" s="50" t="s">
        <v>642</v>
      </c>
      <c r="E221" s="27" t="s">
        <v>620</v>
      </c>
      <c r="F221" s="26" t="s">
        <v>77</v>
      </c>
      <c r="G221" s="19" t="n">
        <v>7</v>
      </c>
      <c r="H221" s="28" t="n">
        <v>34.78</v>
      </c>
      <c r="I221" s="20" t="n">
        <f aca="false">G221*H221</f>
        <v>243.46</v>
      </c>
    </row>
    <row r="222" s="12" customFormat="true" ht="33" hidden="false" customHeight="true" outlineLevel="0" collapsed="false">
      <c r="A222" s="15" t="n">
        <v>35</v>
      </c>
      <c r="B222" s="25" t="s">
        <v>643</v>
      </c>
      <c r="C222" s="27" t="s">
        <v>633</v>
      </c>
      <c r="D222" s="50" t="s">
        <v>644</v>
      </c>
      <c r="E222" s="27" t="s">
        <v>620</v>
      </c>
      <c r="F222" s="26" t="s">
        <v>77</v>
      </c>
      <c r="G222" s="19" t="n">
        <v>7</v>
      </c>
      <c r="H222" s="28" t="n">
        <v>32.94</v>
      </c>
      <c r="I222" s="20" t="n">
        <f aca="false">G222*H222</f>
        <v>230.58</v>
      </c>
    </row>
    <row r="223" s="12" customFormat="true" ht="25.5" hidden="false" customHeight="true" outlineLevel="0" collapsed="false">
      <c r="A223" s="21"/>
      <c r="B223" s="22" t="s">
        <v>645</v>
      </c>
      <c r="C223" s="22"/>
      <c r="D223" s="22"/>
      <c r="E223" s="22"/>
      <c r="F223" s="22"/>
      <c r="G223" s="22"/>
      <c r="H223" s="22"/>
      <c r="I223" s="23" t="n">
        <f aca="false">SUM(I188:I222)</f>
        <v>16188.29</v>
      </c>
    </row>
    <row r="224" s="12" customFormat="true" ht="25.5" hidden="false" customHeight="true" outlineLevel="0" collapsed="false">
      <c r="A224" s="13"/>
      <c r="B224" s="14" t="s">
        <v>646</v>
      </c>
      <c r="C224" s="13"/>
      <c r="D224" s="13"/>
      <c r="E224" s="13"/>
      <c r="F224" s="13"/>
      <c r="G224" s="13"/>
      <c r="H224" s="13"/>
      <c r="I224" s="13"/>
    </row>
    <row r="225" s="12" customFormat="true" ht="27" hidden="false" customHeight="true" outlineLevel="0" collapsed="false">
      <c r="A225" s="15" t="n">
        <v>1</v>
      </c>
      <c r="B225" s="25" t="s">
        <v>647</v>
      </c>
      <c r="C225" s="27" t="s">
        <v>648</v>
      </c>
      <c r="D225" s="50" t="s">
        <v>649</v>
      </c>
      <c r="E225" s="27" t="s">
        <v>650</v>
      </c>
      <c r="F225" s="26" t="s">
        <v>77</v>
      </c>
      <c r="G225" s="19" t="n">
        <v>7</v>
      </c>
      <c r="H225" s="28" t="n">
        <v>40.58</v>
      </c>
      <c r="I225" s="20" t="n">
        <f aca="false">G225*H225</f>
        <v>284.06</v>
      </c>
    </row>
    <row r="226" s="12" customFormat="true" ht="27" hidden="false" customHeight="true" outlineLevel="0" collapsed="false">
      <c r="A226" s="15" t="n">
        <v>2</v>
      </c>
      <c r="B226" s="25" t="s">
        <v>651</v>
      </c>
      <c r="C226" s="27" t="s">
        <v>652</v>
      </c>
      <c r="D226" s="50" t="s">
        <v>653</v>
      </c>
      <c r="E226" s="27" t="s">
        <v>650</v>
      </c>
      <c r="F226" s="26" t="s">
        <v>77</v>
      </c>
      <c r="G226" s="19" t="n">
        <v>2</v>
      </c>
      <c r="H226" s="28" t="n">
        <v>72.48</v>
      </c>
      <c r="I226" s="20" t="n">
        <f aca="false">G226*H226</f>
        <v>144.96</v>
      </c>
    </row>
    <row r="227" s="12" customFormat="true" ht="27" hidden="false" customHeight="true" outlineLevel="0" collapsed="false">
      <c r="A227" s="15" t="n">
        <v>3</v>
      </c>
      <c r="B227" s="25" t="s">
        <v>654</v>
      </c>
      <c r="C227" s="27" t="s">
        <v>655</v>
      </c>
      <c r="D227" s="50" t="s">
        <v>656</v>
      </c>
      <c r="E227" s="27" t="s">
        <v>650</v>
      </c>
      <c r="F227" s="26" t="s">
        <v>77</v>
      </c>
      <c r="G227" s="19" t="n">
        <v>1</v>
      </c>
      <c r="H227" s="28" t="n">
        <v>107.17</v>
      </c>
      <c r="I227" s="20" t="n">
        <f aca="false">G227*H227</f>
        <v>107.17</v>
      </c>
    </row>
    <row r="228" s="12" customFormat="true" ht="27" hidden="false" customHeight="true" outlineLevel="0" collapsed="false">
      <c r="A228" s="15" t="n">
        <v>4</v>
      </c>
      <c r="B228" s="25" t="s">
        <v>657</v>
      </c>
      <c r="C228" s="27" t="s">
        <v>658</v>
      </c>
      <c r="D228" s="50" t="s">
        <v>659</v>
      </c>
      <c r="E228" s="27" t="s">
        <v>660</v>
      </c>
      <c r="F228" s="26" t="s">
        <v>153</v>
      </c>
      <c r="G228" s="19" t="n">
        <v>149</v>
      </c>
      <c r="H228" s="28" t="n">
        <v>1.4</v>
      </c>
      <c r="I228" s="20" t="n">
        <f aca="false">G228*H228</f>
        <v>208.6</v>
      </c>
    </row>
    <row r="229" s="12" customFormat="true" ht="27" hidden="false" customHeight="true" outlineLevel="0" collapsed="false">
      <c r="A229" s="15" t="n">
        <v>5</v>
      </c>
      <c r="B229" s="25" t="s">
        <v>661</v>
      </c>
      <c r="C229" s="27" t="s">
        <v>662</v>
      </c>
      <c r="D229" s="50" t="s">
        <v>663</v>
      </c>
      <c r="E229" s="27" t="s">
        <v>664</v>
      </c>
      <c r="F229" s="26" t="s">
        <v>153</v>
      </c>
      <c r="G229" s="19" t="n">
        <v>105</v>
      </c>
      <c r="H229" s="28" t="n">
        <v>2.3</v>
      </c>
      <c r="I229" s="20" t="n">
        <f aca="false">G229*H229</f>
        <v>241.5</v>
      </c>
    </row>
    <row r="230" s="12" customFormat="true" ht="27" hidden="false" customHeight="true" outlineLevel="0" collapsed="false">
      <c r="A230" s="15" t="n">
        <v>6</v>
      </c>
      <c r="B230" s="25" t="s">
        <v>665</v>
      </c>
      <c r="C230" s="27" t="s">
        <v>666</v>
      </c>
      <c r="D230" s="50" t="s">
        <v>667</v>
      </c>
      <c r="E230" s="27" t="s">
        <v>668</v>
      </c>
      <c r="F230" s="26" t="s">
        <v>153</v>
      </c>
      <c r="G230" s="19" t="n">
        <v>70</v>
      </c>
      <c r="H230" s="28" t="n">
        <v>3.5</v>
      </c>
      <c r="I230" s="20" t="n">
        <f aca="false">G230*H230</f>
        <v>245</v>
      </c>
    </row>
    <row r="231" s="12" customFormat="true" ht="27" hidden="false" customHeight="true" outlineLevel="0" collapsed="false">
      <c r="A231" s="15" t="n">
        <v>7</v>
      </c>
      <c r="B231" s="25" t="s">
        <v>669</v>
      </c>
      <c r="C231" s="27" t="s">
        <v>670</v>
      </c>
      <c r="D231" s="50" t="s">
        <v>671</v>
      </c>
      <c r="E231" s="27" t="s">
        <v>672</v>
      </c>
      <c r="F231" s="26" t="s">
        <v>153</v>
      </c>
      <c r="G231" s="19" t="n">
        <v>50</v>
      </c>
      <c r="H231" s="28" t="n">
        <v>4.6</v>
      </c>
      <c r="I231" s="20" t="n">
        <f aca="false">G231*H231</f>
        <v>230</v>
      </c>
    </row>
    <row r="232" s="12" customFormat="true" ht="34.5" hidden="false" customHeight="true" outlineLevel="0" collapsed="false">
      <c r="A232" s="15" t="n">
        <v>8</v>
      </c>
      <c r="B232" s="25" t="s">
        <v>673</v>
      </c>
      <c r="C232" s="27" t="s">
        <v>674</v>
      </c>
      <c r="D232" s="50" t="s">
        <v>675</v>
      </c>
      <c r="E232" s="27" t="s">
        <v>580</v>
      </c>
      <c r="F232" s="26" t="s">
        <v>153</v>
      </c>
      <c r="G232" s="19" t="n">
        <v>149</v>
      </c>
      <c r="H232" s="28" t="n">
        <v>24.05</v>
      </c>
      <c r="I232" s="20" t="n">
        <f aca="false">G232*H232</f>
        <v>3583.45</v>
      </c>
    </row>
    <row r="233" s="12" customFormat="true" ht="34.5" hidden="false" customHeight="true" outlineLevel="0" collapsed="false">
      <c r="A233" s="15" t="n">
        <v>9</v>
      </c>
      <c r="B233" s="25" t="s">
        <v>676</v>
      </c>
      <c r="C233" s="27" t="s">
        <v>677</v>
      </c>
      <c r="D233" s="50" t="s">
        <v>678</v>
      </c>
      <c r="E233" s="27" t="s">
        <v>580</v>
      </c>
      <c r="F233" s="26" t="s">
        <v>153</v>
      </c>
      <c r="G233" s="19" t="n">
        <v>2</v>
      </c>
      <c r="H233" s="28" t="n">
        <v>28.18</v>
      </c>
      <c r="I233" s="20" t="n">
        <f aca="false">G233*H233</f>
        <v>56.36</v>
      </c>
    </row>
    <row r="234" s="12" customFormat="true" ht="34.5" hidden="false" customHeight="true" outlineLevel="0" collapsed="false">
      <c r="A234" s="15" t="n">
        <v>10</v>
      </c>
      <c r="B234" s="25" t="s">
        <v>679</v>
      </c>
      <c r="C234" s="27" t="s">
        <v>680</v>
      </c>
      <c r="D234" s="50" t="s">
        <v>681</v>
      </c>
      <c r="E234" s="27" t="s">
        <v>580</v>
      </c>
      <c r="F234" s="26" t="s">
        <v>153</v>
      </c>
      <c r="G234" s="19" t="n">
        <v>20</v>
      </c>
      <c r="H234" s="28" t="n">
        <v>31.93</v>
      </c>
      <c r="I234" s="20" t="n">
        <f aca="false">G234*H234</f>
        <v>638.6</v>
      </c>
    </row>
    <row r="235" s="12" customFormat="true" ht="34.5" hidden="false" customHeight="true" outlineLevel="0" collapsed="false">
      <c r="A235" s="15" t="n">
        <v>11</v>
      </c>
      <c r="B235" s="25" t="s">
        <v>682</v>
      </c>
      <c r="C235" s="27" t="s">
        <v>683</v>
      </c>
      <c r="D235" s="50" t="s">
        <v>684</v>
      </c>
      <c r="E235" s="27" t="s">
        <v>580</v>
      </c>
      <c r="F235" s="26" t="s">
        <v>153</v>
      </c>
      <c r="G235" s="19" t="n">
        <v>83</v>
      </c>
      <c r="H235" s="28" t="n">
        <v>37.42</v>
      </c>
      <c r="I235" s="20" t="n">
        <f aca="false">G235*H235</f>
        <v>3105.86</v>
      </c>
    </row>
    <row r="236" s="12" customFormat="true" ht="34.5" hidden="false" customHeight="true" outlineLevel="0" collapsed="false">
      <c r="A236" s="15" t="n">
        <v>12</v>
      </c>
      <c r="B236" s="25" t="s">
        <v>685</v>
      </c>
      <c r="C236" s="27" t="s">
        <v>686</v>
      </c>
      <c r="D236" s="50" t="s">
        <v>687</v>
      </c>
      <c r="E236" s="27" t="s">
        <v>580</v>
      </c>
      <c r="F236" s="26" t="s">
        <v>153</v>
      </c>
      <c r="G236" s="19" t="n">
        <v>60</v>
      </c>
      <c r="H236" s="28" t="n">
        <v>45.43</v>
      </c>
      <c r="I236" s="20" t="n">
        <f aca="false">G236*H236</f>
        <v>2725.8</v>
      </c>
    </row>
    <row r="237" s="12" customFormat="true" ht="34.5" hidden="false" customHeight="true" outlineLevel="0" collapsed="false">
      <c r="A237" s="15" t="n">
        <v>13</v>
      </c>
      <c r="B237" s="25" t="s">
        <v>688</v>
      </c>
      <c r="C237" s="27" t="s">
        <v>689</v>
      </c>
      <c r="D237" s="50" t="s">
        <v>690</v>
      </c>
      <c r="E237" s="27" t="s">
        <v>580</v>
      </c>
      <c r="F237" s="26" t="s">
        <v>153</v>
      </c>
      <c r="G237" s="19" t="n">
        <v>10</v>
      </c>
      <c r="H237" s="28" t="n">
        <v>61.55</v>
      </c>
      <c r="I237" s="20" t="n">
        <f aca="false">G237*H237</f>
        <v>615.5</v>
      </c>
    </row>
    <row r="238" s="12" customFormat="true" ht="34.5" hidden="false" customHeight="true" outlineLevel="0" collapsed="false">
      <c r="A238" s="15" t="n">
        <v>14</v>
      </c>
      <c r="B238" s="25" t="s">
        <v>691</v>
      </c>
      <c r="C238" s="27" t="s">
        <v>692</v>
      </c>
      <c r="D238" s="50" t="s">
        <v>693</v>
      </c>
      <c r="E238" s="27" t="s">
        <v>580</v>
      </c>
      <c r="F238" s="26" t="s">
        <v>153</v>
      </c>
      <c r="G238" s="19" t="n">
        <v>50</v>
      </c>
      <c r="H238" s="28" t="n">
        <v>81.9</v>
      </c>
      <c r="I238" s="20" t="n">
        <f aca="false">G238*H238</f>
        <v>4095</v>
      </c>
    </row>
    <row r="239" s="12" customFormat="true" ht="27" hidden="false" customHeight="true" outlineLevel="0" collapsed="false">
      <c r="A239" s="15" t="n">
        <v>15</v>
      </c>
      <c r="B239" s="25" t="s">
        <v>694</v>
      </c>
      <c r="C239" s="27" t="s">
        <v>695</v>
      </c>
      <c r="D239" s="50" t="s">
        <v>696</v>
      </c>
      <c r="E239" s="27" t="s">
        <v>697</v>
      </c>
      <c r="F239" s="26" t="s">
        <v>153</v>
      </c>
      <c r="G239" s="19" t="n">
        <v>18</v>
      </c>
      <c r="H239" s="28" t="n">
        <v>62.71</v>
      </c>
      <c r="I239" s="20" t="n">
        <f aca="false">G239*H239</f>
        <v>1128.78</v>
      </c>
    </row>
    <row r="240" s="12" customFormat="true" ht="34.5" hidden="false" customHeight="true" outlineLevel="0" collapsed="false">
      <c r="A240" s="15" t="n">
        <v>16</v>
      </c>
      <c r="B240" s="25" t="s">
        <v>502</v>
      </c>
      <c r="C240" s="27" t="s">
        <v>503</v>
      </c>
      <c r="D240" s="50" t="s">
        <v>504</v>
      </c>
      <c r="E240" s="27" t="s">
        <v>484</v>
      </c>
      <c r="F240" s="26" t="s">
        <v>77</v>
      </c>
      <c r="G240" s="19" t="n">
        <v>3</v>
      </c>
      <c r="H240" s="28" t="n">
        <v>20.01</v>
      </c>
      <c r="I240" s="20" t="n">
        <f aca="false">G240*H240</f>
        <v>60.03</v>
      </c>
    </row>
    <row r="241" s="12" customFormat="true" ht="34.5" hidden="false" customHeight="true" outlineLevel="0" collapsed="false">
      <c r="A241" s="15" t="n">
        <v>17</v>
      </c>
      <c r="B241" s="25" t="s">
        <v>508</v>
      </c>
      <c r="C241" s="27" t="s">
        <v>509</v>
      </c>
      <c r="D241" s="50" t="s">
        <v>510</v>
      </c>
      <c r="E241" s="27" t="s">
        <v>484</v>
      </c>
      <c r="F241" s="26" t="s">
        <v>77</v>
      </c>
      <c r="G241" s="19" t="n">
        <v>2</v>
      </c>
      <c r="H241" s="28" t="n">
        <v>41</v>
      </c>
      <c r="I241" s="20" t="n">
        <f aca="false">G241*H241</f>
        <v>82</v>
      </c>
    </row>
    <row r="242" s="12" customFormat="true" ht="34.5" hidden="false" customHeight="true" outlineLevel="0" collapsed="false">
      <c r="A242" s="15" t="n">
        <v>18</v>
      </c>
      <c r="B242" s="25" t="s">
        <v>698</v>
      </c>
      <c r="C242" s="27" t="s">
        <v>699</v>
      </c>
      <c r="D242" s="50" t="s">
        <v>700</v>
      </c>
      <c r="E242" s="27" t="s">
        <v>484</v>
      </c>
      <c r="F242" s="26" t="s">
        <v>77</v>
      </c>
      <c r="G242" s="19" t="n">
        <v>4</v>
      </c>
      <c r="H242" s="28" t="n">
        <v>75.32</v>
      </c>
      <c r="I242" s="20" t="n">
        <f aca="false">G242*H242</f>
        <v>301.28</v>
      </c>
    </row>
    <row r="243" s="12" customFormat="true" ht="34.5" hidden="false" customHeight="true" outlineLevel="0" collapsed="false">
      <c r="A243" s="15" t="n">
        <v>19</v>
      </c>
      <c r="B243" s="25" t="s">
        <v>701</v>
      </c>
      <c r="C243" s="27" t="s">
        <v>702</v>
      </c>
      <c r="D243" s="50" t="s">
        <v>703</v>
      </c>
      <c r="E243" s="27" t="s">
        <v>484</v>
      </c>
      <c r="F243" s="26" t="s">
        <v>77</v>
      </c>
      <c r="G243" s="19" t="n">
        <v>3</v>
      </c>
      <c r="H243" s="28" t="n">
        <v>102.21</v>
      </c>
      <c r="I243" s="20" t="n">
        <f aca="false">G243*H243</f>
        <v>306.63</v>
      </c>
    </row>
    <row r="244" s="12" customFormat="true" ht="34.5" hidden="false" customHeight="true" outlineLevel="0" collapsed="false">
      <c r="A244" s="15" t="n">
        <v>20</v>
      </c>
      <c r="B244" s="25" t="s">
        <v>704</v>
      </c>
      <c r="C244" s="27" t="s">
        <v>705</v>
      </c>
      <c r="D244" s="50" t="s">
        <v>706</v>
      </c>
      <c r="E244" s="27" t="s">
        <v>484</v>
      </c>
      <c r="F244" s="26" t="s">
        <v>77</v>
      </c>
      <c r="G244" s="19" t="n">
        <v>5</v>
      </c>
      <c r="H244" s="28" t="n">
        <v>165.9</v>
      </c>
      <c r="I244" s="20" t="n">
        <f aca="false">G244*H244</f>
        <v>829.5</v>
      </c>
    </row>
    <row r="245" s="12" customFormat="true" ht="27" hidden="false" customHeight="true" outlineLevel="0" collapsed="false">
      <c r="A245" s="15" t="n">
        <v>21</v>
      </c>
      <c r="B245" s="25" t="s">
        <v>707</v>
      </c>
      <c r="C245" s="27" t="s">
        <v>708</v>
      </c>
      <c r="D245" s="50" t="s">
        <v>709</v>
      </c>
      <c r="E245" s="27" t="s">
        <v>484</v>
      </c>
      <c r="F245" s="26" t="s">
        <v>77</v>
      </c>
      <c r="G245" s="19" t="n">
        <v>2</v>
      </c>
      <c r="H245" s="28" t="n">
        <v>52.08</v>
      </c>
      <c r="I245" s="20" t="n">
        <f aca="false">G245*H245</f>
        <v>104.16</v>
      </c>
    </row>
    <row r="246" s="12" customFormat="true" ht="27" hidden="false" customHeight="true" outlineLevel="0" collapsed="false">
      <c r="A246" s="15" t="n">
        <v>22</v>
      </c>
      <c r="B246" s="25" t="s">
        <v>710</v>
      </c>
      <c r="C246" s="27" t="s">
        <v>711</v>
      </c>
      <c r="D246" s="50" t="s">
        <v>712</v>
      </c>
      <c r="E246" s="27" t="s">
        <v>484</v>
      </c>
      <c r="F246" s="26" t="s">
        <v>77</v>
      </c>
      <c r="G246" s="19" t="n">
        <v>2</v>
      </c>
      <c r="H246" s="28" t="n">
        <v>88.64</v>
      </c>
      <c r="I246" s="20" t="n">
        <f aca="false">G246*H246</f>
        <v>177.28</v>
      </c>
    </row>
    <row r="247" s="12" customFormat="true" ht="27" hidden="false" customHeight="true" outlineLevel="0" collapsed="false">
      <c r="A247" s="15" t="n">
        <v>23</v>
      </c>
      <c r="B247" s="25" t="s">
        <v>713</v>
      </c>
      <c r="C247" s="27" t="s">
        <v>714</v>
      </c>
      <c r="D247" s="50" t="s">
        <v>715</v>
      </c>
      <c r="E247" s="27" t="s">
        <v>484</v>
      </c>
      <c r="F247" s="26" t="s">
        <v>77</v>
      </c>
      <c r="G247" s="19" t="n">
        <v>2</v>
      </c>
      <c r="H247" s="28" t="n">
        <v>184.7</v>
      </c>
      <c r="I247" s="20" t="n">
        <f aca="false">G247*H247</f>
        <v>369.4</v>
      </c>
    </row>
    <row r="248" s="12" customFormat="true" ht="27" hidden="false" customHeight="true" outlineLevel="0" collapsed="false">
      <c r="A248" s="15" t="n">
        <v>24</v>
      </c>
      <c r="B248" s="25" t="s">
        <v>716</v>
      </c>
      <c r="C248" s="27" t="s">
        <v>717</v>
      </c>
      <c r="D248" s="50" t="s">
        <v>718</v>
      </c>
      <c r="E248" s="27" t="s">
        <v>484</v>
      </c>
      <c r="F248" s="26" t="s">
        <v>77</v>
      </c>
      <c r="G248" s="19" t="n">
        <v>1</v>
      </c>
      <c r="H248" s="28" t="n">
        <v>85.31</v>
      </c>
      <c r="I248" s="20" t="n">
        <f aca="false">G248*H248</f>
        <v>85.31</v>
      </c>
    </row>
    <row r="249" s="12" customFormat="true" ht="27" hidden="false" customHeight="true" outlineLevel="0" collapsed="false">
      <c r="A249" s="15" t="n">
        <v>25</v>
      </c>
      <c r="B249" s="25" t="s">
        <v>529</v>
      </c>
      <c r="C249" s="27" t="s">
        <v>530</v>
      </c>
      <c r="D249" s="50" t="s">
        <v>531</v>
      </c>
      <c r="E249" s="27" t="s">
        <v>484</v>
      </c>
      <c r="F249" s="26" t="s">
        <v>77</v>
      </c>
      <c r="G249" s="19" t="n">
        <v>2</v>
      </c>
      <c r="H249" s="28" t="n">
        <v>17.49</v>
      </c>
      <c r="I249" s="20" t="n">
        <f aca="false">G249*H249</f>
        <v>34.98</v>
      </c>
    </row>
    <row r="250" s="12" customFormat="true" ht="27" hidden="false" customHeight="true" outlineLevel="0" collapsed="false">
      <c r="A250" s="15" t="n">
        <v>26</v>
      </c>
      <c r="B250" s="25" t="s">
        <v>719</v>
      </c>
      <c r="C250" s="27" t="s">
        <v>720</v>
      </c>
      <c r="D250" s="50" t="s">
        <v>721</v>
      </c>
      <c r="E250" s="27" t="s">
        <v>484</v>
      </c>
      <c r="F250" s="26" t="s">
        <v>77</v>
      </c>
      <c r="G250" s="19" t="n">
        <v>1</v>
      </c>
      <c r="H250" s="28" t="n">
        <v>412.3</v>
      </c>
      <c r="I250" s="20" t="n">
        <f aca="false">G250*H250</f>
        <v>412.3</v>
      </c>
    </row>
    <row r="251" s="12" customFormat="true" ht="34.5" hidden="false" customHeight="true" outlineLevel="0" collapsed="false">
      <c r="A251" s="15" t="n">
        <v>27</v>
      </c>
      <c r="B251" s="25" t="s">
        <v>722</v>
      </c>
      <c r="C251" s="27" t="s">
        <v>723</v>
      </c>
      <c r="D251" s="50" t="s">
        <v>724</v>
      </c>
      <c r="E251" s="27" t="s">
        <v>725</v>
      </c>
      <c r="F251" s="26" t="s">
        <v>77</v>
      </c>
      <c r="G251" s="19" t="n">
        <v>3</v>
      </c>
      <c r="H251" s="28" t="n">
        <v>151.38</v>
      </c>
      <c r="I251" s="20" t="n">
        <f aca="false">G251*H251</f>
        <v>454.14</v>
      </c>
    </row>
    <row r="252" s="12" customFormat="true" ht="27" hidden="false" customHeight="true" outlineLevel="0" collapsed="false">
      <c r="A252" s="15" t="n">
        <v>28</v>
      </c>
      <c r="B252" s="25" t="s">
        <v>726</v>
      </c>
      <c r="C252" s="27" t="s">
        <v>533</v>
      </c>
      <c r="D252" s="50" t="s">
        <v>727</v>
      </c>
      <c r="E252" s="27" t="s">
        <v>535</v>
      </c>
      <c r="F252" s="26" t="s">
        <v>77</v>
      </c>
      <c r="G252" s="19" t="n">
        <v>57</v>
      </c>
      <c r="H252" s="28" t="n">
        <v>9.15</v>
      </c>
      <c r="I252" s="20" t="n">
        <f aca="false">G252*H252</f>
        <v>521.55</v>
      </c>
    </row>
    <row r="253" s="12" customFormat="true" ht="57.75" hidden="false" customHeight="true" outlineLevel="0" collapsed="false">
      <c r="A253" s="15" t="n">
        <v>29</v>
      </c>
      <c r="B253" s="25" t="s">
        <v>728</v>
      </c>
      <c r="C253" s="27" t="s">
        <v>729</v>
      </c>
      <c r="D253" s="50" t="s">
        <v>730</v>
      </c>
      <c r="E253" s="27" t="s">
        <v>559</v>
      </c>
      <c r="F253" s="26" t="s">
        <v>77</v>
      </c>
      <c r="G253" s="19" t="n">
        <v>1</v>
      </c>
      <c r="H253" s="28" t="n">
        <v>21288.56</v>
      </c>
      <c r="I253" s="20" t="n">
        <f aca="false">G253*H253</f>
        <v>21288.56</v>
      </c>
    </row>
    <row r="254" s="12" customFormat="true" ht="57.75" hidden="false" customHeight="true" outlineLevel="0" collapsed="false">
      <c r="A254" s="15" t="n">
        <v>30</v>
      </c>
      <c r="B254" s="25" t="s">
        <v>731</v>
      </c>
      <c r="C254" s="27" t="s">
        <v>732</v>
      </c>
      <c r="D254" s="50" t="s">
        <v>733</v>
      </c>
      <c r="E254" s="27" t="s">
        <v>734</v>
      </c>
      <c r="F254" s="26" t="s">
        <v>77</v>
      </c>
      <c r="G254" s="19" t="n">
        <v>44</v>
      </c>
      <c r="H254" s="28" t="n">
        <v>109.52</v>
      </c>
      <c r="I254" s="20" t="n">
        <f aca="false">G254*H254</f>
        <v>4818.88</v>
      </c>
    </row>
    <row r="255" s="12" customFormat="true" ht="34.5" hidden="false" customHeight="true" outlineLevel="0" collapsed="false">
      <c r="A255" s="15" t="n">
        <v>31</v>
      </c>
      <c r="B255" s="25" t="s">
        <v>735</v>
      </c>
      <c r="C255" s="27" t="s">
        <v>736</v>
      </c>
      <c r="D255" s="50" t="s">
        <v>737</v>
      </c>
      <c r="E255" s="27" t="s">
        <v>738</v>
      </c>
      <c r="F255" s="26" t="s">
        <v>153</v>
      </c>
      <c r="G255" s="19" t="n">
        <v>91.5</v>
      </c>
      <c r="H255" s="28" t="n">
        <v>5.22</v>
      </c>
      <c r="I255" s="20" t="n">
        <f aca="false">G255*H255</f>
        <v>477.63</v>
      </c>
    </row>
    <row r="256" s="12" customFormat="true" ht="43.5" hidden="false" customHeight="true" outlineLevel="0" collapsed="false">
      <c r="A256" s="15" t="n">
        <v>32</v>
      </c>
      <c r="B256" s="25" t="s">
        <v>739</v>
      </c>
      <c r="C256" s="27" t="s">
        <v>740</v>
      </c>
      <c r="D256" s="50" t="s">
        <v>741</v>
      </c>
      <c r="E256" s="27" t="s">
        <v>738</v>
      </c>
      <c r="F256" s="26" t="s">
        <v>77</v>
      </c>
      <c r="G256" s="19" t="n">
        <v>8</v>
      </c>
      <c r="H256" s="28" t="n">
        <v>5.63</v>
      </c>
      <c r="I256" s="20" t="n">
        <f aca="false">G256*H256</f>
        <v>45.04</v>
      </c>
    </row>
    <row r="257" s="12" customFormat="true" ht="36.75" hidden="false" customHeight="true" outlineLevel="0" collapsed="false">
      <c r="A257" s="15" t="n">
        <v>33</v>
      </c>
      <c r="B257" s="25" t="s">
        <v>742</v>
      </c>
      <c r="C257" s="27" t="s">
        <v>743</v>
      </c>
      <c r="D257" s="50" t="s">
        <v>744</v>
      </c>
      <c r="E257" s="27" t="s">
        <v>738</v>
      </c>
      <c r="F257" s="26" t="s">
        <v>77</v>
      </c>
      <c r="G257" s="19" t="n">
        <v>13</v>
      </c>
      <c r="H257" s="28" t="n">
        <v>8.11</v>
      </c>
      <c r="I257" s="20" t="n">
        <f aca="false">G257*H257</f>
        <v>105.43</v>
      </c>
    </row>
    <row r="258" s="12" customFormat="true" ht="27" hidden="false" customHeight="true" outlineLevel="0" collapsed="false">
      <c r="A258" s="15" t="n">
        <v>34</v>
      </c>
      <c r="B258" s="25" t="s">
        <v>745</v>
      </c>
      <c r="C258" s="27" t="s">
        <v>746</v>
      </c>
      <c r="D258" s="50" t="s">
        <v>747</v>
      </c>
      <c r="E258" s="27" t="s">
        <v>748</v>
      </c>
      <c r="F258" s="26" t="s">
        <v>153</v>
      </c>
      <c r="G258" s="19" t="n">
        <v>416</v>
      </c>
      <c r="H258" s="28" t="n">
        <v>5.74</v>
      </c>
      <c r="I258" s="20" t="n">
        <f aca="false">G258*H258</f>
        <v>2387.84</v>
      </c>
    </row>
    <row r="259" s="12" customFormat="true" ht="27" hidden="false" customHeight="true" outlineLevel="0" collapsed="false">
      <c r="A259" s="15" t="n">
        <v>35</v>
      </c>
      <c r="B259" s="25" t="s">
        <v>749</v>
      </c>
      <c r="C259" s="27" t="s">
        <v>750</v>
      </c>
      <c r="D259" s="50" t="s">
        <v>751</v>
      </c>
      <c r="E259" s="27" t="s">
        <v>752</v>
      </c>
      <c r="F259" s="26" t="s">
        <v>77</v>
      </c>
      <c r="G259" s="19" t="n">
        <v>1</v>
      </c>
      <c r="H259" s="28" t="n">
        <v>1878.32</v>
      </c>
      <c r="I259" s="20" t="n">
        <f aca="false">G259*H259</f>
        <v>1878.32</v>
      </c>
    </row>
    <row r="260" s="12" customFormat="true" ht="27" hidden="false" customHeight="true" outlineLevel="0" collapsed="false">
      <c r="A260" s="15" t="n">
        <v>36</v>
      </c>
      <c r="B260" s="25" t="s">
        <v>753</v>
      </c>
      <c r="C260" s="27" t="s">
        <v>754</v>
      </c>
      <c r="D260" s="50" t="s">
        <v>755</v>
      </c>
      <c r="E260" s="27" t="s">
        <v>752</v>
      </c>
      <c r="F260" s="26" t="s">
        <v>77</v>
      </c>
      <c r="G260" s="19" t="n">
        <v>28</v>
      </c>
      <c r="H260" s="28" t="n">
        <v>53.66</v>
      </c>
      <c r="I260" s="20" t="n">
        <f aca="false">G260*H260</f>
        <v>1502.48</v>
      </c>
    </row>
    <row r="261" s="12" customFormat="true" ht="27" hidden="false" customHeight="true" outlineLevel="0" collapsed="false">
      <c r="A261" s="15" t="n">
        <v>37</v>
      </c>
      <c r="B261" s="25" t="s">
        <v>756</v>
      </c>
      <c r="C261" s="27" t="s">
        <v>754</v>
      </c>
      <c r="D261" s="50" t="s">
        <v>757</v>
      </c>
      <c r="E261" s="27" t="s">
        <v>752</v>
      </c>
      <c r="F261" s="26" t="s">
        <v>77</v>
      </c>
      <c r="G261" s="19" t="n">
        <v>5</v>
      </c>
      <c r="H261" s="28" t="n">
        <v>64.57</v>
      </c>
      <c r="I261" s="20" t="n">
        <f aca="false">G261*H261</f>
        <v>322.85</v>
      </c>
    </row>
    <row r="262" s="12" customFormat="true" ht="27" hidden="false" customHeight="true" outlineLevel="0" collapsed="false">
      <c r="A262" s="15" t="n">
        <v>38</v>
      </c>
      <c r="B262" s="25" t="s">
        <v>758</v>
      </c>
      <c r="C262" s="27" t="s">
        <v>754</v>
      </c>
      <c r="D262" s="50" t="s">
        <v>759</v>
      </c>
      <c r="E262" s="27" t="s">
        <v>752</v>
      </c>
      <c r="F262" s="26" t="s">
        <v>77</v>
      </c>
      <c r="G262" s="19" t="n">
        <v>4</v>
      </c>
      <c r="H262" s="28" t="n">
        <v>90.97</v>
      </c>
      <c r="I262" s="20" t="n">
        <f aca="false">G262*H262</f>
        <v>363.88</v>
      </c>
    </row>
    <row r="263" s="12" customFormat="true" ht="27" hidden="false" customHeight="true" outlineLevel="0" collapsed="false">
      <c r="A263" s="15" t="n">
        <v>39</v>
      </c>
      <c r="B263" s="25" t="s">
        <v>760</v>
      </c>
      <c r="C263" s="27" t="s">
        <v>754</v>
      </c>
      <c r="D263" s="50" t="s">
        <v>761</v>
      </c>
      <c r="E263" s="27" t="s">
        <v>752</v>
      </c>
      <c r="F263" s="26" t="s">
        <v>77</v>
      </c>
      <c r="G263" s="19" t="n">
        <v>1</v>
      </c>
      <c r="H263" s="28" t="n">
        <v>24.97</v>
      </c>
      <c r="I263" s="20" t="n">
        <f aca="false">G263*H263</f>
        <v>24.97</v>
      </c>
    </row>
    <row r="264" s="12" customFormat="true" ht="25.5" hidden="false" customHeight="true" outlineLevel="0" collapsed="false">
      <c r="A264" s="21"/>
      <c r="B264" s="22" t="s">
        <v>762</v>
      </c>
      <c r="C264" s="22"/>
      <c r="D264" s="22"/>
      <c r="E264" s="22"/>
      <c r="F264" s="22"/>
      <c r="G264" s="22"/>
      <c r="H264" s="22"/>
      <c r="I264" s="23" t="n">
        <f aca="false">SUM(I225:I263)</f>
        <v>54365.08</v>
      </c>
    </row>
    <row r="265" s="12" customFormat="true" ht="25.5" hidden="false" customHeight="true" outlineLevel="0" collapsed="false">
      <c r="A265" s="13"/>
      <c r="B265" s="14" t="s">
        <v>763</v>
      </c>
      <c r="C265" s="13"/>
      <c r="D265" s="13"/>
      <c r="E265" s="13"/>
      <c r="F265" s="13"/>
      <c r="G265" s="13"/>
      <c r="H265" s="13"/>
      <c r="I265" s="13"/>
    </row>
    <row r="266" s="12" customFormat="true" ht="67.5" hidden="false" customHeight="true" outlineLevel="0" collapsed="false">
      <c r="A266" s="15" t="n">
        <v>1</v>
      </c>
      <c r="B266" s="25" t="s">
        <v>764</v>
      </c>
      <c r="C266" s="27" t="s">
        <v>765</v>
      </c>
      <c r="D266" s="50" t="s">
        <v>766</v>
      </c>
      <c r="E266" s="27" t="s">
        <v>767</v>
      </c>
      <c r="F266" s="26" t="s">
        <v>77</v>
      </c>
      <c r="G266" s="19" t="n">
        <v>1</v>
      </c>
      <c r="H266" s="28" t="n">
        <v>928.72</v>
      </c>
      <c r="I266" s="20" t="n">
        <f aca="false">G266*H266</f>
        <v>928.72</v>
      </c>
    </row>
    <row r="267" s="12" customFormat="true" ht="67.5" hidden="false" customHeight="true" outlineLevel="0" collapsed="false">
      <c r="A267" s="15" t="n">
        <v>2</v>
      </c>
      <c r="B267" s="25" t="s">
        <v>768</v>
      </c>
      <c r="C267" s="27" t="s">
        <v>765</v>
      </c>
      <c r="D267" s="50" t="s">
        <v>769</v>
      </c>
      <c r="E267" s="27" t="s">
        <v>767</v>
      </c>
      <c r="F267" s="26" t="s">
        <v>77</v>
      </c>
      <c r="G267" s="19" t="n">
        <v>1</v>
      </c>
      <c r="H267" s="28" t="n">
        <v>18472.68</v>
      </c>
      <c r="I267" s="20" t="n">
        <f aca="false">G267*H267</f>
        <v>18472.68</v>
      </c>
    </row>
    <row r="268" s="12" customFormat="true" ht="67.5" hidden="false" customHeight="true" outlineLevel="0" collapsed="false">
      <c r="A268" s="15" t="n">
        <v>3</v>
      </c>
      <c r="B268" s="25" t="s">
        <v>770</v>
      </c>
      <c r="C268" s="27" t="s">
        <v>771</v>
      </c>
      <c r="D268" s="50" t="s">
        <v>772</v>
      </c>
      <c r="E268" s="27" t="s">
        <v>773</v>
      </c>
      <c r="F268" s="26" t="s">
        <v>77</v>
      </c>
      <c r="G268" s="19" t="n">
        <v>3</v>
      </c>
      <c r="H268" s="28" t="n">
        <v>1489.85</v>
      </c>
      <c r="I268" s="20" t="n">
        <f aca="false">G268*H268</f>
        <v>4469.55</v>
      </c>
    </row>
    <row r="269" s="12" customFormat="true" ht="67.5" hidden="false" customHeight="true" outlineLevel="0" collapsed="false">
      <c r="A269" s="15" t="n">
        <v>4</v>
      </c>
      <c r="B269" s="25" t="s">
        <v>774</v>
      </c>
      <c r="C269" s="27" t="s">
        <v>771</v>
      </c>
      <c r="D269" s="50" t="s">
        <v>775</v>
      </c>
      <c r="E269" s="27" t="s">
        <v>773</v>
      </c>
      <c r="F269" s="26" t="s">
        <v>77</v>
      </c>
      <c r="G269" s="19" t="n">
        <v>1</v>
      </c>
      <c r="H269" s="28" t="n">
        <v>1536.81</v>
      </c>
      <c r="I269" s="20" t="n">
        <f aca="false">G269*H269</f>
        <v>1536.81</v>
      </c>
    </row>
    <row r="270" s="12" customFormat="true" ht="67.5" hidden="false" customHeight="true" outlineLevel="0" collapsed="false">
      <c r="A270" s="15" t="n">
        <v>5</v>
      </c>
      <c r="B270" s="25" t="s">
        <v>776</v>
      </c>
      <c r="C270" s="27" t="s">
        <v>771</v>
      </c>
      <c r="D270" s="50" t="s">
        <v>777</v>
      </c>
      <c r="E270" s="27" t="s">
        <v>773</v>
      </c>
      <c r="F270" s="26" t="s">
        <v>77</v>
      </c>
      <c r="G270" s="19" t="n">
        <v>2</v>
      </c>
      <c r="H270" s="28" t="n">
        <v>1978.48</v>
      </c>
      <c r="I270" s="20" t="n">
        <f aca="false">G270*H270</f>
        <v>3956.96</v>
      </c>
    </row>
    <row r="271" s="12" customFormat="true" ht="67.5" hidden="false" customHeight="true" outlineLevel="0" collapsed="false">
      <c r="A271" s="15" t="n">
        <v>6</v>
      </c>
      <c r="B271" s="25" t="s">
        <v>778</v>
      </c>
      <c r="C271" s="27" t="s">
        <v>779</v>
      </c>
      <c r="D271" s="50" t="s">
        <v>780</v>
      </c>
      <c r="E271" s="27" t="s">
        <v>773</v>
      </c>
      <c r="F271" s="26" t="s">
        <v>77</v>
      </c>
      <c r="G271" s="19" t="n">
        <v>1</v>
      </c>
      <c r="H271" s="28" t="n">
        <v>1462.67</v>
      </c>
      <c r="I271" s="20" t="n">
        <f aca="false">G271*H271</f>
        <v>1462.67</v>
      </c>
    </row>
    <row r="272" s="12" customFormat="true" ht="67.5" hidden="false" customHeight="true" outlineLevel="0" collapsed="false">
      <c r="A272" s="15" t="n">
        <v>7</v>
      </c>
      <c r="B272" s="25" t="s">
        <v>781</v>
      </c>
      <c r="C272" s="27" t="s">
        <v>779</v>
      </c>
      <c r="D272" s="50" t="s">
        <v>782</v>
      </c>
      <c r="E272" s="27" t="s">
        <v>773</v>
      </c>
      <c r="F272" s="26" t="s">
        <v>77</v>
      </c>
      <c r="G272" s="19" t="n">
        <v>1</v>
      </c>
      <c r="H272" s="28" t="n">
        <v>1546.72</v>
      </c>
      <c r="I272" s="20" t="n">
        <f aca="false">G272*H272</f>
        <v>1546.72</v>
      </c>
    </row>
    <row r="273" s="12" customFormat="true" ht="63" hidden="false" customHeight="true" outlineLevel="0" collapsed="false">
      <c r="A273" s="15" t="n">
        <v>8</v>
      </c>
      <c r="B273" s="25" t="s">
        <v>783</v>
      </c>
      <c r="C273" s="27" t="s">
        <v>779</v>
      </c>
      <c r="D273" s="50" t="s">
        <v>784</v>
      </c>
      <c r="E273" s="27" t="s">
        <v>773</v>
      </c>
      <c r="F273" s="26" t="s">
        <v>77</v>
      </c>
      <c r="G273" s="19" t="n">
        <v>4</v>
      </c>
      <c r="H273" s="28" t="n">
        <v>1576.38</v>
      </c>
      <c r="I273" s="20" t="n">
        <f aca="false">G273*H273</f>
        <v>6305.52</v>
      </c>
    </row>
    <row r="274" s="12" customFormat="true" ht="63" hidden="false" customHeight="true" outlineLevel="0" collapsed="false">
      <c r="A274" s="15" t="n">
        <v>9</v>
      </c>
      <c r="B274" s="25" t="s">
        <v>785</v>
      </c>
      <c r="C274" s="27" t="s">
        <v>786</v>
      </c>
      <c r="D274" s="50" t="s">
        <v>787</v>
      </c>
      <c r="E274" s="27" t="s">
        <v>773</v>
      </c>
      <c r="F274" s="26" t="s">
        <v>77</v>
      </c>
      <c r="G274" s="19" t="n">
        <v>2</v>
      </c>
      <c r="H274" s="28" t="n">
        <v>1447.84</v>
      </c>
      <c r="I274" s="20" t="n">
        <f aca="false">G274*H274</f>
        <v>2895.68</v>
      </c>
    </row>
    <row r="275" s="12" customFormat="true" ht="54" hidden="false" customHeight="true" outlineLevel="0" collapsed="false">
      <c r="A275" s="15" t="n">
        <v>10</v>
      </c>
      <c r="B275" s="25" t="s">
        <v>788</v>
      </c>
      <c r="C275" s="27" t="s">
        <v>786</v>
      </c>
      <c r="D275" s="50" t="s">
        <v>789</v>
      </c>
      <c r="E275" s="27" t="s">
        <v>773</v>
      </c>
      <c r="F275" s="26" t="s">
        <v>77</v>
      </c>
      <c r="G275" s="19" t="n">
        <v>1</v>
      </c>
      <c r="H275" s="28" t="n">
        <v>1758.49</v>
      </c>
      <c r="I275" s="20" t="n">
        <f aca="false">G275*H275</f>
        <v>1758.49</v>
      </c>
    </row>
    <row r="276" s="12" customFormat="true" ht="54" hidden="false" customHeight="true" outlineLevel="0" collapsed="false">
      <c r="A276" s="15" t="n">
        <v>11</v>
      </c>
      <c r="B276" s="25" t="s">
        <v>790</v>
      </c>
      <c r="C276" s="27" t="s">
        <v>786</v>
      </c>
      <c r="D276" s="50" t="s">
        <v>791</v>
      </c>
      <c r="E276" s="27" t="s">
        <v>773</v>
      </c>
      <c r="F276" s="26" t="s">
        <v>77</v>
      </c>
      <c r="G276" s="19" t="n">
        <v>1</v>
      </c>
      <c r="H276" s="28" t="n">
        <v>1949.66</v>
      </c>
      <c r="I276" s="20" t="n">
        <f aca="false">G276*H276</f>
        <v>1949.66</v>
      </c>
    </row>
    <row r="277" s="12" customFormat="true" ht="54" hidden="false" customHeight="true" outlineLevel="0" collapsed="false">
      <c r="A277" s="15" t="n">
        <v>12</v>
      </c>
      <c r="B277" s="25" t="s">
        <v>792</v>
      </c>
      <c r="C277" s="27" t="s">
        <v>786</v>
      </c>
      <c r="D277" s="50" t="s">
        <v>793</v>
      </c>
      <c r="E277" s="27" t="s">
        <v>773</v>
      </c>
      <c r="F277" s="26" t="s">
        <v>77</v>
      </c>
      <c r="G277" s="19" t="n">
        <v>2</v>
      </c>
      <c r="H277" s="28" t="n">
        <v>3380.94</v>
      </c>
      <c r="I277" s="20" t="n">
        <f aca="false">G277*H277</f>
        <v>6761.88</v>
      </c>
    </row>
    <row r="278" s="12" customFormat="true" ht="54" hidden="false" customHeight="true" outlineLevel="0" collapsed="false">
      <c r="A278" s="15" t="n">
        <v>13</v>
      </c>
      <c r="B278" s="25" t="s">
        <v>794</v>
      </c>
      <c r="C278" s="27" t="s">
        <v>795</v>
      </c>
      <c r="D278" s="50" t="s">
        <v>796</v>
      </c>
      <c r="E278" s="27" t="s">
        <v>773</v>
      </c>
      <c r="F278" s="26" t="s">
        <v>77</v>
      </c>
      <c r="G278" s="19" t="n">
        <v>14</v>
      </c>
      <c r="H278" s="28" t="n">
        <v>271.17</v>
      </c>
      <c r="I278" s="20" t="n">
        <f aca="false">G278*H278</f>
        <v>3796.38</v>
      </c>
    </row>
    <row r="279" s="12" customFormat="true" ht="78" hidden="false" customHeight="true" outlineLevel="0" collapsed="false">
      <c r="A279" s="15" t="n">
        <v>14</v>
      </c>
      <c r="B279" s="25" t="s">
        <v>797</v>
      </c>
      <c r="C279" s="27" t="s">
        <v>479</v>
      </c>
      <c r="D279" s="50" t="s">
        <v>798</v>
      </c>
      <c r="E279" s="27" t="s">
        <v>461</v>
      </c>
      <c r="F279" s="26" t="s">
        <v>153</v>
      </c>
      <c r="G279" s="19" t="n">
        <v>145</v>
      </c>
      <c r="H279" s="28" t="n">
        <v>49.85</v>
      </c>
      <c r="I279" s="20" t="n">
        <f aca="false">G279*H279</f>
        <v>7228.25</v>
      </c>
    </row>
    <row r="280" s="12" customFormat="true" ht="36" hidden="false" customHeight="true" outlineLevel="0" collapsed="false">
      <c r="A280" s="15" t="n">
        <v>15</v>
      </c>
      <c r="B280" s="25" t="s">
        <v>799</v>
      </c>
      <c r="C280" s="27" t="s">
        <v>479</v>
      </c>
      <c r="D280" s="50" t="s">
        <v>800</v>
      </c>
      <c r="E280" s="27" t="s">
        <v>461</v>
      </c>
      <c r="F280" s="26" t="s">
        <v>77</v>
      </c>
      <c r="G280" s="19" t="n">
        <v>12</v>
      </c>
      <c r="H280" s="28" t="n">
        <v>179.14</v>
      </c>
      <c r="I280" s="20" t="n">
        <f aca="false">G280*H280</f>
        <v>2149.68</v>
      </c>
    </row>
    <row r="281" s="12" customFormat="true" ht="36" hidden="false" customHeight="true" outlineLevel="0" collapsed="false">
      <c r="A281" s="15" t="n">
        <v>16</v>
      </c>
      <c r="B281" s="25" t="s">
        <v>801</v>
      </c>
      <c r="C281" s="27" t="s">
        <v>802</v>
      </c>
      <c r="D281" s="50" t="s">
        <v>803</v>
      </c>
      <c r="E281" s="27" t="s">
        <v>804</v>
      </c>
      <c r="F281" s="26" t="s">
        <v>120</v>
      </c>
      <c r="G281" s="19" t="n">
        <v>82</v>
      </c>
      <c r="H281" s="28" t="n">
        <v>10.14</v>
      </c>
      <c r="I281" s="20" t="n">
        <f aca="false">G281*H281</f>
        <v>831.48</v>
      </c>
    </row>
    <row r="282" s="12" customFormat="true" ht="36" hidden="false" customHeight="true" outlineLevel="0" collapsed="false">
      <c r="A282" s="15" t="n">
        <v>17</v>
      </c>
      <c r="B282" s="25" t="s">
        <v>805</v>
      </c>
      <c r="C282" s="27" t="s">
        <v>806</v>
      </c>
      <c r="D282" s="50" t="s">
        <v>807</v>
      </c>
      <c r="E282" s="27" t="s">
        <v>488</v>
      </c>
      <c r="F282" s="26" t="s">
        <v>808</v>
      </c>
      <c r="G282" s="19" t="n">
        <v>3.5</v>
      </c>
      <c r="H282" s="28" t="n">
        <v>12.46</v>
      </c>
      <c r="I282" s="20" t="n">
        <f aca="false">G282*H282</f>
        <v>43.61</v>
      </c>
    </row>
    <row r="283" s="12" customFormat="true" ht="29.25" hidden="false" customHeight="true" outlineLevel="0" collapsed="false">
      <c r="A283" s="15" t="n">
        <v>18</v>
      </c>
      <c r="B283" s="25" t="s">
        <v>809</v>
      </c>
      <c r="C283" s="27" t="s">
        <v>810</v>
      </c>
      <c r="D283" s="50" t="s">
        <v>811</v>
      </c>
      <c r="E283" s="27" t="s">
        <v>812</v>
      </c>
      <c r="F283" s="26" t="s">
        <v>153</v>
      </c>
      <c r="G283" s="19" t="n">
        <v>24</v>
      </c>
      <c r="H283" s="28" t="n">
        <v>8.29</v>
      </c>
      <c r="I283" s="20" t="n">
        <f aca="false">G283*H283</f>
        <v>198.96</v>
      </c>
    </row>
    <row r="284" s="12" customFormat="true" ht="29.25" hidden="false" customHeight="true" outlineLevel="0" collapsed="false">
      <c r="A284" s="15" t="n">
        <v>19</v>
      </c>
      <c r="B284" s="25" t="s">
        <v>813</v>
      </c>
      <c r="C284" s="27" t="s">
        <v>814</v>
      </c>
      <c r="D284" s="50" t="s">
        <v>815</v>
      </c>
      <c r="E284" s="27" t="s">
        <v>812</v>
      </c>
      <c r="F284" s="26" t="s">
        <v>153</v>
      </c>
      <c r="G284" s="19" t="n">
        <v>21</v>
      </c>
      <c r="H284" s="28" t="n">
        <v>10.36</v>
      </c>
      <c r="I284" s="20" t="n">
        <f aca="false">G284*H284</f>
        <v>217.56</v>
      </c>
    </row>
    <row r="285" s="12" customFormat="true" ht="29.25" hidden="false" customHeight="true" outlineLevel="0" collapsed="false">
      <c r="A285" s="15" t="n">
        <v>20</v>
      </c>
      <c r="B285" s="25" t="s">
        <v>816</v>
      </c>
      <c r="C285" s="27" t="s">
        <v>817</v>
      </c>
      <c r="D285" s="50" t="s">
        <v>818</v>
      </c>
      <c r="E285" s="27" t="s">
        <v>812</v>
      </c>
      <c r="F285" s="26" t="s">
        <v>153</v>
      </c>
      <c r="G285" s="19" t="n">
        <v>10</v>
      </c>
      <c r="H285" s="28" t="n">
        <v>11.07</v>
      </c>
      <c r="I285" s="20" t="n">
        <f aca="false">G285*H285</f>
        <v>110.7</v>
      </c>
    </row>
    <row r="286" s="12" customFormat="true" ht="29.25" hidden="false" customHeight="true" outlineLevel="0" collapsed="false">
      <c r="A286" s="15" t="n">
        <v>21</v>
      </c>
      <c r="B286" s="25" t="s">
        <v>819</v>
      </c>
      <c r="C286" s="27" t="s">
        <v>820</v>
      </c>
      <c r="D286" s="50" t="s">
        <v>821</v>
      </c>
      <c r="E286" s="27" t="s">
        <v>812</v>
      </c>
      <c r="F286" s="26" t="s">
        <v>153</v>
      </c>
      <c r="G286" s="19" t="n">
        <v>10</v>
      </c>
      <c r="H286" s="28" t="n">
        <v>13.39</v>
      </c>
      <c r="I286" s="20" t="n">
        <f aca="false">G286*H286</f>
        <v>133.9</v>
      </c>
    </row>
    <row r="287" s="12" customFormat="true" ht="29.25" hidden="false" customHeight="true" outlineLevel="0" collapsed="false">
      <c r="A287" s="15" t="n">
        <v>22</v>
      </c>
      <c r="B287" s="25" t="s">
        <v>822</v>
      </c>
      <c r="C287" s="27" t="s">
        <v>823</v>
      </c>
      <c r="D287" s="50" t="s">
        <v>824</v>
      </c>
      <c r="E287" s="27" t="s">
        <v>812</v>
      </c>
      <c r="F287" s="26" t="s">
        <v>153</v>
      </c>
      <c r="G287" s="19" t="n">
        <v>3</v>
      </c>
      <c r="H287" s="28" t="n">
        <v>14.17</v>
      </c>
      <c r="I287" s="20" t="n">
        <f aca="false">G287*H287</f>
        <v>42.51</v>
      </c>
    </row>
    <row r="288" s="12" customFormat="true" ht="29.25" hidden="false" customHeight="true" outlineLevel="0" collapsed="false">
      <c r="A288" s="15" t="n">
        <v>23</v>
      </c>
      <c r="B288" s="25" t="s">
        <v>825</v>
      </c>
      <c r="C288" s="27" t="s">
        <v>826</v>
      </c>
      <c r="D288" s="50" t="s">
        <v>827</v>
      </c>
      <c r="E288" s="27" t="s">
        <v>812</v>
      </c>
      <c r="F288" s="26" t="s">
        <v>153</v>
      </c>
      <c r="G288" s="19" t="n">
        <v>12</v>
      </c>
      <c r="H288" s="28" t="n">
        <v>14.65</v>
      </c>
      <c r="I288" s="20" t="n">
        <f aca="false">G288*H288</f>
        <v>175.8</v>
      </c>
    </row>
    <row r="289" s="12" customFormat="true" ht="36" hidden="false" customHeight="true" outlineLevel="0" collapsed="false">
      <c r="A289" s="15" t="n">
        <v>24</v>
      </c>
      <c r="B289" s="25" t="s">
        <v>828</v>
      </c>
      <c r="C289" s="27" t="s">
        <v>829</v>
      </c>
      <c r="D289" s="50" t="s">
        <v>830</v>
      </c>
      <c r="E289" s="27" t="s">
        <v>812</v>
      </c>
      <c r="F289" s="26" t="s">
        <v>153</v>
      </c>
      <c r="G289" s="19" t="n">
        <v>4</v>
      </c>
      <c r="H289" s="28" t="n">
        <v>15.07</v>
      </c>
      <c r="I289" s="20" t="n">
        <f aca="false">G289*H289</f>
        <v>60.28</v>
      </c>
    </row>
    <row r="290" s="12" customFormat="true" ht="36" hidden="false" customHeight="true" outlineLevel="0" collapsed="false">
      <c r="A290" s="15" t="n">
        <v>25</v>
      </c>
      <c r="B290" s="25" t="s">
        <v>831</v>
      </c>
      <c r="C290" s="27" t="s">
        <v>832</v>
      </c>
      <c r="D290" s="50" t="s">
        <v>833</v>
      </c>
      <c r="E290" s="27" t="s">
        <v>812</v>
      </c>
      <c r="F290" s="26" t="s">
        <v>153</v>
      </c>
      <c r="G290" s="19" t="n">
        <v>4</v>
      </c>
      <c r="H290" s="28" t="n">
        <v>19.16</v>
      </c>
      <c r="I290" s="20" t="n">
        <f aca="false">G290*H290</f>
        <v>76.64</v>
      </c>
    </row>
    <row r="291" s="12" customFormat="true" ht="36" hidden="false" customHeight="true" outlineLevel="0" collapsed="false">
      <c r="A291" s="15" t="n">
        <v>26</v>
      </c>
      <c r="B291" s="25" t="s">
        <v>834</v>
      </c>
      <c r="C291" s="27" t="s">
        <v>835</v>
      </c>
      <c r="D291" s="50" t="s">
        <v>836</v>
      </c>
      <c r="E291" s="27" t="s">
        <v>812</v>
      </c>
      <c r="F291" s="26" t="s">
        <v>153</v>
      </c>
      <c r="G291" s="19" t="n">
        <v>7</v>
      </c>
      <c r="H291" s="28" t="n">
        <v>22.59</v>
      </c>
      <c r="I291" s="20" t="n">
        <f aca="false">G291*H291</f>
        <v>158.13</v>
      </c>
    </row>
    <row r="292" s="12" customFormat="true" ht="36" hidden="false" customHeight="true" outlineLevel="0" collapsed="false">
      <c r="A292" s="15" t="n">
        <v>27</v>
      </c>
      <c r="B292" s="25" t="s">
        <v>837</v>
      </c>
      <c r="C292" s="27" t="s">
        <v>838</v>
      </c>
      <c r="D292" s="50" t="s">
        <v>839</v>
      </c>
      <c r="E292" s="27" t="s">
        <v>840</v>
      </c>
      <c r="F292" s="26" t="s">
        <v>77</v>
      </c>
      <c r="G292" s="19" t="n">
        <v>4</v>
      </c>
      <c r="H292" s="28" t="n">
        <v>30.58</v>
      </c>
      <c r="I292" s="20" t="n">
        <f aca="false">G292*H292</f>
        <v>122.32</v>
      </c>
    </row>
    <row r="293" s="12" customFormat="true" ht="36" hidden="false" customHeight="true" outlineLevel="0" collapsed="false">
      <c r="A293" s="15" t="n">
        <v>28</v>
      </c>
      <c r="B293" s="25" t="s">
        <v>841</v>
      </c>
      <c r="C293" s="27" t="s">
        <v>842</v>
      </c>
      <c r="D293" s="50" t="s">
        <v>843</v>
      </c>
      <c r="E293" s="27" t="s">
        <v>840</v>
      </c>
      <c r="F293" s="26" t="s">
        <v>77</v>
      </c>
      <c r="G293" s="19" t="n">
        <v>3</v>
      </c>
      <c r="H293" s="28" t="n">
        <v>16.38</v>
      </c>
      <c r="I293" s="20" t="n">
        <f aca="false">G293*H293</f>
        <v>49.14</v>
      </c>
    </row>
    <row r="294" s="12" customFormat="true" ht="36" hidden="false" customHeight="true" outlineLevel="0" collapsed="false">
      <c r="A294" s="15" t="n">
        <v>29</v>
      </c>
      <c r="B294" s="25" t="s">
        <v>844</v>
      </c>
      <c r="C294" s="27" t="s">
        <v>842</v>
      </c>
      <c r="D294" s="50" t="s">
        <v>845</v>
      </c>
      <c r="E294" s="27" t="s">
        <v>840</v>
      </c>
      <c r="F294" s="26" t="s">
        <v>77</v>
      </c>
      <c r="G294" s="19" t="n">
        <v>2</v>
      </c>
      <c r="H294" s="28" t="n">
        <v>21.25</v>
      </c>
      <c r="I294" s="20" t="n">
        <f aca="false">G294*H294</f>
        <v>42.5</v>
      </c>
    </row>
    <row r="295" s="12" customFormat="true" ht="36" hidden="false" customHeight="true" outlineLevel="0" collapsed="false">
      <c r="A295" s="15" t="n">
        <v>30</v>
      </c>
      <c r="B295" s="25" t="s">
        <v>846</v>
      </c>
      <c r="C295" s="27" t="s">
        <v>847</v>
      </c>
      <c r="D295" s="50" t="s">
        <v>848</v>
      </c>
      <c r="E295" s="27" t="s">
        <v>840</v>
      </c>
      <c r="F295" s="26" t="s">
        <v>77</v>
      </c>
      <c r="G295" s="19" t="n">
        <v>1</v>
      </c>
      <c r="H295" s="28" t="n">
        <v>67.23</v>
      </c>
      <c r="I295" s="20" t="n">
        <f aca="false">G295*H295</f>
        <v>67.23</v>
      </c>
    </row>
    <row r="296" s="12" customFormat="true" ht="36" hidden="false" customHeight="true" outlineLevel="0" collapsed="false">
      <c r="A296" s="15" t="n">
        <v>31</v>
      </c>
      <c r="B296" s="25" t="s">
        <v>849</v>
      </c>
      <c r="C296" s="27" t="s">
        <v>850</v>
      </c>
      <c r="D296" s="50" t="s">
        <v>851</v>
      </c>
      <c r="E296" s="27" t="s">
        <v>840</v>
      </c>
      <c r="F296" s="26" t="s">
        <v>77</v>
      </c>
      <c r="G296" s="19" t="n">
        <v>2</v>
      </c>
      <c r="H296" s="28" t="n">
        <v>16.38</v>
      </c>
      <c r="I296" s="20" t="n">
        <f aca="false">G296*H296</f>
        <v>32.76</v>
      </c>
    </row>
    <row r="297" s="12" customFormat="true" ht="36" hidden="false" customHeight="true" outlineLevel="0" collapsed="false">
      <c r="A297" s="15" t="n">
        <v>32</v>
      </c>
      <c r="B297" s="25" t="s">
        <v>852</v>
      </c>
      <c r="C297" s="27" t="s">
        <v>853</v>
      </c>
      <c r="D297" s="50" t="s">
        <v>854</v>
      </c>
      <c r="E297" s="27" t="s">
        <v>840</v>
      </c>
      <c r="F297" s="26" t="s">
        <v>77</v>
      </c>
      <c r="G297" s="19" t="n">
        <v>2</v>
      </c>
      <c r="H297" s="28" t="n">
        <v>54.6</v>
      </c>
      <c r="I297" s="20" t="n">
        <f aca="false">G297*H297</f>
        <v>109.2</v>
      </c>
    </row>
    <row r="298" s="12" customFormat="true" ht="43.5" hidden="false" customHeight="true" outlineLevel="0" collapsed="false">
      <c r="A298" s="15" t="n">
        <v>33</v>
      </c>
      <c r="B298" s="25" t="s">
        <v>855</v>
      </c>
      <c r="C298" s="27" t="s">
        <v>856</v>
      </c>
      <c r="D298" s="50" t="s">
        <v>857</v>
      </c>
      <c r="E298" s="27" t="s">
        <v>840</v>
      </c>
      <c r="F298" s="26" t="s">
        <v>77</v>
      </c>
      <c r="G298" s="19" t="n">
        <v>1</v>
      </c>
      <c r="H298" s="28" t="n">
        <v>59.97</v>
      </c>
      <c r="I298" s="20" t="n">
        <f aca="false">G298*H298</f>
        <v>59.97</v>
      </c>
    </row>
    <row r="299" s="12" customFormat="true" ht="45" hidden="false" customHeight="true" outlineLevel="0" collapsed="false">
      <c r="A299" s="15" t="n">
        <v>34</v>
      </c>
      <c r="B299" s="25" t="s">
        <v>858</v>
      </c>
      <c r="C299" s="27" t="s">
        <v>859</v>
      </c>
      <c r="D299" s="50" t="s">
        <v>860</v>
      </c>
      <c r="E299" s="27" t="s">
        <v>840</v>
      </c>
      <c r="F299" s="26" t="s">
        <v>77</v>
      </c>
      <c r="G299" s="19" t="n">
        <v>2</v>
      </c>
      <c r="H299" s="28" t="n">
        <v>57.89</v>
      </c>
      <c r="I299" s="20" t="n">
        <f aca="false">G299*H299</f>
        <v>115.78</v>
      </c>
    </row>
    <row r="300" s="12" customFormat="true" ht="51.75" hidden="false" customHeight="true" outlineLevel="0" collapsed="false">
      <c r="A300" s="15" t="n">
        <v>35</v>
      </c>
      <c r="B300" s="25" t="s">
        <v>861</v>
      </c>
      <c r="C300" s="27" t="s">
        <v>862</v>
      </c>
      <c r="D300" s="50" t="s">
        <v>863</v>
      </c>
      <c r="E300" s="27" t="s">
        <v>840</v>
      </c>
      <c r="F300" s="26" t="s">
        <v>77</v>
      </c>
      <c r="G300" s="19" t="n">
        <v>2</v>
      </c>
      <c r="H300" s="28" t="n">
        <v>136.51</v>
      </c>
      <c r="I300" s="20" t="n">
        <f aca="false">G300*H300</f>
        <v>273.02</v>
      </c>
    </row>
    <row r="301" s="12" customFormat="true" ht="30.75" hidden="false" customHeight="true" outlineLevel="0" collapsed="false">
      <c r="A301" s="15" t="n">
        <v>36</v>
      </c>
      <c r="B301" s="25" t="s">
        <v>864</v>
      </c>
      <c r="C301" s="27" t="s">
        <v>865</v>
      </c>
      <c r="D301" s="50" t="s">
        <v>866</v>
      </c>
      <c r="E301" s="27" t="s">
        <v>840</v>
      </c>
      <c r="F301" s="26" t="s">
        <v>77</v>
      </c>
      <c r="G301" s="19" t="n">
        <v>9</v>
      </c>
      <c r="H301" s="28" t="n">
        <v>47.63</v>
      </c>
      <c r="I301" s="20" t="n">
        <f aca="false">G301*H301</f>
        <v>428.67</v>
      </c>
    </row>
    <row r="302" s="12" customFormat="true" ht="39" hidden="false" customHeight="true" outlineLevel="0" collapsed="false">
      <c r="A302" s="15" t="n">
        <v>37</v>
      </c>
      <c r="B302" s="25" t="s">
        <v>867</v>
      </c>
      <c r="C302" s="27" t="s">
        <v>868</v>
      </c>
      <c r="D302" s="50" t="s">
        <v>869</v>
      </c>
      <c r="E302" s="27" t="s">
        <v>870</v>
      </c>
      <c r="F302" s="26" t="s">
        <v>77</v>
      </c>
      <c r="G302" s="19" t="n">
        <v>5</v>
      </c>
      <c r="H302" s="28" t="n">
        <v>175.7</v>
      </c>
      <c r="I302" s="20" t="n">
        <f aca="false">G302*H302</f>
        <v>878.5</v>
      </c>
    </row>
    <row r="303" s="12" customFormat="true" ht="25.5" hidden="false" customHeight="true" outlineLevel="0" collapsed="false">
      <c r="A303" s="21"/>
      <c r="B303" s="22" t="s">
        <v>871</v>
      </c>
      <c r="C303" s="22"/>
      <c r="D303" s="22"/>
      <c r="E303" s="22"/>
      <c r="F303" s="22"/>
      <c r="G303" s="22"/>
      <c r="H303" s="22"/>
      <c r="I303" s="23" t="n">
        <f aca="false">SUM(I266:I302)</f>
        <v>69448.31</v>
      </c>
    </row>
    <row r="304" s="12" customFormat="true" ht="25.5" hidden="false" customHeight="true" outlineLevel="0" collapsed="false">
      <c r="A304" s="13"/>
      <c r="B304" s="14" t="s">
        <v>872</v>
      </c>
      <c r="C304" s="13"/>
      <c r="D304" s="13"/>
      <c r="E304" s="13"/>
      <c r="F304" s="13"/>
      <c r="G304" s="13"/>
      <c r="H304" s="13"/>
      <c r="I304" s="13"/>
    </row>
    <row r="305" s="12" customFormat="true" ht="66" hidden="false" customHeight="true" outlineLevel="0" collapsed="false">
      <c r="A305" s="15" t="n">
        <v>1</v>
      </c>
      <c r="B305" s="25" t="s">
        <v>425</v>
      </c>
      <c r="C305" s="27" t="s">
        <v>426</v>
      </c>
      <c r="D305" s="50" t="s">
        <v>427</v>
      </c>
      <c r="E305" s="27" t="s">
        <v>428</v>
      </c>
      <c r="F305" s="26" t="s">
        <v>429</v>
      </c>
      <c r="G305" s="19" t="n">
        <v>7</v>
      </c>
      <c r="H305" s="28" t="n">
        <v>6.7</v>
      </c>
      <c r="I305" s="20" t="n">
        <f aca="false">G305*H305</f>
        <v>46.9</v>
      </c>
    </row>
    <row r="306" s="12" customFormat="true" ht="39" hidden="false" customHeight="true" outlineLevel="0" collapsed="false">
      <c r="A306" s="15" t="n">
        <v>2</v>
      </c>
      <c r="B306" s="25" t="s">
        <v>430</v>
      </c>
      <c r="C306" s="27" t="s">
        <v>431</v>
      </c>
      <c r="D306" s="50" t="s">
        <v>432</v>
      </c>
      <c r="E306" s="27" t="s">
        <v>433</v>
      </c>
      <c r="F306" s="26" t="s">
        <v>429</v>
      </c>
      <c r="G306" s="19" t="n">
        <v>3.5</v>
      </c>
      <c r="H306" s="28" t="n">
        <v>1.55</v>
      </c>
      <c r="I306" s="20" t="n">
        <f aca="false">G306*H306</f>
        <v>5.425</v>
      </c>
    </row>
    <row r="307" s="12" customFormat="true" ht="39" hidden="false" customHeight="true" outlineLevel="0" collapsed="false">
      <c r="A307" s="15" t="n">
        <v>3</v>
      </c>
      <c r="B307" s="25" t="s">
        <v>434</v>
      </c>
      <c r="C307" s="27" t="s">
        <v>435</v>
      </c>
      <c r="D307" s="50" t="s">
        <v>436</v>
      </c>
      <c r="E307" s="27" t="s">
        <v>437</v>
      </c>
      <c r="F307" s="26" t="s">
        <v>429</v>
      </c>
      <c r="G307" s="19" t="n">
        <v>3.5</v>
      </c>
      <c r="H307" s="28" t="n">
        <v>11.3</v>
      </c>
      <c r="I307" s="20" t="n">
        <f aca="false">G307*H307</f>
        <v>39.55</v>
      </c>
    </row>
    <row r="308" s="12" customFormat="true" ht="39" hidden="false" customHeight="true" outlineLevel="0" collapsed="false">
      <c r="A308" s="15" t="n">
        <v>4</v>
      </c>
      <c r="B308" s="25" t="s">
        <v>438</v>
      </c>
      <c r="C308" s="27" t="s">
        <v>439</v>
      </c>
      <c r="D308" s="50" t="s">
        <v>440</v>
      </c>
      <c r="E308" s="27" t="s">
        <v>441</v>
      </c>
      <c r="F308" s="26" t="s">
        <v>429</v>
      </c>
      <c r="G308" s="19" t="n">
        <v>3.5</v>
      </c>
      <c r="H308" s="28" t="n">
        <v>3.96</v>
      </c>
      <c r="I308" s="20" t="n">
        <f aca="false">G308*H308</f>
        <v>13.86</v>
      </c>
    </row>
    <row r="309" s="12" customFormat="true" ht="39" hidden="false" customHeight="true" outlineLevel="0" collapsed="false">
      <c r="A309" s="15" t="n">
        <v>5</v>
      </c>
      <c r="B309" s="25" t="s">
        <v>442</v>
      </c>
      <c r="C309" s="27" t="s">
        <v>443</v>
      </c>
      <c r="D309" s="50" t="s">
        <v>444</v>
      </c>
      <c r="E309" s="27" t="s">
        <v>445</v>
      </c>
      <c r="F309" s="26" t="s">
        <v>77</v>
      </c>
      <c r="G309" s="19" t="n">
        <v>4</v>
      </c>
      <c r="H309" s="28" t="n">
        <v>60</v>
      </c>
      <c r="I309" s="20" t="n">
        <f aca="false">G309*H309</f>
        <v>240</v>
      </c>
    </row>
    <row r="310" s="12" customFormat="true" ht="39" hidden="false" customHeight="true" outlineLevel="0" collapsed="false">
      <c r="A310" s="15" t="n">
        <v>6</v>
      </c>
      <c r="B310" s="25" t="s">
        <v>446</v>
      </c>
      <c r="C310" s="27" t="s">
        <v>447</v>
      </c>
      <c r="D310" s="50" t="s">
        <v>448</v>
      </c>
      <c r="E310" s="27" t="s">
        <v>449</v>
      </c>
      <c r="F310" s="26" t="s">
        <v>120</v>
      </c>
      <c r="G310" s="19" t="n">
        <v>68</v>
      </c>
      <c r="H310" s="28" t="n">
        <v>2.9</v>
      </c>
      <c r="I310" s="20" t="n">
        <f aca="false">G310*H310</f>
        <v>197.2</v>
      </c>
    </row>
    <row r="311" s="12" customFormat="true" ht="39" hidden="false" customHeight="true" outlineLevel="0" collapsed="false">
      <c r="A311" s="15" t="n">
        <v>7</v>
      </c>
      <c r="B311" s="25" t="s">
        <v>450</v>
      </c>
      <c r="C311" s="27" t="s">
        <v>451</v>
      </c>
      <c r="D311" s="50" t="s">
        <v>452</v>
      </c>
      <c r="E311" s="27" t="s">
        <v>453</v>
      </c>
      <c r="F311" s="26" t="s">
        <v>153</v>
      </c>
      <c r="G311" s="19" t="n">
        <v>29</v>
      </c>
      <c r="H311" s="28" t="n">
        <v>1.55</v>
      </c>
      <c r="I311" s="20" t="n">
        <f aca="false">G311*H311</f>
        <v>44.95</v>
      </c>
    </row>
    <row r="312" s="12" customFormat="true" ht="39" hidden="false" customHeight="true" outlineLevel="0" collapsed="false">
      <c r="A312" s="15" t="n">
        <v>8</v>
      </c>
      <c r="B312" s="25" t="s">
        <v>873</v>
      </c>
      <c r="C312" s="27" t="s">
        <v>874</v>
      </c>
      <c r="D312" s="50" t="s">
        <v>875</v>
      </c>
      <c r="E312" s="27" t="s">
        <v>738</v>
      </c>
      <c r="F312" s="26" t="s">
        <v>153</v>
      </c>
      <c r="G312" s="19" t="n">
        <v>131</v>
      </c>
      <c r="H312" s="28" t="n">
        <v>7.5</v>
      </c>
      <c r="I312" s="20" t="n">
        <f aca="false">G312*H312</f>
        <v>982.5</v>
      </c>
    </row>
    <row r="313" s="12" customFormat="true" ht="39" hidden="false" customHeight="true" outlineLevel="0" collapsed="false">
      <c r="A313" s="15" t="n">
        <v>9</v>
      </c>
      <c r="B313" s="25" t="s">
        <v>876</v>
      </c>
      <c r="C313" s="27" t="s">
        <v>877</v>
      </c>
      <c r="D313" s="50" t="s">
        <v>878</v>
      </c>
      <c r="E313" s="27" t="s">
        <v>738</v>
      </c>
      <c r="F313" s="26" t="s">
        <v>153</v>
      </c>
      <c r="G313" s="19" t="n">
        <v>65</v>
      </c>
      <c r="H313" s="28" t="n">
        <v>7.92</v>
      </c>
      <c r="I313" s="20" t="n">
        <f aca="false">G313*H313</f>
        <v>514.8</v>
      </c>
    </row>
    <row r="314" s="12" customFormat="true" ht="39" hidden="false" customHeight="true" outlineLevel="0" collapsed="false">
      <c r="A314" s="15" t="n">
        <v>10</v>
      </c>
      <c r="B314" s="25" t="s">
        <v>739</v>
      </c>
      <c r="C314" s="27" t="s">
        <v>740</v>
      </c>
      <c r="D314" s="50" t="s">
        <v>741</v>
      </c>
      <c r="E314" s="27" t="s">
        <v>738</v>
      </c>
      <c r="F314" s="26" t="s">
        <v>77</v>
      </c>
      <c r="G314" s="19" t="n">
        <v>2</v>
      </c>
      <c r="H314" s="28" t="n">
        <v>5.63</v>
      </c>
      <c r="I314" s="20" t="n">
        <f aca="false">G314*H314</f>
        <v>11.26</v>
      </c>
    </row>
    <row r="315" s="12" customFormat="true" ht="39" hidden="false" customHeight="true" outlineLevel="0" collapsed="false">
      <c r="A315" s="15" t="n">
        <v>11</v>
      </c>
      <c r="B315" s="25" t="s">
        <v>879</v>
      </c>
      <c r="C315" s="27" t="s">
        <v>743</v>
      </c>
      <c r="D315" s="50" t="s">
        <v>744</v>
      </c>
      <c r="E315" s="27" t="s">
        <v>738</v>
      </c>
      <c r="F315" s="26" t="s">
        <v>77</v>
      </c>
      <c r="G315" s="19" t="n">
        <v>6</v>
      </c>
      <c r="H315" s="28" t="n">
        <v>8.11</v>
      </c>
      <c r="I315" s="20" t="n">
        <f aca="false">G315*H315</f>
        <v>48.66</v>
      </c>
    </row>
    <row r="316" s="12" customFormat="true" ht="39" hidden="false" customHeight="true" outlineLevel="0" collapsed="false">
      <c r="A316" s="15" t="n">
        <v>12</v>
      </c>
      <c r="B316" s="25" t="s">
        <v>880</v>
      </c>
      <c r="C316" s="27" t="s">
        <v>881</v>
      </c>
      <c r="D316" s="50" t="s">
        <v>882</v>
      </c>
      <c r="E316" s="27" t="s">
        <v>883</v>
      </c>
      <c r="F316" s="26" t="s">
        <v>153</v>
      </c>
      <c r="G316" s="19" t="n">
        <v>45</v>
      </c>
      <c r="H316" s="28" t="n">
        <v>2.55</v>
      </c>
      <c r="I316" s="20" t="n">
        <f aca="false">G316*H316</f>
        <v>114.75</v>
      </c>
    </row>
    <row r="317" s="12" customFormat="true" ht="39" hidden="false" customHeight="true" outlineLevel="0" collapsed="false">
      <c r="A317" s="15" t="n">
        <v>13</v>
      </c>
      <c r="B317" s="25" t="s">
        <v>884</v>
      </c>
      <c r="C317" s="27" t="s">
        <v>885</v>
      </c>
      <c r="D317" s="50" t="s">
        <v>886</v>
      </c>
      <c r="E317" s="27" t="s">
        <v>883</v>
      </c>
      <c r="F317" s="26" t="s">
        <v>153</v>
      </c>
      <c r="G317" s="19" t="n">
        <v>60</v>
      </c>
      <c r="H317" s="28" t="n">
        <v>9.21</v>
      </c>
      <c r="I317" s="20" t="n">
        <f aca="false">G317*H317</f>
        <v>552.6</v>
      </c>
    </row>
    <row r="318" s="12" customFormat="true" ht="39" hidden="false" customHeight="true" outlineLevel="0" collapsed="false">
      <c r="A318" s="15" t="n">
        <v>14</v>
      </c>
      <c r="B318" s="25" t="s">
        <v>887</v>
      </c>
      <c r="C318" s="27" t="s">
        <v>888</v>
      </c>
      <c r="D318" s="50" t="s">
        <v>889</v>
      </c>
      <c r="E318" s="27" t="s">
        <v>890</v>
      </c>
      <c r="F318" s="26" t="s">
        <v>153</v>
      </c>
      <c r="G318" s="19" t="n">
        <v>160</v>
      </c>
      <c r="H318" s="28" t="n">
        <v>6.38</v>
      </c>
      <c r="I318" s="20" t="n">
        <f aca="false">G318*H318</f>
        <v>1020.8</v>
      </c>
    </row>
    <row r="319" s="12" customFormat="true" ht="39" hidden="false" customHeight="true" outlineLevel="0" collapsed="false">
      <c r="A319" s="15" t="n">
        <v>15</v>
      </c>
      <c r="B319" s="25" t="s">
        <v>891</v>
      </c>
      <c r="C319" s="27" t="s">
        <v>892</v>
      </c>
      <c r="D319" s="50" t="s">
        <v>893</v>
      </c>
      <c r="E319" s="27" t="s">
        <v>890</v>
      </c>
      <c r="F319" s="26" t="s">
        <v>153</v>
      </c>
      <c r="G319" s="19" t="n">
        <v>17</v>
      </c>
      <c r="H319" s="28" t="n">
        <v>7.9</v>
      </c>
      <c r="I319" s="20" t="n">
        <f aca="false">G319*H319</f>
        <v>134.3</v>
      </c>
    </row>
    <row r="320" s="12" customFormat="true" ht="39" hidden="false" customHeight="true" outlineLevel="0" collapsed="false">
      <c r="A320" s="15" t="n">
        <v>16</v>
      </c>
      <c r="B320" s="25" t="s">
        <v>894</v>
      </c>
      <c r="C320" s="27" t="s">
        <v>895</v>
      </c>
      <c r="D320" s="50" t="s">
        <v>896</v>
      </c>
      <c r="E320" s="27" t="s">
        <v>897</v>
      </c>
      <c r="F320" s="26" t="s">
        <v>153</v>
      </c>
      <c r="G320" s="19" t="n">
        <v>26</v>
      </c>
      <c r="H320" s="28" t="n">
        <v>12.59</v>
      </c>
      <c r="I320" s="20" t="n">
        <f aca="false">G320*H320</f>
        <v>327.34</v>
      </c>
    </row>
    <row r="321" s="12" customFormat="true" ht="39" hidden="false" customHeight="true" outlineLevel="0" collapsed="false">
      <c r="A321" s="15" t="n">
        <v>17</v>
      </c>
      <c r="B321" s="25" t="s">
        <v>898</v>
      </c>
      <c r="C321" s="27" t="s">
        <v>899</v>
      </c>
      <c r="D321" s="50" t="s">
        <v>900</v>
      </c>
      <c r="E321" s="27" t="s">
        <v>897</v>
      </c>
      <c r="F321" s="26" t="s">
        <v>153</v>
      </c>
      <c r="G321" s="19" t="n">
        <v>8</v>
      </c>
      <c r="H321" s="28" t="n">
        <v>6.45</v>
      </c>
      <c r="I321" s="20" t="n">
        <f aca="false">G321*H321</f>
        <v>51.6</v>
      </c>
    </row>
    <row r="322" s="12" customFormat="true" ht="39" hidden="false" customHeight="true" outlineLevel="0" collapsed="false">
      <c r="A322" s="15" t="n">
        <v>18</v>
      </c>
      <c r="B322" s="25" t="s">
        <v>901</v>
      </c>
      <c r="C322" s="27" t="s">
        <v>902</v>
      </c>
      <c r="D322" s="50" t="s">
        <v>903</v>
      </c>
      <c r="E322" s="27" t="s">
        <v>897</v>
      </c>
      <c r="F322" s="26" t="s">
        <v>153</v>
      </c>
      <c r="G322" s="19" t="n">
        <v>26</v>
      </c>
      <c r="H322" s="28" t="n">
        <v>52.31</v>
      </c>
      <c r="I322" s="20" t="n">
        <f aca="false">G322*H322</f>
        <v>1360.06</v>
      </c>
    </row>
    <row r="323" s="12" customFormat="true" ht="39" hidden="false" customHeight="true" outlineLevel="0" collapsed="false">
      <c r="A323" s="15" t="n">
        <v>19</v>
      </c>
      <c r="B323" s="25" t="s">
        <v>904</v>
      </c>
      <c r="C323" s="27" t="s">
        <v>905</v>
      </c>
      <c r="D323" s="50" t="s">
        <v>906</v>
      </c>
      <c r="E323" s="27" t="s">
        <v>897</v>
      </c>
      <c r="F323" s="26" t="s">
        <v>153</v>
      </c>
      <c r="G323" s="19" t="n">
        <v>14</v>
      </c>
      <c r="H323" s="28" t="n">
        <v>10.9</v>
      </c>
      <c r="I323" s="20" t="n">
        <f aca="false">G323*H323</f>
        <v>152.6</v>
      </c>
    </row>
    <row r="324" s="12" customFormat="true" ht="39" hidden="false" customHeight="true" outlineLevel="0" collapsed="false">
      <c r="A324" s="15" t="n">
        <v>20</v>
      </c>
      <c r="B324" s="25" t="s">
        <v>907</v>
      </c>
      <c r="C324" s="27" t="s">
        <v>908</v>
      </c>
      <c r="D324" s="50" t="s">
        <v>909</v>
      </c>
      <c r="E324" s="27" t="s">
        <v>897</v>
      </c>
      <c r="F324" s="26" t="s">
        <v>153</v>
      </c>
      <c r="G324" s="19" t="n">
        <v>64</v>
      </c>
      <c r="H324" s="28" t="n">
        <v>13.27</v>
      </c>
      <c r="I324" s="20" t="n">
        <f aca="false">G324*H324</f>
        <v>849.28</v>
      </c>
    </row>
    <row r="325" s="12" customFormat="true" ht="39" hidden="false" customHeight="true" outlineLevel="0" collapsed="false">
      <c r="A325" s="15" t="n">
        <v>21</v>
      </c>
      <c r="B325" s="25" t="s">
        <v>910</v>
      </c>
      <c r="C325" s="27" t="s">
        <v>911</v>
      </c>
      <c r="D325" s="50" t="s">
        <v>912</v>
      </c>
      <c r="E325" s="27" t="s">
        <v>897</v>
      </c>
      <c r="F325" s="26" t="s">
        <v>153</v>
      </c>
      <c r="G325" s="19" t="n">
        <v>71</v>
      </c>
      <c r="H325" s="28" t="n">
        <v>16.77</v>
      </c>
      <c r="I325" s="20" t="n">
        <f aca="false">G325*H325</f>
        <v>1190.67</v>
      </c>
    </row>
    <row r="326" s="12" customFormat="true" ht="39" hidden="false" customHeight="true" outlineLevel="0" collapsed="false">
      <c r="A326" s="15" t="n">
        <v>22</v>
      </c>
      <c r="B326" s="25" t="s">
        <v>913</v>
      </c>
      <c r="C326" s="27" t="s">
        <v>914</v>
      </c>
      <c r="D326" s="50" t="s">
        <v>915</v>
      </c>
      <c r="E326" s="27" t="s">
        <v>916</v>
      </c>
      <c r="F326" s="26" t="s">
        <v>77</v>
      </c>
      <c r="G326" s="19" t="n">
        <v>35</v>
      </c>
      <c r="H326" s="28" t="n">
        <v>12.61</v>
      </c>
      <c r="I326" s="20" t="n">
        <f aca="false">G326*H326</f>
        <v>441.35</v>
      </c>
    </row>
    <row r="327" s="12" customFormat="true" ht="39" hidden="false" customHeight="true" outlineLevel="0" collapsed="false">
      <c r="A327" s="15" t="n">
        <v>23</v>
      </c>
      <c r="B327" s="25" t="s">
        <v>917</v>
      </c>
      <c r="C327" s="27" t="s">
        <v>914</v>
      </c>
      <c r="D327" s="50" t="s">
        <v>918</v>
      </c>
      <c r="E327" s="27" t="s">
        <v>916</v>
      </c>
      <c r="F327" s="26" t="s">
        <v>77</v>
      </c>
      <c r="G327" s="19" t="n">
        <v>6</v>
      </c>
      <c r="H327" s="28" t="n">
        <v>18.19</v>
      </c>
      <c r="I327" s="20" t="n">
        <f aca="false">G327*H327</f>
        <v>109.14</v>
      </c>
    </row>
    <row r="328" s="12" customFormat="true" ht="39" hidden="false" customHeight="true" outlineLevel="0" collapsed="false">
      <c r="A328" s="15" t="n">
        <v>24</v>
      </c>
      <c r="B328" s="25" t="s">
        <v>919</v>
      </c>
      <c r="C328" s="27" t="s">
        <v>914</v>
      </c>
      <c r="D328" s="50" t="s">
        <v>920</v>
      </c>
      <c r="E328" s="27" t="s">
        <v>916</v>
      </c>
      <c r="F328" s="26" t="s">
        <v>77</v>
      </c>
      <c r="G328" s="19" t="n">
        <v>88</v>
      </c>
      <c r="H328" s="28" t="n">
        <v>11.51</v>
      </c>
      <c r="I328" s="20" t="n">
        <f aca="false">G328*H328</f>
        <v>1012.88</v>
      </c>
    </row>
    <row r="329" s="12" customFormat="true" ht="39" hidden="false" customHeight="true" outlineLevel="0" collapsed="false">
      <c r="A329" s="15" t="n">
        <v>25</v>
      </c>
      <c r="B329" s="25" t="s">
        <v>921</v>
      </c>
      <c r="C329" s="27" t="s">
        <v>914</v>
      </c>
      <c r="D329" s="50" t="s">
        <v>922</v>
      </c>
      <c r="E329" s="27" t="s">
        <v>916</v>
      </c>
      <c r="F329" s="26" t="s">
        <v>77</v>
      </c>
      <c r="G329" s="19" t="n">
        <v>7</v>
      </c>
      <c r="H329" s="28" t="n">
        <v>11.73</v>
      </c>
      <c r="I329" s="20" t="n">
        <f aca="false">G329*H329</f>
        <v>82.11</v>
      </c>
    </row>
    <row r="330" s="12" customFormat="true" ht="39" hidden="false" customHeight="true" outlineLevel="0" collapsed="false">
      <c r="A330" s="15" t="n">
        <v>26</v>
      </c>
      <c r="B330" s="25" t="s">
        <v>923</v>
      </c>
      <c r="C330" s="27" t="s">
        <v>924</v>
      </c>
      <c r="D330" s="50" t="s">
        <v>925</v>
      </c>
      <c r="E330" s="27" t="s">
        <v>926</v>
      </c>
      <c r="F330" s="26" t="s">
        <v>77</v>
      </c>
      <c r="G330" s="19" t="n">
        <v>19</v>
      </c>
      <c r="H330" s="28" t="n">
        <v>10.34</v>
      </c>
      <c r="I330" s="20" t="n">
        <f aca="false">G330*H330</f>
        <v>196.46</v>
      </c>
    </row>
    <row r="331" s="12" customFormat="true" ht="39" hidden="false" customHeight="true" outlineLevel="0" collapsed="false">
      <c r="A331" s="15" t="n">
        <v>27</v>
      </c>
      <c r="B331" s="25" t="s">
        <v>927</v>
      </c>
      <c r="C331" s="27" t="s">
        <v>928</v>
      </c>
      <c r="D331" s="50" t="s">
        <v>929</v>
      </c>
      <c r="E331" s="27" t="s">
        <v>926</v>
      </c>
      <c r="F331" s="26" t="s">
        <v>77</v>
      </c>
      <c r="G331" s="19" t="n">
        <v>38</v>
      </c>
      <c r="H331" s="28" t="n">
        <v>11.58</v>
      </c>
      <c r="I331" s="20" t="n">
        <f aca="false">G331*H331</f>
        <v>440.04</v>
      </c>
    </row>
    <row r="332" s="12" customFormat="true" ht="39" hidden="false" customHeight="true" outlineLevel="0" collapsed="false">
      <c r="A332" s="15" t="n">
        <v>28</v>
      </c>
      <c r="B332" s="25" t="s">
        <v>930</v>
      </c>
      <c r="C332" s="27" t="s">
        <v>931</v>
      </c>
      <c r="D332" s="50" t="s">
        <v>932</v>
      </c>
      <c r="E332" s="27" t="s">
        <v>926</v>
      </c>
      <c r="F332" s="26" t="s">
        <v>77</v>
      </c>
      <c r="G332" s="19" t="n">
        <v>1</v>
      </c>
      <c r="H332" s="28" t="n">
        <v>11.58</v>
      </c>
      <c r="I332" s="20" t="n">
        <f aca="false">G332*H332</f>
        <v>11.58</v>
      </c>
    </row>
    <row r="333" s="12" customFormat="true" ht="39" hidden="false" customHeight="true" outlineLevel="0" collapsed="false">
      <c r="A333" s="15" t="n">
        <v>29</v>
      </c>
      <c r="B333" s="25" t="s">
        <v>933</v>
      </c>
      <c r="C333" s="27" t="s">
        <v>934</v>
      </c>
      <c r="D333" s="50" t="s">
        <v>935</v>
      </c>
      <c r="E333" s="27" t="s">
        <v>926</v>
      </c>
      <c r="F333" s="26" t="s">
        <v>77</v>
      </c>
      <c r="G333" s="19" t="n">
        <v>1</v>
      </c>
      <c r="H333" s="28" t="n">
        <v>19.98</v>
      </c>
      <c r="I333" s="20" t="n">
        <f aca="false">G333*H333</f>
        <v>19.98</v>
      </c>
    </row>
    <row r="334" s="12" customFormat="true" ht="39" hidden="false" customHeight="true" outlineLevel="0" collapsed="false">
      <c r="A334" s="15" t="n">
        <v>30</v>
      </c>
      <c r="B334" s="25" t="s">
        <v>936</v>
      </c>
      <c r="C334" s="27" t="s">
        <v>937</v>
      </c>
      <c r="D334" s="50" t="s">
        <v>938</v>
      </c>
      <c r="E334" s="27" t="s">
        <v>926</v>
      </c>
      <c r="F334" s="26" t="s">
        <v>77</v>
      </c>
      <c r="G334" s="19" t="n">
        <v>12</v>
      </c>
      <c r="H334" s="28" t="n">
        <v>146.23</v>
      </c>
      <c r="I334" s="20" t="n">
        <f aca="false">G334*H334</f>
        <v>1754.76</v>
      </c>
    </row>
    <row r="335" s="12" customFormat="true" ht="39" hidden="false" customHeight="true" outlineLevel="0" collapsed="false">
      <c r="A335" s="15" t="n">
        <v>31</v>
      </c>
      <c r="B335" s="25" t="s">
        <v>939</v>
      </c>
      <c r="C335" s="27" t="s">
        <v>937</v>
      </c>
      <c r="D335" s="50" t="s">
        <v>940</v>
      </c>
      <c r="E335" s="27" t="s">
        <v>926</v>
      </c>
      <c r="F335" s="26" t="s">
        <v>77</v>
      </c>
      <c r="G335" s="19" t="n">
        <v>1</v>
      </c>
      <c r="H335" s="28" t="n">
        <v>175.8</v>
      </c>
      <c r="I335" s="20" t="n">
        <f aca="false">G335*H335</f>
        <v>175.8</v>
      </c>
    </row>
    <row r="336" s="12" customFormat="true" ht="39" hidden="false" customHeight="true" outlineLevel="0" collapsed="false">
      <c r="A336" s="15" t="n">
        <v>32</v>
      </c>
      <c r="B336" s="25" t="s">
        <v>941</v>
      </c>
      <c r="C336" s="27" t="s">
        <v>942</v>
      </c>
      <c r="D336" s="50" t="s">
        <v>943</v>
      </c>
      <c r="E336" s="27" t="s">
        <v>926</v>
      </c>
      <c r="F336" s="26" t="s">
        <v>77</v>
      </c>
      <c r="G336" s="19" t="n">
        <v>8</v>
      </c>
      <c r="H336" s="28" t="n">
        <v>42.16</v>
      </c>
      <c r="I336" s="20" t="n">
        <f aca="false">G336*H336</f>
        <v>337.28</v>
      </c>
    </row>
    <row r="337" s="12" customFormat="true" ht="39" hidden="false" customHeight="true" outlineLevel="0" collapsed="false">
      <c r="A337" s="15" t="n">
        <v>33</v>
      </c>
      <c r="B337" s="25" t="s">
        <v>944</v>
      </c>
      <c r="C337" s="27" t="s">
        <v>942</v>
      </c>
      <c r="D337" s="50" t="s">
        <v>945</v>
      </c>
      <c r="E337" s="27" t="s">
        <v>926</v>
      </c>
      <c r="F337" s="26" t="s">
        <v>77</v>
      </c>
      <c r="G337" s="19" t="n">
        <v>5</v>
      </c>
      <c r="H337" s="28" t="n">
        <v>76.72</v>
      </c>
      <c r="I337" s="20" t="n">
        <f aca="false">G337*H337</f>
        <v>383.6</v>
      </c>
    </row>
    <row r="338" s="12" customFormat="true" ht="39" hidden="false" customHeight="true" outlineLevel="0" collapsed="false">
      <c r="A338" s="15" t="n">
        <v>34</v>
      </c>
      <c r="B338" s="25" t="s">
        <v>946</v>
      </c>
      <c r="C338" s="27" t="s">
        <v>937</v>
      </c>
      <c r="D338" s="50" t="s">
        <v>947</v>
      </c>
      <c r="E338" s="27" t="s">
        <v>926</v>
      </c>
      <c r="F338" s="26" t="s">
        <v>77</v>
      </c>
      <c r="G338" s="19" t="n">
        <v>1</v>
      </c>
      <c r="H338" s="28" t="n">
        <v>277.96</v>
      </c>
      <c r="I338" s="20" t="n">
        <f aca="false">G338*H338</f>
        <v>277.96</v>
      </c>
    </row>
    <row r="339" s="12" customFormat="true" ht="39" hidden="false" customHeight="true" outlineLevel="0" collapsed="false">
      <c r="A339" s="15" t="n">
        <v>35</v>
      </c>
      <c r="B339" s="25" t="s">
        <v>948</v>
      </c>
      <c r="C339" s="27" t="s">
        <v>949</v>
      </c>
      <c r="D339" s="50" t="s">
        <v>950</v>
      </c>
      <c r="E339" s="27" t="s">
        <v>926</v>
      </c>
      <c r="F339" s="26" t="s">
        <v>77</v>
      </c>
      <c r="G339" s="19" t="n">
        <v>58</v>
      </c>
      <c r="H339" s="28" t="n">
        <v>18.98</v>
      </c>
      <c r="I339" s="20" t="n">
        <f aca="false">G339*H339</f>
        <v>1100.84</v>
      </c>
    </row>
    <row r="340" s="12" customFormat="true" ht="39" hidden="false" customHeight="true" outlineLevel="0" collapsed="false">
      <c r="A340" s="15" t="n">
        <v>36</v>
      </c>
      <c r="B340" s="25" t="s">
        <v>951</v>
      </c>
      <c r="C340" s="27" t="s">
        <v>952</v>
      </c>
      <c r="D340" s="50" t="s">
        <v>953</v>
      </c>
      <c r="E340" s="27" t="s">
        <v>890</v>
      </c>
      <c r="F340" s="26" t="s">
        <v>77</v>
      </c>
      <c r="G340" s="19" t="n">
        <v>87</v>
      </c>
      <c r="H340" s="28" t="n">
        <v>41.91</v>
      </c>
      <c r="I340" s="20" t="n">
        <f aca="false">G340*H340</f>
        <v>3646.17</v>
      </c>
    </row>
    <row r="341" s="12" customFormat="true" ht="39" hidden="false" customHeight="true" outlineLevel="0" collapsed="false">
      <c r="A341" s="15" t="n">
        <v>37</v>
      </c>
      <c r="B341" s="25" t="s">
        <v>954</v>
      </c>
      <c r="C341" s="27" t="s">
        <v>955</v>
      </c>
      <c r="D341" s="50" t="s">
        <v>956</v>
      </c>
      <c r="E341" s="27" t="s">
        <v>890</v>
      </c>
      <c r="F341" s="26" t="s">
        <v>77</v>
      </c>
      <c r="G341" s="19" t="n">
        <v>76</v>
      </c>
      <c r="H341" s="28" t="n">
        <v>61.99</v>
      </c>
      <c r="I341" s="20" t="n">
        <f aca="false">G341*H341</f>
        <v>4711.24</v>
      </c>
    </row>
    <row r="342" s="12" customFormat="true" ht="39" hidden="false" customHeight="true" outlineLevel="0" collapsed="false">
      <c r="A342" s="15" t="n">
        <v>38</v>
      </c>
      <c r="B342" s="25" t="s">
        <v>957</v>
      </c>
      <c r="C342" s="27" t="s">
        <v>958</v>
      </c>
      <c r="D342" s="50" t="s">
        <v>959</v>
      </c>
      <c r="E342" s="27" t="s">
        <v>890</v>
      </c>
      <c r="F342" s="26" t="s">
        <v>77</v>
      </c>
      <c r="G342" s="19" t="n">
        <v>95</v>
      </c>
      <c r="H342" s="28" t="n">
        <v>43.49</v>
      </c>
      <c r="I342" s="20" t="n">
        <f aca="false">G342*H342</f>
        <v>4131.55</v>
      </c>
    </row>
    <row r="343" s="12" customFormat="true" ht="57.75" hidden="false" customHeight="true" outlineLevel="0" collapsed="false">
      <c r="A343" s="15" t="n">
        <v>39</v>
      </c>
      <c r="B343" s="25" t="s">
        <v>960</v>
      </c>
      <c r="C343" s="27" t="s">
        <v>961</v>
      </c>
      <c r="D343" s="50" t="s">
        <v>962</v>
      </c>
      <c r="E343" s="27" t="s">
        <v>734</v>
      </c>
      <c r="F343" s="26" t="s">
        <v>77</v>
      </c>
      <c r="G343" s="19" t="n">
        <v>3</v>
      </c>
      <c r="H343" s="28" t="n">
        <v>95.67</v>
      </c>
      <c r="I343" s="20" t="n">
        <f aca="false">G343*H343</f>
        <v>287.01</v>
      </c>
    </row>
    <row r="344" s="12" customFormat="true" ht="57.75" hidden="false" customHeight="true" outlineLevel="0" collapsed="false">
      <c r="A344" s="15" t="n">
        <v>40</v>
      </c>
      <c r="B344" s="25" t="s">
        <v>963</v>
      </c>
      <c r="C344" s="27" t="s">
        <v>961</v>
      </c>
      <c r="D344" s="50" t="s">
        <v>964</v>
      </c>
      <c r="E344" s="27" t="s">
        <v>734</v>
      </c>
      <c r="F344" s="26" t="s">
        <v>77</v>
      </c>
      <c r="G344" s="19" t="n">
        <v>3</v>
      </c>
      <c r="H344" s="28" t="n">
        <v>103.49</v>
      </c>
      <c r="I344" s="20" t="n">
        <f aca="false">G344*H344</f>
        <v>310.47</v>
      </c>
    </row>
    <row r="345" s="12" customFormat="true" ht="57.75" hidden="false" customHeight="true" outlineLevel="0" collapsed="false">
      <c r="A345" s="15" t="n">
        <v>41</v>
      </c>
      <c r="B345" s="25" t="s">
        <v>965</v>
      </c>
      <c r="C345" s="27" t="s">
        <v>961</v>
      </c>
      <c r="D345" s="50" t="s">
        <v>966</v>
      </c>
      <c r="E345" s="27" t="s">
        <v>734</v>
      </c>
      <c r="F345" s="26" t="s">
        <v>77</v>
      </c>
      <c r="G345" s="19" t="n">
        <v>21</v>
      </c>
      <c r="H345" s="28" t="n">
        <v>117.93</v>
      </c>
      <c r="I345" s="20" t="n">
        <f aca="false">G345*H345</f>
        <v>2476.53</v>
      </c>
    </row>
    <row r="346" s="12" customFormat="true" ht="57.75" hidden="false" customHeight="true" outlineLevel="0" collapsed="false">
      <c r="A346" s="15" t="n">
        <v>42</v>
      </c>
      <c r="B346" s="25" t="s">
        <v>967</v>
      </c>
      <c r="C346" s="27" t="s">
        <v>961</v>
      </c>
      <c r="D346" s="50" t="s">
        <v>968</v>
      </c>
      <c r="E346" s="27" t="s">
        <v>734</v>
      </c>
      <c r="F346" s="26" t="s">
        <v>77</v>
      </c>
      <c r="G346" s="19" t="n">
        <v>16</v>
      </c>
      <c r="H346" s="28" t="n">
        <v>122.32</v>
      </c>
      <c r="I346" s="20" t="n">
        <f aca="false">G346*H346</f>
        <v>1957.12</v>
      </c>
    </row>
    <row r="347" s="12" customFormat="true" ht="57.75" hidden="false" customHeight="true" outlineLevel="0" collapsed="false">
      <c r="A347" s="15" t="n">
        <v>43</v>
      </c>
      <c r="B347" s="25" t="s">
        <v>969</v>
      </c>
      <c r="C347" s="27" t="s">
        <v>961</v>
      </c>
      <c r="D347" s="50" t="s">
        <v>970</v>
      </c>
      <c r="E347" s="27" t="s">
        <v>734</v>
      </c>
      <c r="F347" s="26" t="s">
        <v>77</v>
      </c>
      <c r="G347" s="19" t="n">
        <v>11</v>
      </c>
      <c r="H347" s="28" t="n">
        <v>134.61</v>
      </c>
      <c r="I347" s="20" t="n">
        <f aca="false">G347*H347</f>
        <v>1480.71</v>
      </c>
    </row>
    <row r="348" s="12" customFormat="true" ht="57.75" hidden="false" customHeight="true" outlineLevel="0" collapsed="false">
      <c r="A348" s="15" t="n">
        <v>44</v>
      </c>
      <c r="B348" s="25" t="s">
        <v>971</v>
      </c>
      <c r="C348" s="27" t="s">
        <v>961</v>
      </c>
      <c r="D348" s="50" t="s">
        <v>972</v>
      </c>
      <c r="E348" s="27" t="s">
        <v>734</v>
      </c>
      <c r="F348" s="26" t="s">
        <v>77</v>
      </c>
      <c r="G348" s="19" t="n">
        <v>4</v>
      </c>
      <c r="H348" s="28" t="n">
        <v>144.96</v>
      </c>
      <c r="I348" s="20" t="n">
        <f aca="false">G348*H348</f>
        <v>579.84</v>
      </c>
    </row>
    <row r="349" s="12" customFormat="true" ht="57.75" hidden="false" customHeight="true" outlineLevel="0" collapsed="false">
      <c r="A349" s="15" t="n">
        <v>45</v>
      </c>
      <c r="B349" s="25" t="s">
        <v>973</v>
      </c>
      <c r="C349" s="27" t="s">
        <v>961</v>
      </c>
      <c r="D349" s="50" t="s">
        <v>974</v>
      </c>
      <c r="E349" s="27" t="s">
        <v>734</v>
      </c>
      <c r="F349" s="26" t="s">
        <v>77</v>
      </c>
      <c r="G349" s="19" t="n">
        <v>2</v>
      </c>
      <c r="H349" s="28" t="n">
        <v>144.96</v>
      </c>
      <c r="I349" s="20" t="n">
        <f aca="false">G349*H349</f>
        <v>289.92</v>
      </c>
    </row>
    <row r="350" s="12" customFormat="true" ht="57.75" hidden="false" customHeight="true" outlineLevel="0" collapsed="false">
      <c r="A350" s="15" t="n">
        <v>46</v>
      </c>
      <c r="B350" s="25" t="s">
        <v>975</v>
      </c>
      <c r="C350" s="27" t="s">
        <v>961</v>
      </c>
      <c r="D350" s="50" t="s">
        <v>976</v>
      </c>
      <c r="E350" s="27" t="s">
        <v>734</v>
      </c>
      <c r="F350" s="26" t="s">
        <v>77</v>
      </c>
      <c r="G350" s="19" t="n">
        <v>25</v>
      </c>
      <c r="H350" s="28" t="n">
        <v>137.98</v>
      </c>
      <c r="I350" s="20" t="n">
        <f aca="false">G350*H350</f>
        <v>3449.5</v>
      </c>
    </row>
    <row r="351" s="12" customFormat="true" ht="57.75" hidden="false" customHeight="true" outlineLevel="0" collapsed="false">
      <c r="A351" s="15" t="n">
        <v>47</v>
      </c>
      <c r="B351" s="25" t="s">
        <v>977</v>
      </c>
      <c r="C351" s="27" t="s">
        <v>961</v>
      </c>
      <c r="D351" s="50" t="s">
        <v>978</v>
      </c>
      <c r="E351" s="27" t="s">
        <v>734</v>
      </c>
      <c r="F351" s="26" t="s">
        <v>77</v>
      </c>
      <c r="G351" s="19" t="n">
        <v>3</v>
      </c>
      <c r="H351" s="28" t="n">
        <v>148.66</v>
      </c>
      <c r="I351" s="20" t="n">
        <f aca="false">G351*H351</f>
        <v>445.98</v>
      </c>
    </row>
    <row r="352" s="12" customFormat="true" ht="57.75" hidden="false" customHeight="true" outlineLevel="0" collapsed="false">
      <c r="A352" s="15" t="n">
        <v>48</v>
      </c>
      <c r="B352" s="25" t="s">
        <v>979</v>
      </c>
      <c r="C352" s="27" t="s">
        <v>961</v>
      </c>
      <c r="D352" s="50" t="s">
        <v>980</v>
      </c>
      <c r="E352" s="27" t="s">
        <v>734</v>
      </c>
      <c r="F352" s="26" t="s">
        <v>77</v>
      </c>
      <c r="G352" s="19" t="n">
        <v>8</v>
      </c>
      <c r="H352" s="28" t="n">
        <v>67.9</v>
      </c>
      <c r="I352" s="20" t="n">
        <f aca="false">G352*H352</f>
        <v>543.2</v>
      </c>
    </row>
    <row r="353" s="12" customFormat="true" ht="57.75" hidden="false" customHeight="true" outlineLevel="0" collapsed="false">
      <c r="A353" s="15" t="n">
        <v>49</v>
      </c>
      <c r="B353" s="25" t="s">
        <v>981</v>
      </c>
      <c r="C353" s="27" t="s">
        <v>961</v>
      </c>
      <c r="D353" s="50" t="s">
        <v>982</v>
      </c>
      <c r="E353" s="27" t="s">
        <v>734</v>
      </c>
      <c r="F353" s="26" t="s">
        <v>77</v>
      </c>
      <c r="G353" s="19" t="n">
        <v>14</v>
      </c>
      <c r="H353" s="28" t="n">
        <v>72.72</v>
      </c>
      <c r="I353" s="20" t="n">
        <f aca="false">G353*H353</f>
        <v>1018.08</v>
      </c>
    </row>
    <row r="354" s="12" customFormat="true" ht="39" hidden="false" customHeight="true" outlineLevel="0" collapsed="false">
      <c r="A354" s="15" t="n">
        <v>50</v>
      </c>
      <c r="B354" s="25" t="s">
        <v>983</v>
      </c>
      <c r="C354" s="27" t="s">
        <v>961</v>
      </c>
      <c r="D354" s="50" t="s">
        <v>984</v>
      </c>
      <c r="E354" s="27" t="s">
        <v>734</v>
      </c>
      <c r="F354" s="26" t="s">
        <v>153</v>
      </c>
      <c r="G354" s="19" t="n">
        <v>52.5</v>
      </c>
      <c r="H354" s="28" t="n">
        <v>17.48</v>
      </c>
      <c r="I354" s="20" t="n">
        <f aca="false">G354*H354</f>
        <v>917.7</v>
      </c>
    </row>
    <row r="355" s="12" customFormat="true" ht="57.75" hidden="false" customHeight="true" outlineLevel="0" collapsed="false">
      <c r="A355" s="15" t="n">
        <v>51</v>
      </c>
      <c r="B355" s="25" t="s">
        <v>985</v>
      </c>
      <c r="C355" s="27" t="s">
        <v>986</v>
      </c>
      <c r="D355" s="50" t="s">
        <v>987</v>
      </c>
      <c r="E355" s="27" t="s">
        <v>734</v>
      </c>
      <c r="F355" s="26" t="s">
        <v>77</v>
      </c>
      <c r="G355" s="19" t="n">
        <v>4</v>
      </c>
      <c r="H355" s="28" t="n">
        <v>164.57</v>
      </c>
      <c r="I355" s="20" t="n">
        <f aca="false">G355*H355</f>
        <v>658.28</v>
      </c>
    </row>
    <row r="356" s="12" customFormat="true" ht="101.25" hidden="false" customHeight="true" outlineLevel="0" collapsed="false">
      <c r="A356" s="15" t="n">
        <v>52</v>
      </c>
      <c r="B356" s="25" t="s">
        <v>988</v>
      </c>
      <c r="C356" s="27" t="s">
        <v>989</v>
      </c>
      <c r="D356" s="50" t="s">
        <v>990</v>
      </c>
      <c r="E356" s="27" t="s">
        <v>991</v>
      </c>
      <c r="F356" s="26" t="s">
        <v>77</v>
      </c>
      <c r="G356" s="19" t="n">
        <v>4</v>
      </c>
      <c r="H356" s="28" t="n">
        <v>451.69</v>
      </c>
      <c r="I356" s="20" t="n">
        <f aca="false">G356*H356</f>
        <v>1806.76</v>
      </c>
    </row>
    <row r="357" s="12" customFormat="true" ht="34.5" hidden="false" customHeight="true" outlineLevel="0" collapsed="false">
      <c r="A357" s="15" t="n">
        <v>53</v>
      </c>
      <c r="B357" s="25" t="s">
        <v>992</v>
      </c>
      <c r="C357" s="27" t="s">
        <v>993</v>
      </c>
      <c r="D357" s="50" t="s">
        <v>994</v>
      </c>
      <c r="E357" s="27" t="s">
        <v>580</v>
      </c>
      <c r="F357" s="26" t="s">
        <v>120</v>
      </c>
      <c r="G357" s="19" t="n">
        <v>75</v>
      </c>
      <c r="H357" s="28" t="n">
        <v>15.61</v>
      </c>
      <c r="I357" s="20" t="n">
        <f aca="false">G357*H357</f>
        <v>1170.75</v>
      </c>
    </row>
    <row r="358" s="12" customFormat="true" ht="34.5" hidden="false" customHeight="true" outlineLevel="0" collapsed="false">
      <c r="A358" s="15" t="n">
        <v>54</v>
      </c>
      <c r="B358" s="25" t="s">
        <v>995</v>
      </c>
      <c r="C358" s="27" t="s">
        <v>996</v>
      </c>
      <c r="D358" s="50" t="s">
        <v>997</v>
      </c>
      <c r="E358" s="27" t="s">
        <v>461</v>
      </c>
      <c r="F358" s="26" t="s">
        <v>120</v>
      </c>
      <c r="G358" s="19" t="n">
        <v>10</v>
      </c>
      <c r="H358" s="28" t="n">
        <v>41.05</v>
      </c>
      <c r="I358" s="20" t="n">
        <f aca="false">G358*H358</f>
        <v>410.5</v>
      </c>
    </row>
    <row r="359" s="12" customFormat="true" ht="34.5" hidden="false" customHeight="true" outlineLevel="0" collapsed="false">
      <c r="A359" s="15" t="n">
        <v>55</v>
      </c>
      <c r="B359" s="25" t="s">
        <v>998</v>
      </c>
      <c r="C359" s="27" t="s">
        <v>999</v>
      </c>
      <c r="D359" s="50" t="s">
        <v>1000</v>
      </c>
      <c r="E359" s="27" t="s">
        <v>580</v>
      </c>
      <c r="F359" s="26" t="s">
        <v>77</v>
      </c>
      <c r="G359" s="19" t="n">
        <v>7</v>
      </c>
      <c r="H359" s="28" t="n">
        <v>94.76</v>
      </c>
      <c r="I359" s="20" t="n">
        <f aca="false">G359*H359</f>
        <v>663.32</v>
      </c>
    </row>
    <row r="360" s="12" customFormat="true" ht="25.5" hidden="false" customHeight="true" outlineLevel="0" collapsed="false">
      <c r="A360" s="21"/>
      <c r="B360" s="22" t="s">
        <v>1001</v>
      </c>
      <c r="C360" s="22"/>
      <c r="D360" s="22"/>
      <c r="E360" s="22"/>
      <c r="F360" s="22"/>
      <c r="G360" s="22"/>
      <c r="H360" s="22"/>
      <c r="I360" s="23" t="n">
        <f aca="false">SUM(I305:I359)</f>
        <v>45197.515</v>
      </c>
    </row>
    <row r="361" s="12" customFormat="true" ht="25.5" hidden="false" customHeight="true" outlineLevel="0" collapsed="false">
      <c r="A361" s="13"/>
      <c r="B361" s="14" t="s">
        <v>1002</v>
      </c>
      <c r="C361" s="13"/>
      <c r="D361" s="13"/>
      <c r="E361" s="13"/>
      <c r="F361" s="13"/>
      <c r="G361" s="13"/>
      <c r="H361" s="13"/>
      <c r="I361" s="13"/>
    </row>
    <row r="362" s="12" customFormat="true" ht="57.75" hidden="false" customHeight="true" outlineLevel="0" collapsed="false">
      <c r="A362" s="15" t="n">
        <v>1</v>
      </c>
      <c r="B362" s="25" t="s">
        <v>425</v>
      </c>
      <c r="C362" s="27" t="s">
        <v>426</v>
      </c>
      <c r="D362" s="50" t="s">
        <v>427</v>
      </c>
      <c r="E362" s="27" t="s">
        <v>428</v>
      </c>
      <c r="F362" s="26" t="s">
        <v>429</v>
      </c>
      <c r="G362" s="19" t="n">
        <v>6.5</v>
      </c>
      <c r="H362" s="28" t="n">
        <v>6.7</v>
      </c>
      <c r="I362" s="20" t="n">
        <f aca="false">G362*H362</f>
        <v>43.55</v>
      </c>
    </row>
    <row r="363" s="12" customFormat="true" ht="44.25" hidden="false" customHeight="true" outlineLevel="0" collapsed="false">
      <c r="A363" s="15" t="n">
        <v>2</v>
      </c>
      <c r="B363" s="25" t="s">
        <v>430</v>
      </c>
      <c r="C363" s="27" t="s">
        <v>431</v>
      </c>
      <c r="D363" s="50" t="s">
        <v>432</v>
      </c>
      <c r="E363" s="27" t="s">
        <v>433</v>
      </c>
      <c r="F363" s="26" t="s">
        <v>429</v>
      </c>
      <c r="G363" s="19" t="n">
        <v>3.25</v>
      </c>
      <c r="H363" s="28" t="n">
        <v>1.55</v>
      </c>
      <c r="I363" s="20" t="n">
        <f aca="false">G363*H363</f>
        <v>5.0375</v>
      </c>
    </row>
    <row r="364" s="12" customFormat="true" ht="44.25" hidden="false" customHeight="true" outlineLevel="0" collapsed="false">
      <c r="A364" s="15" t="n">
        <v>3</v>
      </c>
      <c r="B364" s="25" t="s">
        <v>434</v>
      </c>
      <c r="C364" s="27" t="s">
        <v>435</v>
      </c>
      <c r="D364" s="50" t="s">
        <v>436</v>
      </c>
      <c r="E364" s="27" t="s">
        <v>437</v>
      </c>
      <c r="F364" s="26" t="s">
        <v>429</v>
      </c>
      <c r="G364" s="19" t="n">
        <v>3.25</v>
      </c>
      <c r="H364" s="28" t="n">
        <v>11.3</v>
      </c>
      <c r="I364" s="20" t="n">
        <f aca="false">G364*H364</f>
        <v>36.725</v>
      </c>
    </row>
    <row r="365" s="12" customFormat="true" ht="44.25" hidden="false" customHeight="true" outlineLevel="0" collapsed="false">
      <c r="A365" s="15" t="n">
        <v>4</v>
      </c>
      <c r="B365" s="25" t="s">
        <v>438</v>
      </c>
      <c r="C365" s="27" t="s">
        <v>439</v>
      </c>
      <c r="D365" s="50" t="s">
        <v>440</v>
      </c>
      <c r="E365" s="27" t="s">
        <v>441</v>
      </c>
      <c r="F365" s="26" t="s">
        <v>429</v>
      </c>
      <c r="G365" s="19" t="n">
        <v>3.25</v>
      </c>
      <c r="H365" s="28" t="n">
        <v>3.96</v>
      </c>
      <c r="I365" s="20" t="n">
        <f aca="false">G365*H365</f>
        <v>12.87</v>
      </c>
    </row>
    <row r="366" s="12" customFormat="true" ht="44.25" hidden="false" customHeight="true" outlineLevel="0" collapsed="false">
      <c r="A366" s="15" t="n">
        <v>5</v>
      </c>
      <c r="B366" s="25" t="s">
        <v>442</v>
      </c>
      <c r="C366" s="27" t="s">
        <v>443</v>
      </c>
      <c r="D366" s="50" t="s">
        <v>444</v>
      </c>
      <c r="E366" s="27" t="s">
        <v>445</v>
      </c>
      <c r="F366" s="26" t="s">
        <v>77</v>
      </c>
      <c r="G366" s="19" t="n">
        <v>4</v>
      </c>
      <c r="H366" s="28" t="n">
        <v>60</v>
      </c>
      <c r="I366" s="20" t="n">
        <f aca="false">G366*H366</f>
        <v>240</v>
      </c>
    </row>
    <row r="367" s="12" customFormat="true" ht="44.25" hidden="false" customHeight="true" outlineLevel="0" collapsed="false">
      <c r="A367" s="15" t="n">
        <v>6</v>
      </c>
      <c r="B367" s="25" t="s">
        <v>446</v>
      </c>
      <c r="C367" s="27" t="s">
        <v>447</v>
      </c>
      <c r="D367" s="50" t="s">
        <v>448</v>
      </c>
      <c r="E367" s="27" t="s">
        <v>449</v>
      </c>
      <c r="F367" s="26" t="s">
        <v>120</v>
      </c>
      <c r="G367" s="19" t="n">
        <v>68</v>
      </c>
      <c r="H367" s="28" t="n">
        <v>2.9</v>
      </c>
      <c r="I367" s="20" t="n">
        <f aca="false">G367*H367</f>
        <v>197.2</v>
      </c>
    </row>
    <row r="368" s="12" customFormat="true" ht="44.25" hidden="false" customHeight="true" outlineLevel="0" collapsed="false">
      <c r="A368" s="15" t="n">
        <v>7</v>
      </c>
      <c r="B368" s="25" t="s">
        <v>1003</v>
      </c>
      <c r="C368" s="27" t="s">
        <v>1004</v>
      </c>
      <c r="D368" s="50" t="s">
        <v>1005</v>
      </c>
      <c r="E368" s="27" t="s">
        <v>453</v>
      </c>
      <c r="F368" s="26" t="s">
        <v>153</v>
      </c>
      <c r="G368" s="19" t="n">
        <v>29</v>
      </c>
      <c r="H368" s="28" t="n">
        <v>0.82</v>
      </c>
      <c r="I368" s="20" t="n">
        <f aca="false">G368*H368</f>
        <v>23.78</v>
      </c>
    </row>
    <row r="369" s="12" customFormat="true" ht="44.25" hidden="false" customHeight="true" outlineLevel="0" collapsed="false">
      <c r="A369" s="15" t="n">
        <v>8</v>
      </c>
      <c r="B369" s="25" t="s">
        <v>1006</v>
      </c>
      <c r="C369" s="27" t="s">
        <v>736</v>
      </c>
      <c r="D369" s="50" t="s">
        <v>1007</v>
      </c>
      <c r="E369" s="27" t="s">
        <v>738</v>
      </c>
      <c r="F369" s="26" t="s">
        <v>153</v>
      </c>
      <c r="G369" s="19" t="n">
        <v>165</v>
      </c>
      <c r="H369" s="28" t="n">
        <v>5.04</v>
      </c>
      <c r="I369" s="20" t="n">
        <f aca="false">G369*H369</f>
        <v>831.6</v>
      </c>
    </row>
    <row r="370" s="12" customFormat="true" ht="44.25" hidden="false" customHeight="true" outlineLevel="0" collapsed="false">
      <c r="A370" s="15" t="n">
        <v>9</v>
      </c>
      <c r="B370" s="25" t="s">
        <v>735</v>
      </c>
      <c r="C370" s="27" t="s">
        <v>736</v>
      </c>
      <c r="D370" s="50" t="s">
        <v>737</v>
      </c>
      <c r="E370" s="27" t="s">
        <v>738</v>
      </c>
      <c r="F370" s="26" t="s">
        <v>153</v>
      </c>
      <c r="G370" s="19" t="n">
        <v>54</v>
      </c>
      <c r="H370" s="28" t="n">
        <v>5.22</v>
      </c>
      <c r="I370" s="20" t="n">
        <f aca="false">G370*H370</f>
        <v>281.88</v>
      </c>
    </row>
    <row r="371" s="12" customFormat="true" ht="44.25" hidden="false" customHeight="true" outlineLevel="0" collapsed="false">
      <c r="A371" s="15" t="n">
        <v>10</v>
      </c>
      <c r="B371" s="25" t="s">
        <v>739</v>
      </c>
      <c r="C371" s="27" t="s">
        <v>740</v>
      </c>
      <c r="D371" s="50" t="s">
        <v>741</v>
      </c>
      <c r="E371" s="27" t="s">
        <v>738</v>
      </c>
      <c r="F371" s="26" t="s">
        <v>77</v>
      </c>
      <c r="G371" s="19" t="n">
        <v>14</v>
      </c>
      <c r="H371" s="28" t="n">
        <v>5.63</v>
      </c>
      <c r="I371" s="20" t="n">
        <f aca="false">G371*H371</f>
        <v>78.82</v>
      </c>
    </row>
    <row r="372" s="12" customFormat="true" ht="44.25" hidden="false" customHeight="true" outlineLevel="0" collapsed="false">
      <c r="A372" s="15" t="n">
        <v>11</v>
      </c>
      <c r="B372" s="25" t="s">
        <v>742</v>
      </c>
      <c r="C372" s="27" t="s">
        <v>743</v>
      </c>
      <c r="D372" s="50" t="s">
        <v>744</v>
      </c>
      <c r="E372" s="27" t="s">
        <v>738</v>
      </c>
      <c r="F372" s="26" t="s">
        <v>77</v>
      </c>
      <c r="G372" s="19" t="n">
        <v>3</v>
      </c>
      <c r="H372" s="28" t="n">
        <v>8.11</v>
      </c>
      <c r="I372" s="20" t="n">
        <f aca="false">G372*H372</f>
        <v>24.33</v>
      </c>
    </row>
    <row r="373" s="12" customFormat="true" ht="44.25" hidden="false" customHeight="true" outlineLevel="0" collapsed="false">
      <c r="A373" s="15" t="n">
        <v>12</v>
      </c>
      <c r="B373" s="25" t="s">
        <v>1008</v>
      </c>
      <c r="C373" s="27" t="s">
        <v>1009</v>
      </c>
      <c r="D373" s="50" t="s">
        <v>1010</v>
      </c>
      <c r="E373" s="27" t="s">
        <v>748</v>
      </c>
      <c r="F373" s="26" t="s">
        <v>153</v>
      </c>
      <c r="G373" s="19" t="n">
        <v>497</v>
      </c>
      <c r="H373" s="28" t="n">
        <v>5.05</v>
      </c>
      <c r="I373" s="20" t="n">
        <f aca="false">G373*H373</f>
        <v>2509.85</v>
      </c>
    </row>
    <row r="374" s="12" customFormat="true" ht="44.25" hidden="false" customHeight="true" outlineLevel="0" collapsed="false">
      <c r="A374" s="15" t="n">
        <v>13</v>
      </c>
      <c r="B374" s="25" t="s">
        <v>1011</v>
      </c>
      <c r="C374" s="27" t="s">
        <v>1009</v>
      </c>
      <c r="D374" s="50" t="s">
        <v>1012</v>
      </c>
      <c r="E374" s="27" t="s">
        <v>748</v>
      </c>
      <c r="F374" s="26" t="s">
        <v>153</v>
      </c>
      <c r="G374" s="19" t="n">
        <v>176</v>
      </c>
      <c r="H374" s="28" t="n">
        <v>5.25</v>
      </c>
      <c r="I374" s="20" t="n">
        <f aca="false">G374*H374</f>
        <v>924</v>
      </c>
    </row>
    <row r="375" s="12" customFormat="true" ht="44.25" hidden="false" customHeight="true" outlineLevel="0" collapsed="false">
      <c r="A375" s="15" t="n">
        <v>14</v>
      </c>
      <c r="B375" s="25" t="s">
        <v>1013</v>
      </c>
      <c r="C375" s="27" t="s">
        <v>1009</v>
      </c>
      <c r="D375" s="50" t="s">
        <v>1014</v>
      </c>
      <c r="E375" s="27" t="s">
        <v>748</v>
      </c>
      <c r="F375" s="26" t="s">
        <v>153</v>
      </c>
      <c r="G375" s="19" t="n">
        <v>6.6</v>
      </c>
      <c r="H375" s="28" t="n">
        <v>5.24</v>
      </c>
      <c r="I375" s="20" t="n">
        <f aca="false">G375*H375</f>
        <v>34.584</v>
      </c>
    </row>
    <row r="376" s="12" customFormat="true" ht="44.25" hidden="false" customHeight="true" outlineLevel="0" collapsed="false">
      <c r="A376" s="15" t="n">
        <v>15</v>
      </c>
      <c r="B376" s="25" t="s">
        <v>1015</v>
      </c>
      <c r="C376" s="27" t="s">
        <v>1016</v>
      </c>
      <c r="D376" s="50" t="s">
        <v>1017</v>
      </c>
      <c r="E376" s="27" t="s">
        <v>748</v>
      </c>
      <c r="F376" s="26" t="s">
        <v>153</v>
      </c>
      <c r="G376" s="19" t="n">
        <v>23</v>
      </c>
      <c r="H376" s="28" t="n">
        <v>5.47</v>
      </c>
      <c r="I376" s="20" t="n">
        <f aca="false">G376*H376</f>
        <v>125.81</v>
      </c>
    </row>
    <row r="377" s="12" customFormat="true" ht="44.25" hidden="false" customHeight="true" outlineLevel="0" collapsed="false">
      <c r="A377" s="15" t="n">
        <v>16</v>
      </c>
      <c r="B377" s="25" t="s">
        <v>1018</v>
      </c>
      <c r="C377" s="27" t="s">
        <v>1019</v>
      </c>
      <c r="D377" s="50" t="s">
        <v>1020</v>
      </c>
      <c r="E377" s="27" t="s">
        <v>748</v>
      </c>
      <c r="F377" s="26" t="s">
        <v>153</v>
      </c>
      <c r="G377" s="19" t="n">
        <v>256</v>
      </c>
      <c r="H377" s="28" t="n">
        <v>7.78</v>
      </c>
      <c r="I377" s="20" t="n">
        <f aca="false">G377*H377</f>
        <v>1991.68</v>
      </c>
    </row>
    <row r="378" s="12" customFormat="true" ht="44.25" hidden="false" customHeight="true" outlineLevel="0" collapsed="false">
      <c r="A378" s="15" t="n">
        <v>17</v>
      </c>
      <c r="B378" s="25" t="s">
        <v>1021</v>
      </c>
      <c r="C378" s="27" t="s">
        <v>1022</v>
      </c>
      <c r="D378" s="50" t="s">
        <v>1023</v>
      </c>
      <c r="E378" s="27" t="s">
        <v>752</v>
      </c>
      <c r="F378" s="26" t="s">
        <v>77</v>
      </c>
      <c r="G378" s="19" t="n">
        <v>14</v>
      </c>
      <c r="H378" s="28" t="n">
        <v>19.42</v>
      </c>
      <c r="I378" s="20" t="n">
        <f aca="false">G378*H378</f>
        <v>271.88</v>
      </c>
    </row>
    <row r="379" s="12" customFormat="true" ht="44.25" hidden="false" customHeight="true" outlineLevel="0" collapsed="false">
      <c r="A379" s="15" t="n">
        <v>18</v>
      </c>
      <c r="B379" s="25" t="s">
        <v>1024</v>
      </c>
      <c r="C379" s="27" t="s">
        <v>1022</v>
      </c>
      <c r="D379" s="50" t="s">
        <v>1025</v>
      </c>
      <c r="E379" s="27" t="s">
        <v>752</v>
      </c>
      <c r="F379" s="26" t="s">
        <v>77</v>
      </c>
      <c r="G379" s="19" t="n">
        <v>6</v>
      </c>
      <c r="H379" s="28" t="n">
        <v>27.35</v>
      </c>
      <c r="I379" s="20" t="n">
        <f aca="false">G379*H379</f>
        <v>164.1</v>
      </c>
    </row>
    <row r="380" s="12" customFormat="true" ht="44.25" hidden="false" customHeight="true" outlineLevel="0" collapsed="false">
      <c r="A380" s="15" t="n">
        <v>19</v>
      </c>
      <c r="B380" s="25" t="s">
        <v>1026</v>
      </c>
      <c r="C380" s="27" t="s">
        <v>1022</v>
      </c>
      <c r="D380" s="50" t="s">
        <v>1027</v>
      </c>
      <c r="E380" s="27" t="s">
        <v>752</v>
      </c>
      <c r="F380" s="26" t="s">
        <v>77</v>
      </c>
      <c r="G380" s="19" t="n">
        <v>6</v>
      </c>
      <c r="H380" s="28" t="n">
        <v>28.17</v>
      </c>
      <c r="I380" s="20" t="n">
        <f aca="false">G380*H380</f>
        <v>169.02</v>
      </c>
    </row>
    <row r="381" s="12" customFormat="true" ht="44.25" hidden="false" customHeight="true" outlineLevel="0" collapsed="false">
      <c r="A381" s="15" t="n">
        <v>20</v>
      </c>
      <c r="B381" s="25" t="s">
        <v>1028</v>
      </c>
      <c r="C381" s="27" t="s">
        <v>1022</v>
      </c>
      <c r="D381" s="50" t="s">
        <v>1029</v>
      </c>
      <c r="E381" s="27" t="s">
        <v>752</v>
      </c>
      <c r="F381" s="26" t="s">
        <v>77</v>
      </c>
      <c r="G381" s="19" t="n">
        <v>1</v>
      </c>
      <c r="H381" s="28" t="n">
        <v>47.79</v>
      </c>
      <c r="I381" s="20" t="n">
        <f aca="false">G381*H381</f>
        <v>47.79</v>
      </c>
    </row>
    <row r="382" s="12" customFormat="true" ht="62.25" hidden="false" customHeight="true" outlineLevel="0" collapsed="false">
      <c r="A382" s="15" t="n">
        <v>21</v>
      </c>
      <c r="B382" s="25" t="s">
        <v>1030</v>
      </c>
      <c r="C382" s="27" t="s">
        <v>750</v>
      </c>
      <c r="D382" s="50" t="s">
        <v>1031</v>
      </c>
      <c r="E382" s="27" t="s">
        <v>752</v>
      </c>
      <c r="F382" s="26" t="s">
        <v>77</v>
      </c>
      <c r="G382" s="19" t="n">
        <v>1</v>
      </c>
      <c r="H382" s="28" t="n">
        <v>1231.52</v>
      </c>
      <c r="I382" s="20" t="n">
        <f aca="false">G382*H382</f>
        <v>1231.52</v>
      </c>
    </row>
    <row r="383" s="12" customFormat="true" ht="44.25" hidden="false" customHeight="true" outlineLevel="0" collapsed="false">
      <c r="A383" s="15" t="n">
        <v>22</v>
      </c>
      <c r="B383" s="25" t="s">
        <v>1032</v>
      </c>
      <c r="C383" s="27" t="s">
        <v>750</v>
      </c>
      <c r="D383" s="50" t="s">
        <v>1033</v>
      </c>
      <c r="E383" s="27" t="s">
        <v>752</v>
      </c>
      <c r="F383" s="26" t="s">
        <v>77</v>
      </c>
      <c r="G383" s="19" t="n">
        <v>1</v>
      </c>
      <c r="H383" s="28" t="n">
        <v>2109.52</v>
      </c>
      <c r="I383" s="20" t="n">
        <f aca="false">G383*H383</f>
        <v>2109.52</v>
      </c>
    </row>
    <row r="384" s="12" customFormat="true" ht="38.25" hidden="false" customHeight="true" outlineLevel="0" collapsed="false">
      <c r="A384" s="15" t="n">
        <v>23</v>
      </c>
      <c r="B384" s="25" t="s">
        <v>1034</v>
      </c>
      <c r="C384" s="27" t="s">
        <v>750</v>
      </c>
      <c r="D384" s="50" t="s">
        <v>1035</v>
      </c>
      <c r="E384" s="27" t="s">
        <v>752</v>
      </c>
      <c r="F384" s="26" t="s">
        <v>77</v>
      </c>
      <c r="G384" s="19" t="n">
        <v>2</v>
      </c>
      <c r="H384" s="28" t="n">
        <v>430.14</v>
      </c>
      <c r="I384" s="20" t="n">
        <f aca="false">G384*H384</f>
        <v>860.28</v>
      </c>
    </row>
    <row r="385" s="12" customFormat="true" ht="38.25" hidden="false" customHeight="true" outlineLevel="0" collapsed="false">
      <c r="A385" s="15" t="n">
        <v>24</v>
      </c>
      <c r="B385" s="25" t="s">
        <v>1036</v>
      </c>
      <c r="C385" s="27" t="s">
        <v>750</v>
      </c>
      <c r="D385" s="50" t="s">
        <v>1037</v>
      </c>
      <c r="E385" s="27" t="s">
        <v>752</v>
      </c>
      <c r="F385" s="26" t="s">
        <v>77</v>
      </c>
      <c r="G385" s="19" t="n">
        <v>4</v>
      </c>
      <c r="H385" s="28" t="n">
        <v>65.89</v>
      </c>
      <c r="I385" s="20" t="n">
        <f aca="false">G385*H385</f>
        <v>263.56</v>
      </c>
    </row>
    <row r="386" s="12" customFormat="true" ht="38.25" hidden="false" customHeight="true" outlineLevel="0" collapsed="false">
      <c r="A386" s="15" t="n">
        <v>25</v>
      </c>
      <c r="B386" s="25" t="s">
        <v>1038</v>
      </c>
      <c r="C386" s="27" t="s">
        <v>750</v>
      </c>
      <c r="D386" s="50" t="s">
        <v>1039</v>
      </c>
      <c r="E386" s="27" t="s">
        <v>752</v>
      </c>
      <c r="F386" s="26" t="s">
        <v>77</v>
      </c>
      <c r="G386" s="19" t="n">
        <v>1</v>
      </c>
      <c r="H386" s="28" t="n">
        <v>91.09</v>
      </c>
      <c r="I386" s="20" t="n">
        <f aca="false">G386*H386</f>
        <v>91.09</v>
      </c>
    </row>
    <row r="387" s="12" customFormat="true" ht="44.25" hidden="false" customHeight="true" outlineLevel="0" collapsed="false">
      <c r="A387" s="15" t="n">
        <v>26</v>
      </c>
      <c r="B387" s="25" t="s">
        <v>1040</v>
      </c>
      <c r="C387" s="27" t="s">
        <v>750</v>
      </c>
      <c r="D387" s="50" t="s">
        <v>1041</v>
      </c>
      <c r="E387" s="27" t="s">
        <v>752</v>
      </c>
      <c r="F387" s="26" t="s">
        <v>77</v>
      </c>
      <c r="G387" s="19" t="n">
        <v>1</v>
      </c>
      <c r="H387" s="28" t="n">
        <v>494.76</v>
      </c>
      <c r="I387" s="20" t="n">
        <f aca="false">G387*H387</f>
        <v>494.76</v>
      </c>
    </row>
    <row r="388" s="12" customFormat="true" ht="40.5" hidden="false" customHeight="true" outlineLevel="0" collapsed="false">
      <c r="A388" s="15" t="n">
        <v>27</v>
      </c>
      <c r="B388" s="25" t="s">
        <v>1042</v>
      </c>
      <c r="C388" s="27" t="s">
        <v>750</v>
      </c>
      <c r="D388" s="50" t="s">
        <v>1043</v>
      </c>
      <c r="E388" s="27" t="s">
        <v>752</v>
      </c>
      <c r="F388" s="26" t="s">
        <v>77</v>
      </c>
      <c r="G388" s="19" t="n">
        <v>1</v>
      </c>
      <c r="H388" s="28" t="n">
        <v>143.38</v>
      </c>
      <c r="I388" s="20" t="n">
        <f aca="false">G388*H388</f>
        <v>143.38</v>
      </c>
    </row>
    <row r="389" s="12" customFormat="true" ht="44.25" hidden="false" customHeight="true" outlineLevel="0" collapsed="false">
      <c r="A389" s="15" t="n">
        <v>28</v>
      </c>
      <c r="B389" s="25" t="s">
        <v>1044</v>
      </c>
      <c r="C389" s="27" t="s">
        <v>750</v>
      </c>
      <c r="D389" s="50" t="s">
        <v>1045</v>
      </c>
      <c r="E389" s="27" t="s">
        <v>752</v>
      </c>
      <c r="F389" s="26" t="s">
        <v>77</v>
      </c>
      <c r="G389" s="19" t="n">
        <v>1</v>
      </c>
      <c r="H389" s="28" t="n">
        <v>207.38</v>
      </c>
      <c r="I389" s="20" t="n">
        <f aca="false">G389*H389</f>
        <v>207.38</v>
      </c>
    </row>
    <row r="390" s="12" customFormat="true" ht="44.25" hidden="false" customHeight="true" outlineLevel="0" collapsed="false">
      <c r="A390" s="15" t="n">
        <v>29</v>
      </c>
      <c r="B390" s="25" t="s">
        <v>1046</v>
      </c>
      <c r="C390" s="27" t="s">
        <v>754</v>
      </c>
      <c r="D390" s="50" t="s">
        <v>1047</v>
      </c>
      <c r="E390" s="27" t="s">
        <v>752</v>
      </c>
      <c r="F390" s="26" t="s">
        <v>77</v>
      </c>
      <c r="G390" s="19" t="n">
        <v>1</v>
      </c>
      <c r="H390" s="28" t="n">
        <v>878.76</v>
      </c>
      <c r="I390" s="20" t="n">
        <f aca="false">G390*H390</f>
        <v>878.76</v>
      </c>
    </row>
    <row r="391" s="12" customFormat="true" ht="44.25" hidden="false" customHeight="true" outlineLevel="0" collapsed="false">
      <c r="A391" s="15" t="n">
        <v>30</v>
      </c>
      <c r="B391" s="25" t="s">
        <v>1048</v>
      </c>
      <c r="C391" s="27" t="s">
        <v>754</v>
      </c>
      <c r="D391" s="50" t="s">
        <v>1049</v>
      </c>
      <c r="E391" s="27" t="s">
        <v>752</v>
      </c>
      <c r="F391" s="26" t="s">
        <v>77</v>
      </c>
      <c r="G391" s="19" t="n">
        <v>6</v>
      </c>
      <c r="H391" s="28" t="n">
        <v>444.73</v>
      </c>
      <c r="I391" s="20" t="n">
        <f aca="false">G391*H391</f>
        <v>2668.38</v>
      </c>
    </row>
    <row r="392" s="12" customFormat="true" ht="44.25" hidden="false" customHeight="true" outlineLevel="0" collapsed="false">
      <c r="A392" s="15" t="n">
        <v>31</v>
      </c>
      <c r="B392" s="25" t="s">
        <v>1050</v>
      </c>
      <c r="C392" s="27" t="s">
        <v>754</v>
      </c>
      <c r="D392" s="50" t="s">
        <v>1051</v>
      </c>
      <c r="E392" s="27" t="s">
        <v>752</v>
      </c>
      <c r="F392" s="26" t="s">
        <v>77</v>
      </c>
      <c r="G392" s="19" t="n">
        <v>1</v>
      </c>
      <c r="H392" s="28" t="n">
        <v>834.76</v>
      </c>
      <c r="I392" s="20" t="n">
        <f aca="false">G392*H392</f>
        <v>834.76</v>
      </c>
    </row>
    <row r="393" s="12" customFormat="true" ht="44.25" hidden="false" customHeight="true" outlineLevel="0" collapsed="false">
      <c r="A393" s="15" t="n">
        <v>32</v>
      </c>
      <c r="B393" s="25" t="s">
        <v>1052</v>
      </c>
      <c r="C393" s="27" t="s">
        <v>754</v>
      </c>
      <c r="D393" s="50" t="s">
        <v>1053</v>
      </c>
      <c r="E393" s="27" t="s">
        <v>752</v>
      </c>
      <c r="F393" s="26" t="s">
        <v>77</v>
      </c>
      <c r="G393" s="19" t="n">
        <v>29</v>
      </c>
      <c r="H393" s="28" t="n">
        <v>83.93</v>
      </c>
      <c r="I393" s="20" t="n">
        <f aca="false">G393*H393</f>
        <v>2433.97</v>
      </c>
    </row>
    <row r="394" s="12" customFormat="true" ht="25.5" hidden="false" customHeight="true" outlineLevel="0" collapsed="false">
      <c r="A394" s="21"/>
      <c r="B394" s="22" t="s">
        <v>1054</v>
      </c>
      <c r="C394" s="22"/>
      <c r="D394" s="22"/>
      <c r="E394" s="22"/>
      <c r="F394" s="22"/>
      <c r="G394" s="22"/>
      <c r="H394" s="22"/>
      <c r="I394" s="23" t="n">
        <f aca="false">SUM(I362:I393)</f>
        <v>20231.8665</v>
      </c>
    </row>
    <row r="395" s="12" customFormat="true" ht="25.5" hidden="false" customHeight="true" outlineLevel="0" collapsed="false">
      <c r="A395" s="13"/>
      <c r="B395" s="14" t="s">
        <v>1055</v>
      </c>
      <c r="C395" s="13"/>
      <c r="D395" s="13"/>
      <c r="E395" s="13"/>
      <c r="F395" s="13"/>
      <c r="G395" s="13"/>
      <c r="H395" s="13"/>
      <c r="I395" s="13"/>
    </row>
    <row r="396" s="12" customFormat="true" ht="31.5" hidden="false" customHeight="true" outlineLevel="0" collapsed="false">
      <c r="A396" s="15" t="n">
        <v>1</v>
      </c>
      <c r="B396" s="25" t="s">
        <v>1056</v>
      </c>
      <c r="C396" s="27" t="s">
        <v>1057</v>
      </c>
      <c r="D396" s="50" t="s">
        <v>1058</v>
      </c>
      <c r="E396" s="27" t="s">
        <v>1059</v>
      </c>
      <c r="F396" s="26" t="s">
        <v>77</v>
      </c>
      <c r="G396" s="19" t="n">
        <v>1</v>
      </c>
      <c r="H396" s="28" t="n">
        <v>20613.04</v>
      </c>
      <c r="I396" s="20" t="n">
        <f aca="false">G396*H396</f>
        <v>20613.04</v>
      </c>
    </row>
    <row r="397" s="12" customFormat="true" ht="25.5" hidden="false" customHeight="true" outlineLevel="0" collapsed="false">
      <c r="A397" s="21"/>
      <c r="B397" s="22" t="s">
        <v>1060</v>
      </c>
      <c r="C397" s="22"/>
      <c r="D397" s="22"/>
      <c r="E397" s="22"/>
      <c r="F397" s="22"/>
      <c r="G397" s="22"/>
      <c r="H397" s="22"/>
      <c r="I397" s="23" t="n">
        <f aca="false">I396</f>
        <v>20613.04</v>
      </c>
    </row>
    <row r="398" s="12" customFormat="true" ht="12" hidden="false" customHeight="false" outlineLevel="0" collapsed="false"/>
    <row r="399" s="31" customFormat="true" ht="23.25" hidden="false" customHeight="true" outlineLevel="0" collapsed="false">
      <c r="A399" s="29" t="s">
        <v>1061</v>
      </c>
      <c r="B399" s="29"/>
      <c r="C399" s="29"/>
      <c r="D399" s="29"/>
      <c r="E399" s="29"/>
      <c r="F399" s="29"/>
      <c r="G399" s="29"/>
      <c r="H399" s="29"/>
      <c r="I399" s="30" t="n">
        <f aca="false">I397+I394+I360+I303+I264+I223+I186</f>
        <v>243660.6155</v>
      </c>
      <c r="K399" s="31" t="s">
        <v>218</v>
      </c>
    </row>
    <row r="400" s="38" customFormat="true" ht="20.25" hidden="false" customHeight="true" outlineLevel="0" collapsed="false">
      <c r="A400" s="34" t="s">
        <v>1062</v>
      </c>
      <c r="B400" s="34"/>
      <c r="C400" s="34"/>
      <c r="D400" s="34"/>
      <c r="E400" s="34"/>
      <c r="F400" s="34"/>
      <c r="G400" s="34"/>
      <c r="H400" s="34"/>
      <c r="I400" s="35" t="n">
        <f aca="false">I399*0.18</f>
        <v>43858.91079</v>
      </c>
      <c r="J400" s="36"/>
      <c r="K400" s="37" t="s">
        <v>218</v>
      </c>
      <c r="L400" s="36" t="s">
        <v>218</v>
      </c>
    </row>
    <row r="401" s="38" customFormat="true" ht="20.25" hidden="false" customHeight="true" outlineLevel="0" collapsed="false">
      <c r="A401" s="34" t="s">
        <v>1063</v>
      </c>
      <c r="B401" s="34"/>
      <c r="C401" s="34"/>
      <c r="D401" s="34"/>
      <c r="E401" s="34"/>
      <c r="F401" s="34"/>
      <c r="G401" s="34"/>
      <c r="H401" s="34"/>
      <c r="I401" s="35" t="n">
        <f aca="false">I399+I400</f>
        <v>287519.52629</v>
      </c>
      <c r="J401" s="36"/>
      <c r="K401" s="37"/>
      <c r="L401" s="36"/>
    </row>
    <row r="402" s="38" customFormat="true" ht="20.25" hidden="false" customHeight="true" outlineLevel="0" collapsed="false">
      <c r="A402" s="34" t="s">
        <v>1064</v>
      </c>
      <c r="B402" s="34"/>
      <c r="C402" s="34"/>
      <c r="D402" s="34"/>
      <c r="E402" s="34"/>
      <c r="F402" s="34"/>
      <c r="G402" s="34"/>
      <c r="H402" s="34"/>
      <c r="I402" s="35" t="n">
        <f aca="false">I401*0.15</f>
        <v>43127.9289435</v>
      </c>
      <c r="J402" s="36"/>
      <c r="K402" s="37"/>
      <c r="L402" s="36"/>
    </row>
    <row r="403" s="31" customFormat="true" ht="23.25" hidden="false" customHeight="true" outlineLevel="0" collapsed="false">
      <c r="A403" s="29" t="s">
        <v>421</v>
      </c>
      <c r="B403" s="29"/>
      <c r="C403" s="29"/>
      <c r="D403" s="29"/>
      <c r="E403" s="29"/>
      <c r="F403" s="29"/>
      <c r="G403" s="29"/>
      <c r="H403" s="29"/>
      <c r="I403" s="30" t="n">
        <f aca="false">I401+I402</f>
        <v>330647.4552335</v>
      </c>
    </row>
    <row r="404" s="49" customFormat="true" ht="18" hidden="false" customHeight="true" outlineLevel="0" collapsed="false">
      <c r="A404" s="44"/>
      <c r="B404" s="45"/>
      <c r="C404" s="45"/>
      <c r="D404" s="45"/>
      <c r="E404" s="45"/>
      <c r="F404" s="45"/>
      <c r="G404" s="45"/>
      <c r="H404" s="45"/>
      <c r="I404" s="46"/>
      <c r="J404" s="51"/>
      <c r="K404" s="51"/>
      <c r="L404" s="51"/>
    </row>
    <row r="405" s="49" customFormat="true" ht="18" hidden="false" customHeight="true" outlineLevel="0" collapsed="false">
      <c r="A405" s="44"/>
      <c r="B405" s="45"/>
      <c r="C405" s="45"/>
      <c r="D405" s="45"/>
      <c r="E405" s="45"/>
      <c r="F405" s="45"/>
      <c r="G405" s="45"/>
      <c r="H405" s="45"/>
      <c r="I405" s="46"/>
      <c r="J405" s="51"/>
      <c r="K405" s="51"/>
      <c r="L405" s="51"/>
    </row>
    <row r="406" s="54" customFormat="true" ht="23.25" hidden="false" customHeight="true" outlineLevel="0" collapsed="false">
      <c r="A406" s="52" t="s">
        <v>1065</v>
      </c>
      <c r="B406" s="52"/>
      <c r="C406" s="52"/>
      <c r="D406" s="52"/>
      <c r="E406" s="52"/>
      <c r="F406" s="52"/>
      <c r="G406" s="52"/>
      <c r="H406" s="52"/>
      <c r="I406" s="53" t="n">
        <f aca="false">I399+I133</f>
        <v>873187.9655</v>
      </c>
      <c r="K406" s="54" t="s">
        <v>218</v>
      </c>
    </row>
    <row r="407" s="43" customFormat="true" ht="20.25" hidden="false" customHeight="true" outlineLevel="0" collapsed="false">
      <c r="A407" s="39" t="s">
        <v>1066</v>
      </c>
      <c r="B407" s="39"/>
      <c r="C407" s="39"/>
      <c r="D407" s="39"/>
      <c r="E407" s="39"/>
      <c r="F407" s="39"/>
      <c r="G407" s="39"/>
      <c r="H407" s="39"/>
      <c r="I407" s="40" t="n">
        <f aca="false">I406*0.18</f>
        <v>157173.83379</v>
      </c>
      <c r="J407" s="41"/>
      <c r="K407" s="42" t="s">
        <v>218</v>
      </c>
      <c r="L407" s="41" t="s">
        <v>218</v>
      </c>
    </row>
    <row r="408" s="43" customFormat="true" ht="20.25" hidden="false" customHeight="true" outlineLevel="0" collapsed="false">
      <c r="A408" s="39" t="s">
        <v>417</v>
      </c>
      <c r="B408" s="39"/>
      <c r="C408" s="39"/>
      <c r="D408" s="39"/>
      <c r="E408" s="39"/>
      <c r="F408" s="39"/>
      <c r="G408" s="39"/>
      <c r="H408" s="39"/>
      <c r="I408" s="40" t="n">
        <f aca="false">I406+I407</f>
        <v>1030361.79929</v>
      </c>
      <c r="J408" s="41"/>
      <c r="K408" s="42"/>
      <c r="L408" s="41"/>
    </row>
    <row r="409" s="43" customFormat="true" ht="20.25" hidden="false" customHeight="true" outlineLevel="0" collapsed="false">
      <c r="A409" s="39" t="s">
        <v>1067</v>
      </c>
      <c r="B409" s="39"/>
      <c r="C409" s="39"/>
      <c r="D409" s="39"/>
      <c r="E409" s="39"/>
      <c r="F409" s="39"/>
      <c r="G409" s="39"/>
      <c r="H409" s="39"/>
      <c r="I409" s="40" t="n">
        <f aca="false">I408*0.15</f>
        <v>154554.2698935</v>
      </c>
      <c r="J409" s="41"/>
      <c r="K409" s="42"/>
      <c r="L409" s="41"/>
    </row>
    <row r="410" s="43" customFormat="true" ht="20.25" hidden="false" customHeight="true" outlineLevel="0" collapsed="false">
      <c r="A410" s="39" t="s">
        <v>419</v>
      </c>
      <c r="B410" s="39"/>
      <c r="C410" s="39"/>
      <c r="D410" s="39"/>
      <c r="E410" s="39"/>
      <c r="F410" s="39"/>
      <c r="G410" s="39"/>
      <c r="H410" s="39"/>
      <c r="I410" s="40" t="n">
        <f aca="false">I409+I408</f>
        <v>1184916.0691835</v>
      </c>
      <c r="J410" s="41"/>
      <c r="K410" s="42"/>
      <c r="L410" s="41"/>
    </row>
    <row r="411" s="43" customFormat="true" ht="20.25" hidden="false" customHeight="true" outlineLevel="0" collapsed="false">
      <c r="A411" s="39" t="s">
        <v>420</v>
      </c>
      <c r="B411" s="39"/>
      <c r="C411" s="39"/>
      <c r="D411" s="39"/>
      <c r="E411" s="39"/>
      <c r="F411" s="39"/>
      <c r="G411" s="39"/>
      <c r="H411" s="39"/>
      <c r="I411" s="40" t="n">
        <v>2000</v>
      </c>
      <c r="J411" s="41"/>
      <c r="K411" s="42"/>
      <c r="L411" s="41"/>
    </row>
    <row r="412" s="54" customFormat="true" ht="23.25" hidden="false" customHeight="true" outlineLevel="0" collapsed="false">
      <c r="A412" s="52" t="s">
        <v>421</v>
      </c>
      <c r="B412" s="52"/>
      <c r="C412" s="52"/>
      <c r="D412" s="52"/>
      <c r="E412" s="52"/>
      <c r="F412" s="52"/>
      <c r="G412" s="52"/>
      <c r="H412" s="52"/>
      <c r="I412" s="53" t="n">
        <f aca="false">I410+I411</f>
        <v>1186916.0691835</v>
      </c>
    </row>
    <row r="413" s="43" customFormat="true" ht="20.25" hidden="false" customHeight="true" outlineLevel="0" collapsed="false">
      <c r="A413" s="39" t="s">
        <v>1068</v>
      </c>
      <c r="B413" s="39"/>
      <c r="C413" s="39"/>
      <c r="D413" s="39"/>
      <c r="E413" s="39"/>
      <c r="F413" s="39"/>
      <c r="G413" s="39"/>
      <c r="H413" s="39"/>
      <c r="I413" s="40" t="n">
        <v>36661.166</v>
      </c>
      <c r="J413" s="41"/>
      <c r="K413" s="42"/>
      <c r="L413" s="41"/>
    </row>
    <row r="414" s="43" customFormat="true" ht="20.25" hidden="false" customHeight="true" outlineLevel="0" collapsed="false">
      <c r="A414" s="39" t="s">
        <v>1069</v>
      </c>
      <c r="B414" s="39"/>
      <c r="C414" s="39"/>
      <c r="D414" s="39"/>
      <c r="E414" s="39"/>
      <c r="F414" s="39"/>
      <c r="G414" s="39"/>
      <c r="H414" s="39"/>
      <c r="I414" s="40" t="n">
        <f aca="false">I412+I413</f>
        <v>1223577.2351835</v>
      </c>
      <c r="J414" s="41"/>
      <c r="K414" s="42"/>
      <c r="L414" s="41"/>
    </row>
    <row r="415" s="43" customFormat="true" ht="20.25" hidden="false" customHeight="true" outlineLevel="0" collapsed="false">
      <c r="A415" s="39" t="s">
        <v>1070</v>
      </c>
      <c r="B415" s="39"/>
      <c r="C415" s="39"/>
      <c r="D415" s="39"/>
      <c r="E415" s="39"/>
      <c r="F415" s="39"/>
      <c r="G415" s="39"/>
      <c r="H415" s="39"/>
      <c r="I415" s="40" t="n">
        <f aca="false">I414*0.23</f>
        <v>281422.764092205</v>
      </c>
      <c r="J415" s="41"/>
      <c r="K415" s="42"/>
      <c r="L415" s="41"/>
    </row>
    <row r="416" s="57" customFormat="true" ht="23.25" hidden="false" customHeight="true" outlineLevel="0" collapsed="false">
      <c r="A416" s="55" t="s">
        <v>1071</v>
      </c>
      <c r="B416" s="55"/>
      <c r="C416" s="55"/>
      <c r="D416" s="55"/>
      <c r="E416" s="55"/>
      <c r="F416" s="55"/>
      <c r="G416" s="55"/>
      <c r="H416" s="55"/>
      <c r="I416" s="56" t="n">
        <f aca="false">I414+I415</f>
        <v>1504999.9992757</v>
      </c>
    </row>
    <row r="417" s="12" customFormat="true" ht="12" hidden="false" customHeight="false" outlineLevel="0" collapsed="false"/>
    <row r="419" customFormat="false" ht="15.75" hidden="false" customHeight="false" outlineLevel="0" collapsed="false">
      <c r="B419" s="58" t="s">
        <v>1072</v>
      </c>
      <c r="G419" s="59" t="s">
        <v>1073</v>
      </c>
      <c r="L419" s="60"/>
    </row>
    <row r="420" customFormat="false" ht="12.75" hidden="false" customHeight="false" outlineLevel="0" collapsed="false">
      <c r="B420" s="59" t="s">
        <v>1074</v>
      </c>
      <c r="G420" s="59" t="s">
        <v>1075</v>
      </c>
      <c r="I420" s="61"/>
    </row>
    <row r="421" customFormat="false" ht="15" hidden="false" customHeight="false" outlineLevel="0" collapsed="false">
      <c r="B421" s="62" t="s">
        <v>1076</v>
      </c>
    </row>
    <row r="427" customFormat="false" ht="15" hidden="false" customHeight="false" outlineLevel="0" collapsed="false">
      <c r="B427" s="62"/>
      <c r="G427" s="62"/>
    </row>
  </sheetData>
  <mergeCells count="64">
    <mergeCell ref="A1:B1"/>
    <mergeCell ref="E1:I1"/>
    <mergeCell ref="A3:I4"/>
    <mergeCell ref="A8:A9"/>
    <mergeCell ref="B8:B9"/>
    <mergeCell ref="C8:C9"/>
    <mergeCell ref="D8:D9"/>
    <mergeCell ref="E8:E9"/>
    <mergeCell ref="F8:F9"/>
    <mergeCell ref="G8:G9"/>
    <mergeCell ref="H8:H9"/>
    <mergeCell ref="I8:I9"/>
    <mergeCell ref="B18:H18"/>
    <mergeCell ref="B31:H31"/>
    <mergeCell ref="B44:H44"/>
    <mergeCell ref="B55:H55"/>
    <mergeCell ref="B70:H70"/>
    <mergeCell ref="B78:H78"/>
    <mergeCell ref="B86:H86"/>
    <mergeCell ref="B91:H91"/>
    <mergeCell ref="B101:H101"/>
    <mergeCell ref="B112:H112"/>
    <mergeCell ref="B119:H119"/>
    <mergeCell ref="B131:H131"/>
    <mergeCell ref="A133:H133"/>
    <mergeCell ref="K133:L133"/>
    <mergeCell ref="A134:H134"/>
    <mergeCell ref="A135:H135"/>
    <mergeCell ref="A136:H136"/>
    <mergeCell ref="A137:H137"/>
    <mergeCell ref="A138:H138"/>
    <mergeCell ref="A139:H139"/>
    <mergeCell ref="A143:A144"/>
    <mergeCell ref="B143:B144"/>
    <mergeCell ref="C143:C144"/>
    <mergeCell ref="D143:D144"/>
    <mergeCell ref="E143:E144"/>
    <mergeCell ref="F143:F144"/>
    <mergeCell ref="G143:G144"/>
    <mergeCell ref="H143:H144"/>
    <mergeCell ref="I143:I144"/>
    <mergeCell ref="B186:H186"/>
    <mergeCell ref="B223:H223"/>
    <mergeCell ref="B264:H264"/>
    <mergeCell ref="B303:H303"/>
    <mergeCell ref="B360:H360"/>
    <mergeCell ref="B394:H394"/>
    <mergeCell ref="B397:H397"/>
    <mergeCell ref="A399:H399"/>
    <mergeCell ref="A400:H400"/>
    <mergeCell ref="A401:H401"/>
    <mergeCell ref="A402:H402"/>
    <mergeCell ref="A403:H403"/>
    <mergeCell ref="A406:H406"/>
    <mergeCell ref="A407:H407"/>
    <mergeCell ref="A408:H408"/>
    <mergeCell ref="A409:H409"/>
    <mergeCell ref="A410:H410"/>
    <mergeCell ref="A411:H411"/>
    <mergeCell ref="A412:H412"/>
    <mergeCell ref="A413:H413"/>
    <mergeCell ref="A414:H414"/>
    <mergeCell ref="A415:H415"/>
    <mergeCell ref="A416:H416"/>
  </mergeCells>
  <printOptions headings="false" gridLines="false" gridLinesSet="true" horizontalCentered="true" verticalCentered="false"/>
  <pageMargins left="0.118055555555556" right="0.118055555555556" top="0.354166666666667" bottom="0.354166666666667"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9&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1" sqref="S17 A1"/>
    </sheetView>
  </sheetViews>
  <sheetFormatPr defaultColWidth="8.84765625" defaultRowHeight="12" zeroHeight="false" outlineLevelRow="0" outlineLevelCol="0"/>
  <cols>
    <col collapsed="false" customWidth="true" hidden="false" outlineLevel="0" max="1" min="1" style="1" width="6.41"/>
    <col collapsed="false" customWidth="true" hidden="false" outlineLevel="0" max="2" min="2" style="1" width="51.7"/>
    <col collapsed="false" customWidth="true" hidden="false" outlineLevel="0" max="3" min="3" style="1" width="11.13"/>
    <col collapsed="false" customWidth="true" hidden="false" outlineLevel="0" max="4" min="4" style="1" width="9.7"/>
    <col collapsed="false" customWidth="true" hidden="false" outlineLevel="0" max="5" min="5" style="1" width="13.56"/>
    <col collapsed="false" customWidth="true" hidden="false" outlineLevel="0" max="6" min="6" style="1" width="11.13"/>
    <col collapsed="false" customWidth="true" hidden="false" outlineLevel="0" max="7" min="7" style="1" width="12.7"/>
    <col collapsed="false" customWidth="true" hidden="false" outlineLevel="0" max="8" min="8" style="1" width="15.7"/>
    <col collapsed="false" customWidth="true" hidden="false" outlineLevel="0" max="9" min="9" style="1" width="11.13"/>
    <col collapsed="false" customWidth="false" hidden="false" outlineLevel="0" max="257" min="10" style="1" width="8.85"/>
  </cols>
  <sheetData>
    <row r="1" s="5" customFormat="true" ht="66" hidden="false" customHeight="true" outlineLevel="0" collapsed="false">
      <c r="A1" s="2" t="s">
        <v>0</v>
      </c>
      <c r="B1" s="2"/>
      <c r="C1" s="3"/>
      <c r="D1" s="3"/>
      <c r="E1" s="4" t="s">
        <v>1</v>
      </c>
      <c r="F1" s="4"/>
      <c r="G1" s="4"/>
      <c r="H1" s="4"/>
      <c r="I1" s="4"/>
    </row>
    <row r="2" customFormat="false" ht="14.25" hidden="false" customHeight="false" outlineLevel="0" collapsed="false">
      <c r="A2" s="6"/>
      <c r="B2" s="6"/>
      <c r="C2" s="6"/>
      <c r="D2" s="6"/>
      <c r="E2" s="6"/>
      <c r="F2" s="6"/>
      <c r="G2" s="6"/>
      <c r="H2" s="6"/>
      <c r="I2" s="6"/>
    </row>
    <row r="3" customFormat="false" ht="12" hidden="false" customHeight="true" outlineLevel="0" collapsed="false">
      <c r="A3" s="63" t="s">
        <v>1077</v>
      </c>
      <c r="B3" s="63"/>
      <c r="C3" s="63"/>
      <c r="D3" s="63"/>
      <c r="E3" s="63"/>
      <c r="F3" s="63"/>
      <c r="G3" s="63"/>
      <c r="H3" s="63"/>
      <c r="I3" s="63"/>
    </row>
    <row r="4" customFormat="false" ht="12" hidden="false" customHeight="true" outlineLevel="0" collapsed="false">
      <c r="A4" s="63"/>
      <c r="B4" s="63"/>
      <c r="C4" s="63"/>
      <c r="D4" s="63"/>
      <c r="E4" s="63"/>
      <c r="F4" s="63"/>
      <c r="G4" s="63"/>
      <c r="H4" s="63"/>
      <c r="I4" s="63"/>
    </row>
    <row r="6" s="5" customFormat="true" ht="15.75" hidden="false" customHeight="false" outlineLevel="0" collapsed="false">
      <c r="A6" s="5" t="s">
        <v>3</v>
      </c>
    </row>
    <row r="8" s="12" customFormat="true" ht="30.75" hidden="false" customHeight="true" outlineLevel="0" collapsed="false">
      <c r="A8" s="10" t="s">
        <v>4</v>
      </c>
      <c r="B8" s="10" t="s">
        <v>5</v>
      </c>
      <c r="C8" s="11" t="s">
        <v>6</v>
      </c>
      <c r="D8" s="11" t="s">
        <v>7</v>
      </c>
      <c r="E8" s="11" t="s">
        <v>8</v>
      </c>
      <c r="F8" s="11" t="s">
        <v>9</v>
      </c>
      <c r="G8" s="11" t="s">
        <v>424</v>
      </c>
      <c r="H8" s="11"/>
      <c r="I8" s="11" t="s">
        <v>1078</v>
      </c>
    </row>
    <row r="9" s="12" customFormat="true" ht="22.5" hidden="false" customHeight="true" outlineLevel="0" collapsed="false">
      <c r="A9" s="10"/>
      <c r="B9" s="10"/>
      <c r="C9" s="11"/>
      <c r="D9" s="11"/>
      <c r="E9" s="11"/>
      <c r="F9" s="11"/>
      <c r="G9" s="11"/>
      <c r="H9" s="11"/>
      <c r="I9" s="11"/>
    </row>
    <row r="10" s="12" customFormat="true" ht="19.15" hidden="false" customHeight="true" outlineLevel="0" collapsed="false">
      <c r="A10" s="13"/>
      <c r="B10" s="14" t="s">
        <v>13</v>
      </c>
      <c r="C10" s="13"/>
      <c r="D10" s="13"/>
      <c r="E10" s="13"/>
      <c r="F10" s="13"/>
      <c r="G10" s="64"/>
      <c r="H10" s="64"/>
      <c r="I10" s="13"/>
    </row>
    <row r="11" s="12" customFormat="true" ht="53.25" hidden="false" customHeight="true" outlineLevel="0" collapsed="false">
      <c r="A11" s="15" t="n">
        <v>1</v>
      </c>
      <c r="B11" s="16" t="s">
        <v>1079</v>
      </c>
      <c r="C11" s="17" t="s">
        <v>15</v>
      </c>
      <c r="D11" s="18" t="s">
        <v>16</v>
      </c>
      <c r="E11" s="15" t="s">
        <v>17</v>
      </c>
      <c r="F11" s="17" t="s">
        <v>18</v>
      </c>
      <c r="G11" s="65" t="s">
        <v>1080</v>
      </c>
      <c r="H11" s="65"/>
      <c r="I11" s="66" t="n">
        <v>40</v>
      </c>
    </row>
    <row r="12" s="12" customFormat="true" ht="45" hidden="false" customHeight="true" outlineLevel="0" collapsed="false">
      <c r="A12" s="15" t="n">
        <v>2</v>
      </c>
      <c r="B12" s="16" t="s">
        <v>1081</v>
      </c>
      <c r="C12" s="17" t="s">
        <v>20</v>
      </c>
      <c r="D12" s="18" t="s">
        <v>21</v>
      </c>
      <c r="E12" s="15" t="s">
        <v>22</v>
      </c>
      <c r="F12" s="17" t="s">
        <v>18</v>
      </c>
      <c r="G12" s="67" t="s">
        <v>1082</v>
      </c>
      <c r="H12" s="67"/>
      <c r="I12" s="66" t="n">
        <v>420</v>
      </c>
    </row>
    <row r="13" s="12" customFormat="true" ht="37.5" hidden="false" customHeight="true" outlineLevel="0" collapsed="false">
      <c r="A13" s="15" t="n">
        <v>3</v>
      </c>
      <c r="B13" s="16" t="s">
        <v>23</v>
      </c>
      <c r="C13" s="17" t="s">
        <v>24</v>
      </c>
      <c r="D13" s="18" t="s">
        <v>25</v>
      </c>
      <c r="E13" s="15" t="s">
        <v>26</v>
      </c>
      <c r="F13" s="17" t="s">
        <v>18</v>
      </c>
      <c r="G13" s="67" t="s">
        <v>1083</v>
      </c>
      <c r="H13" s="67"/>
      <c r="I13" s="66" t="n">
        <v>160</v>
      </c>
    </row>
    <row r="14" s="12" customFormat="true" ht="36" hidden="false" customHeight="true" outlineLevel="0" collapsed="false">
      <c r="A14" s="15" t="n">
        <v>4</v>
      </c>
      <c r="B14" s="16" t="s">
        <v>1084</v>
      </c>
      <c r="C14" s="17" t="s">
        <v>28</v>
      </c>
      <c r="D14" s="18" t="s">
        <v>29</v>
      </c>
      <c r="E14" s="15" t="s">
        <v>26</v>
      </c>
      <c r="F14" s="17" t="s">
        <v>18</v>
      </c>
      <c r="G14" s="67" t="s">
        <v>1085</v>
      </c>
      <c r="H14" s="67"/>
      <c r="I14" s="66" t="n">
        <v>40</v>
      </c>
    </row>
    <row r="15" s="12" customFormat="true" ht="33" hidden="false" customHeight="true" outlineLevel="0" collapsed="false">
      <c r="A15" s="15" t="n">
        <v>5</v>
      </c>
      <c r="B15" s="16" t="s">
        <v>30</v>
      </c>
      <c r="C15" s="17" t="s">
        <v>31</v>
      </c>
      <c r="D15" s="18" t="s">
        <v>32</v>
      </c>
      <c r="E15" s="15" t="s">
        <v>33</v>
      </c>
      <c r="F15" s="17" t="s">
        <v>18</v>
      </c>
      <c r="G15" s="67" t="s">
        <v>1086</v>
      </c>
      <c r="H15" s="67"/>
      <c r="I15" s="66" t="n">
        <v>260</v>
      </c>
    </row>
    <row r="16" s="12" customFormat="true" ht="43.5" hidden="false" customHeight="true" outlineLevel="0" collapsed="false">
      <c r="A16" s="15" t="n">
        <v>6</v>
      </c>
      <c r="B16" s="16" t="s">
        <v>34</v>
      </c>
      <c r="C16" s="17" t="s">
        <v>35</v>
      </c>
      <c r="D16" s="18" t="s">
        <v>36</v>
      </c>
      <c r="E16" s="15" t="s">
        <v>37</v>
      </c>
      <c r="F16" s="17" t="s">
        <v>18</v>
      </c>
      <c r="G16" s="67" t="s">
        <v>1087</v>
      </c>
      <c r="H16" s="67"/>
      <c r="I16" s="66" t="n">
        <v>320</v>
      </c>
    </row>
    <row r="17" s="12" customFormat="true" ht="36" hidden="false" customHeight="true" outlineLevel="0" collapsed="false">
      <c r="A17" s="15" t="n">
        <v>7</v>
      </c>
      <c r="B17" s="16" t="s">
        <v>38</v>
      </c>
      <c r="C17" s="17" t="s">
        <v>39</v>
      </c>
      <c r="D17" s="18" t="s">
        <v>40</v>
      </c>
      <c r="E17" s="15" t="s">
        <v>41</v>
      </c>
      <c r="F17" s="17" t="s">
        <v>42</v>
      </c>
      <c r="G17" s="67" t="s">
        <v>1088</v>
      </c>
      <c r="H17" s="67"/>
      <c r="I17" s="66" t="n">
        <v>300</v>
      </c>
    </row>
    <row r="18" s="12" customFormat="true" ht="23.25" hidden="false" customHeight="true" outlineLevel="0" collapsed="false">
      <c r="A18" s="13"/>
      <c r="B18" s="14" t="s">
        <v>44</v>
      </c>
      <c r="C18" s="13"/>
      <c r="D18" s="13"/>
      <c r="E18" s="13"/>
      <c r="F18" s="13"/>
      <c r="G18" s="64"/>
      <c r="H18" s="64"/>
      <c r="I18" s="13"/>
    </row>
    <row r="19" s="12" customFormat="true" ht="30.75" hidden="false" customHeight="true" outlineLevel="0" collapsed="false">
      <c r="A19" s="15" t="n">
        <v>1</v>
      </c>
      <c r="B19" s="16" t="s">
        <v>1089</v>
      </c>
      <c r="C19" s="17" t="s">
        <v>46</v>
      </c>
      <c r="D19" s="18" t="s">
        <v>47</v>
      </c>
      <c r="E19" s="15" t="s">
        <v>48</v>
      </c>
      <c r="F19" s="17" t="s">
        <v>18</v>
      </c>
      <c r="G19" s="67" t="s">
        <v>1090</v>
      </c>
      <c r="H19" s="67"/>
      <c r="I19" s="66" t="n">
        <v>30</v>
      </c>
    </row>
    <row r="20" s="12" customFormat="true" ht="30.75" hidden="false" customHeight="true" outlineLevel="0" collapsed="false">
      <c r="A20" s="15" t="n">
        <v>2</v>
      </c>
      <c r="B20" s="16" t="s">
        <v>49</v>
      </c>
      <c r="C20" s="17" t="s">
        <v>50</v>
      </c>
      <c r="D20" s="18" t="s">
        <v>51</v>
      </c>
      <c r="E20" s="15" t="s">
        <v>52</v>
      </c>
      <c r="F20" s="17" t="s">
        <v>18</v>
      </c>
      <c r="G20" s="67" t="s">
        <v>1091</v>
      </c>
      <c r="H20" s="67"/>
      <c r="I20" s="66" t="n">
        <v>45</v>
      </c>
    </row>
    <row r="21" s="12" customFormat="true" ht="45" hidden="false" customHeight="true" outlineLevel="0" collapsed="false">
      <c r="A21" s="15" t="n">
        <v>3</v>
      </c>
      <c r="B21" s="16" t="s">
        <v>1092</v>
      </c>
      <c r="C21" s="17" t="s">
        <v>54</v>
      </c>
      <c r="D21" s="18" t="s">
        <v>55</v>
      </c>
      <c r="E21" s="15" t="s">
        <v>56</v>
      </c>
      <c r="F21" s="17" t="s">
        <v>18</v>
      </c>
      <c r="G21" s="67" t="s">
        <v>1093</v>
      </c>
      <c r="H21" s="67"/>
      <c r="I21" s="66" t="n">
        <v>20</v>
      </c>
    </row>
    <row r="22" s="12" customFormat="true" ht="46.5" hidden="false" customHeight="true" outlineLevel="0" collapsed="false">
      <c r="A22" s="15" t="n">
        <v>4</v>
      </c>
      <c r="B22" s="16" t="s">
        <v>1094</v>
      </c>
      <c r="C22" s="17" t="s">
        <v>58</v>
      </c>
      <c r="D22" s="18" t="s">
        <v>59</v>
      </c>
      <c r="E22" s="15" t="s">
        <v>56</v>
      </c>
      <c r="F22" s="17" t="s">
        <v>18</v>
      </c>
      <c r="G22" s="67" t="s">
        <v>1095</v>
      </c>
      <c r="H22" s="67"/>
      <c r="I22" s="66" t="n">
        <v>40</v>
      </c>
    </row>
    <row r="23" s="12" customFormat="true" ht="56.25" hidden="false" customHeight="true" outlineLevel="0" collapsed="false">
      <c r="A23" s="15" t="n">
        <v>5</v>
      </c>
      <c r="B23" s="16" t="s">
        <v>60</v>
      </c>
      <c r="C23" s="17" t="s">
        <v>61</v>
      </c>
      <c r="D23" s="18" t="s">
        <v>62</v>
      </c>
      <c r="E23" s="15" t="s">
        <v>56</v>
      </c>
      <c r="F23" s="17" t="s">
        <v>63</v>
      </c>
      <c r="G23" s="67" t="s">
        <v>1096</v>
      </c>
      <c r="H23" s="67"/>
      <c r="I23" s="66" t="n">
        <v>2100</v>
      </c>
      <c r="L23" s="68"/>
    </row>
    <row r="24" s="12" customFormat="true" ht="50.25" hidden="false" customHeight="true" outlineLevel="0" collapsed="false">
      <c r="A24" s="15" t="n">
        <v>6</v>
      </c>
      <c r="B24" s="16" t="s">
        <v>64</v>
      </c>
      <c r="C24" s="17" t="s">
        <v>65</v>
      </c>
      <c r="D24" s="18" t="s">
        <v>66</v>
      </c>
      <c r="E24" s="15" t="s">
        <v>67</v>
      </c>
      <c r="F24" s="17" t="s">
        <v>68</v>
      </c>
      <c r="G24" s="67" t="s">
        <v>1097</v>
      </c>
      <c r="H24" s="67"/>
      <c r="I24" s="66" t="n">
        <v>20</v>
      </c>
    </row>
    <row r="25" s="12" customFormat="true" ht="24" hidden="false" customHeight="true" outlineLevel="0" collapsed="false">
      <c r="A25" s="15" t="n">
        <v>7</v>
      </c>
      <c r="B25" s="16" t="s">
        <v>69</v>
      </c>
      <c r="C25" s="17" t="s">
        <v>70</v>
      </c>
      <c r="D25" s="18" t="s">
        <v>71</v>
      </c>
      <c r="E25" s="15" t="s">
        <v>72</v>
      </c>
      <c r="F25" s="17" t="s">
        <v>68</v>
      </c>
      <c r="G25" s="67" t="s">
        <v>1098</v>
      </c>
      <c r="H25" s="67"/>
      <c r="I25" s="66" t="n">
        <v>356</v>
      </c>
    </row>
    <row r="26" s="12" customFormat="true" ht="23.25" hidden="false" customHeight="true" outlineLevel="0" collapsed="false">
      <c r="A26" s="15" t="n">
        <v>8</v>
      </c>
      <c r="B26" s="16" t="s">
        <v>73</v>
      </c>
      <c r="C26" s="17" t="s">
        <v>74</v>
      </c>
      <c r="D26" s="18" t="s">
        <v>75</v>
      </c>
      <c r="E26" s="15" t="s">
        <v>76</v>
      </c>
      <c r="F26" s="17" t="s">
        <v>77</v>
      </c>
      <c r="G26" s="67" t="n">
        <v>50</v>
      </c>
      <c r="H26" s="67"/>
      <c r="I26" s="66" t="n">
        <v>50</v>
      </c>
    </row>
    <row r="27" s="12" customFormat="true" ht="34.5" hidden="false" customHeight="true" outlineLevel="0" collapsed="false">
      <c r="A27" s="15" t="n">
        <v>9</v>
      </c>
      <c r="B27" s="16" t="s">
        <v>78</v>
      </c>
      <c r="C27" s="17" t="s">
        <v>79</v>
      </c>
      <c r="D27" s="18" t="s">
        <v>80</v>
      </c>
      <c r="E27" s="15" t="s">
        <v>81</v>
      </c>
      <c r="F27" s="17" t="s">
        <v>68</v>
      </c>
      <c r="G27" s="67" t="s">
        <v>1099</v>
      </c>
      <c r="H27" s="67"/>
      <c r="I27" s="66" t="n">
        <v>38</v>
      </c>
    </row>
    <row r="28" s="12" customFormat="true" ht="29.25" hidden="false" customHeight="true" outlineLevel="0" collapsed="false">
      <c r="A28" s="15" t="n">
        <v>10</v>
      </c>
      <c r="B28" s="16" t="s">
        <v>82</v>
      </c>
      <c r="C28" s="17" t="s">
        <v>83</v>
      </c>
      <c r="D28" s="18" t="s">
        <v>84</v>
      </c>
      <c r="E28" s="15" t="s">
        <v>81</v>
      </c>
      <c r="F28" s="17" t="s">
        <v>68</v>
      </c>
      <c r="G28" s="67" t="s">
        <v>1100</v>
      </c>
      <c r="H28" s="67"/>
      <c r="I28" s="66" t="n">
        <v>135</v>
      </c>
    </row>
    <row r="29" s="12" customFormat="true" ht="41.25" hidden="false" customHeight="true" outlineLevel="0" collapsed="false">
      <c r="A29" s="15" t="n">
        <v>11</v>
      </c>
      <c r="B29" s="16" t="s">
        <v>85</v>
      </c>
      <c r="C29" s="17" t="s">
        <v>86</v>
      </c>
      <c r="D29" s="18" t="s">
        <v>87</v>
      </c>
      <c r="E29" s="15" t="s">
        <v>81</v>
      </c>
      <c r="F29" s="17" t="s">
        <v>18</v>
      </c>
      <c r="G29" s="67" t="s">
        <v>1101</v>
      </c>
      <c r="H29" s="67"/>
      <c r="I29" s="66" t="n">
        <v>8</v>
      </c>
    </row>
    <row r="30" s="12" customFormat="true" ht="23.25" hidden="false" customHeight="true" outlineLevel="0" collapsed="false">
      <c r="A30" s="13"/>
      <c r="B30" s="14" t="s">
        <v>89</v>
      </c>
      <c r="C30" s="13"/>
      <c r="D30" s="13"/>
      <c r="E30" s="13"/>
      <c r="F30" s="13"/>
      <c r="G30" s="64"/>
      <c r="H30" s="64"/>
      <c r="I30" s="13"/>
    </row>
    <row r="31" s="12" customFormat="true" ht="39" hidden="false" customHeight="true" outlineLevel="0" collapsed="false">
      <c r="A31" s="15" t="n">
        <v>1</v>
      </c>
      <c r="B31" s="16" t="s">
        <v>90</v>
      </c>
      <c r="C31" s="17" t="s">
        <v>91</v>
      </c>
      <c r="D31" s="18" t="s">
        <v>92</v>
      </c>
      <c r="E31" s="15" t="s">
        <v>93</v>
      </c>
      <c r="F31" s="17" t="s">
        <v>18</v>
      </c>
      <c r="G31" s="67" t="n">
        <v>30</v>
      </c>
      <c r="H31" s="67"/>
      <c r="I31" s="66" t="n">
        <v>30</v>
      </c>
    </row>
    <row r="32" s="12" customFormat="true" ht="39" hidden="false" customHeight="true" outlineLevel="0" collapsed="false">
      <c r="A32" s="15" t="n">
        <v>2</v>
      </c>
      <c r="B32" s="16" t="s">
        <v>1102</v>
      </c>
      <c r="C32" s="17" t="s">
        <v>95</v>
      </c>
      <c r="D32" s="18" t="s">
        <v>96</v>
      </c>
      <c r="E32" s="15" t="s">
        <v>97</v>
      </c>
      <c r="F32" s="17" t="s">
        <v>18</v>
      </c>
      <c r="G32" s="67" t="s">
        <v>1103</v>
      </c>
      <c r="H32" s="67"/>
      <c r="I32" s="66" t="n">
        <v>60</v>
      </c>
    </row>
    <row r="33" s="12" customFormat="true" ht="296.25" hidden="false" customHeight="true" outlineLevel="0" collapsed="false">
      <c r="A33" s="15" t="n">
        <v>3</v>
      </c>
      <c r="B33" s="16" t="s">
        <v>1104</v>
      </c>
      <c r="C33" s="17" t="s">
        <v>99</v>
      </c>
      <c r="D33" s="18" t="s">
        <v>100</v>
      </c>
      <c r="E33" s="15" t="s">
        <v>101</v>
      </c>
      <c r="F33" s="17" t="s">
        <v>18</v>
      </c>
      <c r="G33" s="69" t="s">
        <v>1105</v>
      </c>
      <c r="H33" s="69"/>
      <c r="I33" s="66" t="n">
        <v>325</v>
      </c>
      <c r="J33" s="68"/>
    </row>
    <row r="34" s="12" customFormat="true" ht="39" hidden="false" customHeight="true" outlineLevel="0" collapsed="false">
      <c r="A34" s="15" t="n">
        <v>4</v>
      </c>
      <c r="B34" s="16" t="s">
        <v>102</v>
      </c>
      <c r="C34" s="17" t="s">
        <v>103</v>
      </c>
      <c r="D34" s="18" t="s">
        <v>104</v>
      </c>
      <c r="E34" s="15" t="s">
        <v>101</v>
      </c>
      <c r="F34" s="17" t="s">
        <v>18</v>
      </c>
      <c r="G34" s="67" t="n">
        <v>20</v>
      </c>
      <c r="H34" s="67"/>
      <c r="I34" s="66" t="n">
        <v>20</v>
      </c>
    </row>
    <row r="35" s="12" customFormat="true" ht="39" hidden="false" customHeight="true" outlineLevel="0" collapsed="false">
      <c r="A35" s="15" t="n">
        <v>5</v>
      </c>
      <c r="B35" s="16" t="s">
        <v>105</v>
      </c>
      <c r="C35" s="17" t="s">
        <v>106</v>
      </c>
      <c r="D35" s="18" t="s">
        <v>107</v>
      </c>
      <c r="E35" s="15" t="s">
        <v>101</v>
      </c>
      <c r="F35" s="17" t="s">
        <v>18</v>
      </c>
      <c r="G35" s="67" t="n">
        <v>82.096875</v>
      </c>
      <c r="H35" s="67"/>
      <c r="I35" s="66" t="n">
        <v>82.096875</v>
      </c>
    </row>
    <row r="36" s="12" customFormat="true" ht="39" hidden="false" customHeight="true" outlineLevel="0" collapsed="false">
      <c r="A36" s="15" t="n">
        <v>6</v>
      </c>
      <c r="B36" s="16" t="s">
        <v>108</v>
      </c>
      <c r="C36" s="17" t="s">
        <v>109</v>
      </c>
      <c r="D36" s="18" t="s">
        <v>110</v>
      </c>
      <c r="E36" s="15" t="s">
        <v>111</v>
      </c>
      <c r="F36" s="17" t="s">
        <v>18</v>
      </c>
      <c r="G36" s="69" t="s">
        <v>1106</v>
      </c>
      <c r="H36" s="69"/>
      <c r="I36" s="66" t="n">
        <v>16</v>
      </c>
    </row>
    <row r="37" s="12" customFormat="true" ht="354.75" hidden="false" customHeight="true" outlineLevel="0" collapsed="false">
      <c r="A37" s="15" t="n">
        <v>7</v>
      </c>
      <c r="B37" s="16" t="s">
        <v>112</v>
      </c>
      <c r="C37" s="17" t="s">
        <v>113</v>
      </c>
      <c r="D37" s="18" t="s">
        <v>114</v>
      </c>
      <c r="E37" s="15" t="s">
        <v>115</v>
      </c>
      <c r="F37" s="17" t="s">
        <v>68</v>
      </c>
      <c r="G37" s="69" t="s">
        <v>1107</v>
      </c>
      <c r="H37" s="69"/>
      <c r="I37" s="66" t="n">
        <v>1150</v>
      </c>
    </row>
    <row r="38" s="12" customFormat="true" ht="34.5" hidden="false" customHeight="true" outlineLevel="0" collapsed="false">
      <c r="A38" s="15" t="n">
        <v>8</v>
      </c>
      <c r="B38" s="16" t="s">
        <v>116</v>
      </c>
      <c r="C38" s="17" t="s">
        <v>117</v>
      </c>
      <c r="D38" s="18" t="s">
        <v>118</v>
      </c>
      <c r="E38" s="15" t="s">
        <v>119</v>
      </c>
      <c r="F38" s="17" t="s">
        <v>120</v>
      </c>
      <c r="G38" s="67" t="n">
        <v>22000</v>
      </c>
      <c r="H38" s="67"/>
      <c r="I38" s="66" t="n">
        <v>22000</v>
      </c>
    </row>
    <row r="39" s="12" customFormat="true" ht="30" hidden="false" customHeight="true" outlineLevel="0" collapsed="false">
      <c r="A39" s="15" t="n">
        <v>9</v>
      </c>
      <c r="B39" s="16" t="s">
        <v>121</v>
      </c>
      <c r="C39" s="17" t="s">
        <v>122</v>
      </c>
      <c r="D39" s="18" t="s">
        <v>123</v>
      </c>
      <c r="E39" s="15" t="s">
        <v>119</v>
      </c>
      <c r="F39" s="17" t="s">
        <v>120</v>
      </c>
      <c r="G39" s="67" t="s">
        <v>1108</v>
      </c>
      <c r="H39" s="67"/>
      <c r="I39" s="66" t="n">
        <f aca="false">325*110</f>
        <v>35750</v>
      </c>
    </row>
    <row r="40" s="12" customFormat="true" ht="30" hidden="false" customHeight="true" outlineLevel="0" collapsed="false">
      <c r="A40" s="15" t="n">
        <v>10</v>
      </c>
      <c r="B40" s="16" t="s">
        <v>124</v>
      </c>
      <c r="C40" s="17" t="s">
        <v>125</v>
      </c>
      <c r="D40" s="18" t="s">
        <v>126</v>
      </c>
      <c r="E40" s="15" t="s">
        <v>119</v>
      </c>
      <c r="F40" s="17" t="s">
        <v>120</v>
      </c>
      <c r="G40" s="67" t="s">
        <v>1109</v>
      </c>
      <c r="H40" s="67"/>
      <c r="I40" s="66" t="n">
        <v>3600</v>
      </c>
    </row>
    <row r="41" s="12" customFormat="true" ht="31.5" hidden="false" customHeight="true" outlineLevel="0" collapsed="false">
      <c r="A41" s="15" t="n">
        <v>11</v>
      </c>
      <c r="B41" s="16" t="s">
        <v>127</v>
      </c>
      <c r="C41" s="17" t="s">
        <v>128</v>
      </c>
      <c r="D41" s="18" t="s">
        <v>129</v>
      </c>
      <c r="E41" s="15" t="s">
        <v>130</v>
      </c>
      <c r="F41" s="17" t="s">
        <v>68</v>
      </c>
      <c r="G41" s="69" t="s">
        <v>1110</v>
      </c>
      <c r="H41" s="69"/>
      <c r="I41" s="66" t="n">
        <v>1150</v>
      </c>
    </row>
    <row r="42" s="12" customFormat="true" ht="23.25" hidden="false" customHeight="true" outlineLevel="0" collapsed="false">
      <c r="A42" s="13"/>
      <c r="B42" s="14" t="s">
        <v>132</v>
      </c>
      <c r="C42" s="13"/>
      <c r="D42" s="13"/>
      <c r="E42" s="13"/>
      <c r="F42" s="13"/>
      <c r="G42" s="64"/>
      <c r="H42" s="64"/>
      <c r="I42" s="13"/>
    </row>
    <row r="43" s="12" customFormat="true" ht="33" hidden="false" customHeight="true" outlineLevel="0" collapsed="false">
      <c r="A43" s="15" t="n">
        <v>1</v>
      </c>
      <c r="B43" s="16" t="s">
        <v>133</v>
      </c>
      <c r="C43" s="17" t="s">
        <v>134</v>
      </c>
      <c r="D43" s="18" t="s">
        <v>135</v>
      </c>
      <c r="E43" s="15" t="s">
        <v>136</v>
      </c>
      <c r="F43" s="17" t="s">
        <v>18</v>
      </c>
      <c r="G43" s="67" t="s">
        <v>1111</v>
      </c>
      <c r="H43" s="67"/>
      <c r="I43" s="66" t="n">
        <v>30.5</v>
      </c>
    </row>
    <row r="44" s="12" customFormat="true" ht="27" hidden="false" customHeight="true" outlineLevel="0" collapsed="false">
      <c r="A44" s="15" t="n">
        <v>2</v>
      </c>
      <c r="B44" s="16" t="s">
        <v>137</v>
      </c>
      <c r="C44" s="15" t="s">
        <v>138</v>
      </c>
      <c r="D44" s="18" t="s">
        <v>139</v>
      </c>
      <c r="E44" s="15" t="s">
        <v>140</v>
      </c>
      <c r="F44" s="17" t="s">
        <v>18</v>
      </c>
      <c r="G44" s="67" t="s">
        <v>1112</v>
      </c>
      <c r="H44" s="67"/>
      <c r="I44" s="66" t="n">
        <v>26</v>
      </c>
    </row>
    <row r="45" s="12" customFormat="true" ht="69" hidden="false" customHeight="true" outlineLevel="0" collapsed="false">
      <c r="A45" s="15" t="n">
        <v>3</v>
      </c>
      <c r="B45" s="16" t="s">
        <v>141</v>
      </c>
      <c r="C45" s="15" t="s">
        <v>142</v>
      </c>
      <c r="D45" s="18" t="s">
        <v>143</v>
      </c>
      <c r="E45" s="15" t="s">
        <v>144</v>
      </c>
      <c r="F45" s="17" t="s">
        <v>68</v>
      </c>
      <c r="G45" s="67" t="s">
        <v>1113</v>
      </c>
      <c r="H45" s="67"/>
      <c r="I45" s="66" t="n">
        <v>450</v>
      </c>
    </row>
    <row r="46" s="12" customFormat="true" ht="37.5" hidden="false" customHeight="true" outlineLevel="0" collapsed="false">
      <c r="A46" s="15" t="n">
        <v>4</v>
      </c>
      <c r="B46" s="16" t="s">
        <v>145</v>
      </c>
      <c r="C46" s="15" t="s">
        <v>146</v>
      </c>
      <c r="D46" s="18" t="s">
        <v>147</v>
      </c>
      <c r="E46" s="15" t="s">
        <v>148</v>
      </c>
      <c r="F46" s="17" t="s">
        <v>68</v>
      </c>
      <c r="G46" s="67" t="s">
        <v>1114</v>
      </c>
      <c r="H46" s="67"/>
      <c r="I46" s="66" t="n">
        <v>15</v>
      </c>
    </row>
    <row r="47" s="12" customFormat="true" ht="65.25" hidden="false" customHeight="true" outlineLevel="0" collapsed="false">
      <c r="A47" s="15" t="n">
        <v>5</v>
      </c>
      <c r="B47" s="16" t="s">
        <v>149</v>
      </c>
      <c r="C47" s="15" t="s">
        <v>150</v>
      </c>
      <c r="D47" s="18" t="s">
        <v>151</v>
      </c>
      <c r="E47" s="15" t="s">
        <v>152</v>
      </c>
      <c r="F47" s="17" t="s">
        <v>153</v>
      </c>
      <c r="G47" s="67" t="s">
        <v>1115</v>
      </c>
      <c r="H47" s="67"/>
      <c r="I47" s="66" t="n">
        <v>330</v>
      </c>
    </row>
    <row r="48" s="12" customFormat="true" ht="27" hidden="false" customHeight="true" outlineLevel="0" collapsed="false">
      <c r="A48" s="15" t="n">
        <v>6</v>
      </c>
      <c r="B48" s="16" t="s">
        <v>154</v>
      </c>
      <c r="C48" s="15" t="s">
        <v>155</v>
      </c>
      <c r="D48" s="18" t="s">
        <v>156</v>
      </c>
      <c r="E48" s="15" t="s">
        <v>152</v>
      </c>
      <c r="F48" s="17" t="s">
        <v>153</v>
      </c>
      <c r="G48" s="67" t="s">
        <v>1116</v>
      </c>
      <c r="H48" s="67"/>
      <c r="I48" s="66" t="n">
        <v>50</v>
      </c>
    </row>
    <row r="49" s="12" customFormat="true" ht="60.75" hidden="false" customHeight="true" outlineLevel="0" collapsed="false">
      <c r="A49" s="15" t="n">
        <v>7</v>
      </c>
      <c r="B49" s="16" t="s">
        <v>157</v>
      </c>
      <c r="C49" s="15" t="s">
        <v>158</v>
      </c>
      <c r="D49" s="18" t="s">
        <v>159</v>
      </c>
      <c r="E49" s="15" t="s">
        <v>160</v>
      </c>
      <c r="F49" s="17" t="s">
        <v>68</v>
      </c>
      <c r="G49" s="67" t="s">
        <v>1117</v>
      </c>
      <c r="H49" s="67"/>
      <c r="I49" s="66" t="n">
        <v>190</v>
      </c>
    </row>
    <row r="50" s="12" customFormat="true" ht="33" hidden="false" customHeight="true" outlineLevel="0" collapsed="false">
      <c r="A50" s="15" t="n">
        <v>8</v>
      </c>
      <c r="B50" s="16" t="s">
        <v>161</v>
      </c>
      <c r="C50" s="15" t="s">
        <v>162</v>
      </c>
      <c r="D50" s="18" t="s">
        <v>163</v>
      </c>
      <c r="E50" s="15" t="s">
        <v>160</v>
      </c>
      <c r="F50" s="17" t="s">
        <v>68</v>
      </c>
      <c r="G50" s="67" t="s">
        <v>1118</v>
      </c>
      <c r="H50" s="67"/>
      <c r="I50" s="66" t="n">
        <v>60</v>
      </c>
    </row>
    <row r="51" s="12" customFormat="true" ht="45" hidden="false" customHeight="true" outlineLevel="0" collapsed="false">
      <c r="A51" s="15" t="n">
        <v>9</v>
      </c>
      <c r="B51" s="16" t="s">
        <v>164</v>
      </c>
      <c r="C51" s="15" t="s">
        <v>165</v>
      </c>
      <c r="D51" s="18" t="s">
        <v>166</v>
      </c>
      <c r="E51" s="15" t="s">
        <v>160</v>
      </c>
      <c r="F51" s="17" t="s">
        <v>68</v>
      </c>
      <c r="G51" s="67" t="s">
        <v>1119</v>
      </c>
      <c r="H51" s="67"/>
      <c r="I51" s="66" t="n">
        <v>500</v>
      </c>
    </row>
    <row r="52" s="12" customFormat="true" ht="25.5" hidden="false" customHeight="true" outlineLevel="0" collapsed="false">
      <c r="A52" s="13"/>
      <c r="B52" s="14" t="s">
        <v>168</v>
      </c>
      <c r="C52" s="13"/>
      <c r="D52" s="13"/>
      <c r="E52" s="13"/>
      <c r="F52" s="13"/>
      <c r="G52" s="64"/>
      <c r="H52" s="64"/>
      <c r="I52" s="13"/>
    </row>
    <row r="53" s="12" customFormat="true" ht="37.5" hidden="false" customHeight="true" outlineLevel="0" collapsed="false">
      <c r="A53" s="15" t="n">
        <v>1</v>
      </c>
      <c r="B53" s="25" t="s">
        <v>169</v>
      </c>
      <c r="C53" s="26" t="s">
        <v>170</v>
      </c>
      <c r="D53" s="18" t="s">
        <v>171</v>
      </c>
      <c r="E53" s="27" t="s">
        <v>172</v>
      </c>
      <c r="F53" s="26" t="s">
        <v>68</v>
      </c>
      <c r="G53" s="67" t="s">
        <v>1120</v>
      </c>
      <c r="H53" s="67"/>
      <c r="I53" s="66" t="n">
        <v>220</v>
      </c>
    </row>
    <row r="54" s="12" customFormat="true" ht="32.25" hidden="false" customHeight="true" outlineLevel="0" collapsed="false">
      <c r="A54" s="15" t="n">
        <v>2</v>
      </c>
      <c r="B54" s="25" t="s">
        <v>173</v>
      </c>
      <c r="C54" s="26" t="s">
        <v>174</v>
      </c>
      <c r="D54" s="18" t="s">
        <v>175</v>
      </c>
      <c r="E54" s="27" t="s">
        <v>176</v>
      </c>
      <c r="F54" s="26" t="s">
        <v>68</v>
      </c>
      <c r="G54" s="67" t="s">
        <v>1121</v>
      </c>
      <c r="H54" s="67"/>
      <c r="I54" s="66" t="n">
        <v>110</v>
      </c>
    </row>
    <row r="55" s="12" customFormat="true" ht="71.25" hidden="false" customHeight="true" outlineLevel="0" collapsed="false">
      <c r="A55" s="15" t="n">
        <v>3</v>
      </c>
      <c r="B55" s="25" t="s">
        <v>177</v>
      </c>
      <c r="C55" s="26" t="s">
        <v>178</v>
      </c>
      <c r="D55" s="18" t="s">
        <v>179</v>
      </c>
      <c r="E55" s="27" t="s">
        <v>180</v>
      </c>
      <c r="F55" s="26" t="s">
        <v>153</v>
      </c>
      <c r="G55" s="67" t="s">
        <v>1122</v>
      </c>
      <c r="H55" s="67"/>
      <c r="I55" s="66" t="n">
        <v>290</v>
      </c>
    </row>
    <row r="56" s="12" customFormat="true" ht="46.5" hidden="false" customHeight="true" outlineLevel="0" collapsed="false">
      <c r="A56" s="15" t="n">
        <v>4</v>
      </c>
      <c r="B56" s="25" t="s">
        <v>181</v>
      </c>
      <c r="C56" s="26" t="s">
        <v>182</v>
      </c>
      <c r="D56" s="18" t="s">
        <v>183</v>
      </c>
      <c r="E56" s="27" t="s">
        <v>184</v>
      </c>
      <c r="F56" s="26" t="s">
        <v>68</v>
      </c>
      <c r="G56" s="67" t="s">
        <v>1123</v>
      </c>
      <c r="H56" s="67"/>
      <c r="I56" s="66" t="n">
        <v>43.5</v>
      </c>
    </row>
    <row r="57" s="12" customFormat="true" ht="26.25" hidden="false" customHeight="true" outlineLevel="0" collapsed="false">
      <c r="A57" s="15" t="n">
        <v>5</v>
      </c>
      <c r="B57" s="25" t="s">
        <v>185</v>
      </c>
      <c r="C57" s="26" t="s">
        <v>186</v>
      </c>
      <c r="D57" s="18" t="s">
        <v>187</v>
      </c>
      <c r="E57" s="27" t="s">
        <v>188</v>
      </c>
      <c r="F57" s="26" t="s">
        <v>68</v>
      </c>
      <c r="G57" s="67" t="s">
        <v>1124</v>
      </c>
      <c r="H57" s="67"/>
      <c r="I57" s="66" t="n">
        <v>9</v>
      </c>
    </row>
    <row r="58" s="12" customFormat="true" ht="29.25" hidden="false" customHeight="true" outlineLevel="0" collapsed="false">
      <c r="A58" s="15" t="n">
        <v>6</v>
      </c>
      <c r="B58" s="25" t="s">
        <v>189</v>
      </c>
      <c r="C58" s="26" t="s">
        <v>190</v>
      </c>
      <c r="D58" s="18" t="s">
        <v>191</v>
      </c>
      <c r="E58" s="27" t="s">
        <v>192</v>
      </c>
      <c r="F58" s="26" t="s">
        <v>153</v>
      </c>
      <c r="G58" s="67" t="s">
        <v>1125</v>
      </c>
      <c r="H58" s="67"/>
      <c r="I58" s="66" t="n">
        <v>65</v>
      </c>
    </row>
    <row r="59" s="12" customFormat="true" ht="33" hidden="false" customHeight="true" outlineLevel="0" collapsed="false">
      <c r="A59" s="15" t="n">
        <v>7</v>
      </c>
      <c r="B59" s="25" t="s">
        <v>193</v>
      </c>
      <c r="C59" s="26" t="s">
        <v>194</v>
      </c>
      <c r="D59" s="18" t="s">
        <v>195</v>
      </c>
      <c r="E59" s="27" t="s">
        <v>196</v>
      </c>
      <c r="F59" s="26" t="s">
        <v>68</v>
      </c>
      <c r="G59" s="67" t="n">
        <v>10</v>
      </c>
      <c r="H59" s="67"/>
      <c r="I59" s="66" t="n">
        <v>10</v>
      </c>
    </row>
    <row r="60" s="12" customFormat="true" ht="33" hidden="false" customHeight="true" outlineLevel="0" collapsed="false">
      <c r="A60" s="15" t="n">
        <v>8</v>
      </c>
      <c r="B60" s="25" t="s">
        <v>197</v>
      </c>
      <c r="C60" s="26" t="s">
        <v>198</v>
      </c>
      <c r="D60" s="18" t="s">
        <v>199</v>
      </c>
      <c r="E60" s="27" t="s">
        <v>200</v>
      </c>
      <c r="F60" s="26" t="s">
        <v>77</v>
      </c>
      <c r="G60" s="67" t="n">
        <v>6</v>
      </c>
      <c r="H60" s="67" t="n">
        <v>33.2</v>
      </c>
      <c r="I60" s="66" t="n">
        <v>6</v>
      </c>
    </row>
    <row r="61" s="12" customFormat="true" ht="33" hidden="false" customHeight="true" outlineLevel="0" collapsed="false">
      <c r="A61" s="15" t="n">
        <v>9</v>
      </c>
      <c r="B61" s="25" t="s">
        <v>201</v>
      </c>
      <c r="C61" s="26" t="s">
        <v>202</v>
      </c>
      <c r="D61" s="18" t="s">
        <v>203</v>
      </c>
      <c r="E61" s="27" t="s">
        <v>204</v>
      </c>
      <c r="F61" s="26" t="s">
        <v>68</v>
      </c>
      <c r="G61" s="67" t="s">
        <v>1126</v>
      </c>
      <c r="H61" s="67"/>
      <c r="I61" s="66" t="n">
        <v>4</v>
      </c>
    </row>
    <row r="62" s="12" customFormat="true" ht="33" hidden="false" customHeight="true" outlineLevel="0" collapsed="false">
      <c r="A62" s="15" t="n">
        <v>10</v>
      </c>
      <c r="B62" s="25" t="s">
        <v>205</v>
      </c>
      <c r="C62" s="26" t="s">
        <v>206</v>
      </c>
      <c r="D62" s="18" t="s">
        <v>207</v>
      </c>
      <c r="E62" s="27" t="s">
        <v>200</v>
      </c>
      <c r="F62" s="26" t="s">
        <v>68</v>
      </c>
      <c r="G62" s="67" t="s">
        <v>1127</v>
      </c>
      <c r="H62" s="67"/>
      <c r="I62" s="66" t="n">
        <v>8</v>
      </c>
    </row>
    <row r="63" s="12" customFormat="true" ht="33" hidden="false" customHeight="true" outlineLevel="0" collapsed="false">
      <c r="A63" s="15" t="n">
        <v>11</v>
      </c>
      <c r="B63" s="25" t="s">
        <v>208</v>
      </c>
      <c r="C63" s="26" t="s">
        <v>209</v>
      </c>
      <c r="D63" s="18" t="s">
        <v>210</v>
      </c>
      <c r="E63" s="27" t="s">
        <v>200</v>
      </c>
      <c r="F63" s="26" t="s">
        <v>68</v>
      </c>
      <c r="G63" s="67" t="s">
        <v>1128</v>
      </c>
      <c r="H63" s="67"/>
      <c r="I63" s="66" t="n">
        <v>5</v>
      </c>
    </row>
    <row r="64" s="12" customFormat="true" ht="33" hidden="false" customHeight="true" outlineLevel="0" collapsed="false">
      <c r="A64" s="15" t="n">
        <v>12</v>
      </c>
      <c r="B64" s="25" t="s">
        <v>211</v>
      </c>
      <c r="C64" s="26" t="s">
        <v>212</v>
      </c>
      <c r="D64" s="18" t="s">
        <v>213</v>
      </c>
      <c r="E64" s="27" t="s">
        <v>200</v>
      </c>
      <c r="F64" s="26" t="s">
        <v>68</v>
      </c>
      <c r="G64" s="67" t="n">
        <v>5</v>
      </c>
      <c r="H64" s="67"/>
      <c r="I64" s="66" t="n">
        <v>5</v>
      </c>
    </row>
    <row r="65" s="12" customFormat="true" ht="33.75" hidden="false" customHeight="true" outlineLevel="0" collapsed="false">
      <c r="A65" s="15" t="n">
        <v>13</v>
      </c>
      <c r="B65" s="25" t="s">
        <v>214</v>
      </c>
      <c r="C65" s="26" t="s">
        <v>215</v>
      </c>
      <c r="D65" s="18" t="s">
        <v>216</v>
      </c>
      <c r="E65" s="27" t="s">
        <v>217</v>
      </c>
      <c r="F65" s="26" t="s">
        <v>68</v>
      </c>
      <c r="G65" s="67" t="s">
        <v>1129</v>
      </c>
      <c r="H65" s="67"/>
      <c r="I65" s="66" t="n">
        <v>40</v>
      </c>
    </row>
    <row r="66" s="12" customFormat="true" ht="25.5" hidden="false" customHeight="true" outlineLevel="0" collapsed="false">
      <c r="A66" s="13"/>
      <c r="B66" s="14" t="s">
        <v>220</v>
      </c>
      <c r="C66" s="13"/>
      <c r="D66" s="13"/>
      <c r="E66" s="13"/>
      <c r="F66" s="13"/>
      <c r="G66" s="64"/>
      <c r="H66" s="64"/>
      <c r="I66" s="13"/>
    </row>
    <row r="67" s="12" customFormat="true" ht="32.25" hidden="false" customHeight="true" outlineLevel="0" collapsed="false">
      <c r="A67" s="15" t="n">
        <v>1</v>
      </c>
      <c r="B67" s="25" t="s">
        <v>221</v>
      </c>
      <c r="C67" s="26" t="s">
        <v>222</v>
      </c>
      <c r="D67" s="18" t="s">
        <v>223</v>
      </c>
      <c r="E67" s="27" t="s">
        <v>224</v>
      </c>
      <c r="F67" s="26" t="s">
        <v>120</v>
      </c>
      <c r="G67" s="67" t="n">
        <v>8500</v>
      </c>
      <c r="H67" s="67"/>
      <c r="I67" s="66" t="n">
        <v>8500</v>
      </c>
    </row>
    <row r="68" s="12" customFormat="true" ht="27.75" hidden="false" customHeight="true" outlineLevel="0" collapsed="false">
      <c r="A68" s="15" t="n">
        <v>2</v>
      </c>
      <c r="B68" s="25" t="s">
        <v>225</v>
      </c>
      <c r="C68" s="26" t="s">
        <v>226</v>
      </c>
      <c r="D68" s="18" t="s">
        <v>227</v>
      </c>
      <c r="E68" s="27" t="s">
        <v>228</v>
      </c>
      <c r="F68" s="26" t="s">
        <v>120</v>
      </c>
      <c r="G68" s="67" t="s">
        <v>1130</v>
      </c>
      <c r="H68" s="67"/>
      <c r="I68" s="66" t="n">
        <v>1500</v>
      </c>
    </row>
    <row r="69" s="12" customFormat="true" ht="28.5" hidden="false" customHeight="true" outlineLevel="0" collapsed="false">
      <c r="A69" s="15" t="n">
        <v>3</v>
      </c>
      <c r="B69" s="25" t="s">
        <v>229</v>
      </c>
      <c r="C69" s="26" t="s">
        <v>230</v>
      </c>
      <c r="D69" s="18" t="s">
        <v>231</v>
      </c>
      <c r="E69" s="27" t="s">
        <v>228</v>
      </c>
      <c r="F69" s="26" t="s">
        <v>120</v>
      </c>
      <c r="G69" s="67" t="s">
        <v>1131</v>
      </c>
      <c r="H69" s="67"/>
      <c r="I69" s="66" t="n">
        <v>750</v>
      </c>
    </row>
    <row r="70" s="12" customFormat="true" ht="27.75" hidden="false" customHeight="true" outlineLevel="0" collapsed="false">
      <c r="A70" s="15" t="n">
        <v>4</v>
      </c>
      <c r="B70" s="25" t="s">
        <v>232</v>
      </c>
      <c r="C70" s="26" t="s">
        <v>233</v>
      </c>
      <c r="D70" s="18" t="s">
        <v>234</v>
      </c>
      <c r="E70" s="27" t="s">
        <v>235</v>
      </c>
      <c r="F70" s="26" t="s">
        <v>120</v>
      </c>
      <c r="G70" s="67" t="n">
        <v>1100</v>
      </c>
      <c r="H70" s="67"/>
      <c r="I70" s="66" t="n">
        <v>1100</v>
      </c>
    </row>
    <row r="71" s="12" customFormat="true" ht="36.75" hidden="false" customHeight="true" outlineLevel="0" collapsed="false">
      <c r="A71" s="15" t="n">
        <v>5</v>
      </c>
      <c r="B71" s="25" t="s">
        <v>236</v>
      </c>
      <c r="C71" s="26" t="s">
        <v>237</v>
      </c>
      <c r="D71" s="18" t="s">
        <v>238</v>
      </c>
      <c r="E71" s="27" t="s">
        <v>239</v>
      </c>
      <c r="F71" s="26" t="s">
        <v>120</v>
      </c>
      <c r="G71" s="67" t="s">
        <v>1132</v>
      </c>
      <c r="H71" s="67"/>
      <c r="I71" s="66" t="n">
        <v>1000</v>
      </c>
    </row>
    <row r="72" s="12" customFormat="true" ht="31.5" hidden="false" customHeight="true" outlineLevel="0" collapsed="false">
      <c r="A72" s="15" t="n">
        <v>6</v>
      </c>
      <c r="B72" s="25" t="s">
        <v>240</v>
      </c>
      <c r="C72" s="26" t="s">
        <v>241</v>
      </c>
      <c r="D72" s="18" t="s">
        <v>242</v>
      </c>
      <c r="E72" s="27" t="s">
        <v>243</v>
      </c>
      <c r="F72" s="26" t="s">
        <v>153</v>
      </c>
      <c r="G72" s="67" t="s">
        <v>1133</v>
      </c>
      <c r="H72" s="67"/>
      <c r="I72" s="66" t="n">
        <v>22</v>
      </c>
    </row>
    <row r="73" s="12" customFormat="true" ht="25.5" hidden="false" customHeight="true" outlineLevel="0" collapsed="false">
      <c r="A73" s="13"/>
      <c r="B73" s="14" t="s">
        <v>245</v>
      </c>
      <c r="C73" s="13"/>
      <c r="D73" s="13"/>
      <c r="E73" s="13"/>
      <c r="F73" s="13"/>
      <c r="G73" s="64"/>
      <c r="H73" s="64"/>
      <c r="I73" s="13"/>
    </row>
    <row r="74" s="12" customFormat="true" ht="70.5" hidden="false" customHeight="true" outlineLevel="0" collapsed="false">
      <c r="A74" s="15" t="n">
        <v>1</v>
      </c>
      <c r="B74" s="25" t="s">
        <v>246</v>
      </c>
      <c r="C74" s="26" t="s">
        <v>247</v>
      </c>
      <c r="D74" s="18" t="s">
        <v>248</v>
      </c>
      <c r="E74" s="27" t="s">
        <v>249</v>
      </c>
      <c r="F74" s="26" t="s">
        <v>68</v>
      </c>
      <c r="G74" s="67" t="s">
        <v>1134</v>
      </c>
      <c r="H74" s="67"/>
      <c r="I74" s="66" t="n">
        <v>134</v>
      </c>
    </row>
    <row r="75" s="12" customFormat="true" ht="33" hidden="false" customHeight="true" outlineLevel="0" collapsed="false">
      <c r="A75" s="15" t="n">
        <v>2</v>
      </c>
      <c r="B75" s="25" t="s">
        <v>250</v>
      </c>
      <c r="C75" s="26" t="s">
        <v>251</v>
      </c>
      <c r="D75" s="18" t="s">
        <v>252</v>
      </c>
      <c r="E75" s="27" t="s">
        <v>253</v>
      </c>
      <c r="F75" s="26" t="s">
        <v>68</v>
      </c>
      <c r="G75" s="67" t="s">
        <v>1135</v>
      </c>
      <c r="H75" s="67"/>
      <c r="I75" s="66" t="n">
        <v>23</v>
      </c>
    </row>
    <row r="76" s="12" customFormat="true" ht="33" hidden="false" customHeight="true" outlineLevel="0" collapsed="false">
      <c r="A76" s="15" t="n">
        <v>3</v>
      </c>
      <c r="B76" s="25" t="s">
        <v>254</v>
      </c>
      <c r="C76" s="26" t="s">
        <v>255</v>
      </c>
      <c r="D76" s="18" t="s">
        <v>256</v>
      </c>
      <c r="E76" s="27" t="s">
        <v>257</v>
      </c>
      <c r="F76" s="26" t="s">
        <v>68</v>
      </c>
      <c r="G76" s="67" t="s">
        <v>1136</v>
      </c>
      <c r="H76" s="67"/>
      <c r="I76" s="66" t="n">
        <v>2</v>
      </c>
    </row>
    <row r="77" s="12" customFormat="true" ht="33" hidden="false" customHeight="true" outlineLevel="0" collapsed="false">
      <c r="A77" s="15" t="n">
        <v>4</v>
      </c>
      <c r="B77" s="25" t="s">
        <v>258</v>
      </c>
      <c r="C77" s="26" t="s">
        <v>259</v>
      </c>
      <c r="D77" s="18" t="s">
        <v>260</v>
      </c>
      <c r="E77" s="27" t="s">
        <v>261</v>
      </c>
      <c r="F77" s="26" t="s">
        <v>68</v>
      </c>
      <c r="G77" s="67" t="s">
        <v>1136</v>
      </c>
      <c r="H77" s="67"/>
      <c r="I77" s="66" t="n">
        <v>2</v>
      </c>
    </row>
    <row r="78" s="12" customFormat="true" ht="70.5" hidden="false" customHeight="true" outlineLevel="0" collapsed="false">
      <c r="A78" s="15" t="n">
        <v>5</v>
      </c>
      <c r="B78" s="25" t="s">
        <v>262</v>
      </c>
      <c r="C78" s="26" t="s">
        <v>263</v>
      </c>
      <c r="D78" s="18" t="s">
        <v>264</v>
      </c>
      <c r="E78" s="27" t="s">
        <v>265</v>
      </c>
      <c r="F78" s="26" t="s">
        <v>68</v>
      </c>
      <c r="G78" s="67" t="str">
        <f aca="false">G74</f>
        <v>(3*1,4*2,6+2,4*4+1,2*2,5+1,8*2,5)
+(2*1,5*2)+(3*1,6*1,6+2,6*1,5*2)+
(3,5*4*2+2,5*2,5+3*2,5+4*1+4*
1,6+4*1,6+7*1,6+4*1,6+2*1,2+2,2
*2*1,2) = 133,30</v>
      </c>
      <c r="H78" s="67"/>
      <c r="I78" s="66" t="n">
        <v>134</v>
      </c>
    </row>
    <row r="79" s="12" customFormat="true" ht="37.5" hidden="false" customHeight="true" outlineLevel="0" collapsed="false">
      <c r="A79" s="15" t="n">
        <v>6</v>
      </c>
      <c r="B79" s="25" t="s">
        <v>266</v>
      </c>
      <c r="C79" s="26" t="s">
        <v>267</v>
      </c>
      <c r="D79" s="18" t="s">
        <v>268</v>
      </c>
      <c r="E79" s="27" t="s">
        <v>269</v>
      </c>
      <c r="F79" s="26" t="s">
        <v>68</v>
      </c>
      <c r="G79" s="67" t="s">
        <v>1137</v>
      </c>
      <c r="H79" s="67"/>
      <c r="I79" s="66" t="n">
        <v>35</v>
      </c>
    </row>
    <row r="80" s="12" customFormat="true" ht="25.5" hidden="false" customHeight="true" outlineLevel="0" collapsed="false">
      <c r="A80" s="13"/>
      <c r="B80" s="14" t="s">
        <v>271</v>
      </c>
      <c r="C80" s="13"/>
      <c r="D80" s="13"/>
      <c r="E80" s="13"/>
      <c r="F80" s="13"/>
      <c r="G80" s="64"/>
      <c r="H80" s="64"/>
      <c r="I80" s="13"/>
    </row>
    <row r="81" s="12" customFormat="true" ht="30" hidden="false" customHeight="true" outlineLevel="0" collapsed="false">
      <c r="A81" s="15" t="n">
        <v>1</v>
      </c>
      <c r="B81" s="25" t="s">
        <v>272</v>
      </c>
      <c r="C81" s="26" t="s">
        <v>273</v>
      </c>
      <c r="D81" s="18" t="s">
        <v>274</v>
      </c>
      <c r="E81" s="27" t="s">
        <v>275</v>
      </c>
      <c r="F81" s="26" t="s">
        <v>68</v>
      </c>
      <c r="G81" s="67" t="s">
        <v>1138</v>
      </c>
      <c r="H81" s="67"/>
      <c r="I81" s="66" t="n">
        <v>760</v>
      </c>
    </row>
    <row r="82" s="12" customFormat="true" ht="57.75" hidden="false" customHeight="true" outlineLevel="0" collapsed="false">
      <c r="A82" s="15" t="n">
        <v>2</v>
      </c>
      <c r="B82" s="25" t="s">
        <v>276</v>
      </c>
      <c r="C82" s="26" t="s">
        <v>277</v>
      </c>
      <c r="D82" s="18" t="s">
        <v>278</v>
      </c>
      <c r="E82" s="27" t="s">
        <v>279</v>
      </c>
      <c r="F82" s="26" t="s">
        <v>68</v>
      </c>
      <c r="G82" s="67" t="s">
        <v>1139</v>
      </c>
      <c r="H82" s="67"/>
      <c r="I82" s="66" t="n">
        <v>460</v>
      </c>
    </row>
    <row r="83" s="12" customFormat="true" ht="57.75" hidden="false" customHeight="true" outlineLevel="0" collapsed="false">
      <c r="A83" s="15" t="n">
        <v>3</v>
      </c>
      <c r="B83" s="25" t="s">
        <v>280</v>
      </c>
      <c r="C83" s="26" t="s">
        <v>281</v>
      </c>
      <c r="D83" s="18" t="s">
        <v>282</v>
      </c>
      <c r="E83" s="27" t="s">
        <v>283</v>
      </c>
      <c r="F83" s="26" t="s">
        <v>68</v>
      </c>
      <c r="G83" s="67" t="s">
        <v>1139</v>
      </c>
      <c r="H83" s="67"/>
      <c r="I83" s="66" t="n">
        <v>460</v>
      </c>
    </row>
    <row r="84" s="12" customFormat="true" ht="25.5" hidden="false" customHeight="true" outlineLevel="0" collapsed="false">
      <c r="A84" s="13"/>
      <c r="B84" s="14" t="s">
        <v>285</v>
      </c>
      <c r="C84" s="13"/>
      <c r="D84" s="13"/>
      <c r="E84" s="13"/>
      <c r="F84" s="13"/>
      <c r="G84" s="64"/>
      <c r="H84" s="64"/>
      <c r="I84" s="13"/>
    </row>
    <row r="85" s="12" customFormat="true" ht="45" hidden="false" customHeight="true" outlineLevel="0" collapsed="false">
      <c r="A85" s="15" t="n">
        <v>1</v>
      </c>
      <c r="B85" s="25" t="s">
        <v>286</v>
      </c>
      <c r="C85" s="26" t="s">
        <v>1140</v>
      </c>
      <c r="D85" s="18" t="s">
        <v>288</v>
      </c>
      <c r="E85" s="27" t="s">
        <v>289</v>
      </c>
      <c r="F85" s="26" t="s">
        <v>68</v>
      </c>
      <c r="G85" s="69" t="s">
        <v>1141</v>
      </c>
      <c r="H85" s="69"/>
      <c r="I85" s="66" t="n">
        <v>265</v>
      </c>
    </row>
    <row r="86" s="12" customFormat="true" ht="41.25" hidden="false" customHeight="true" outlineLevel="0" collapsed="false">
      <c r="A86" s="15" t="n">
        <v>2</v>
      </c>
      <c r="B86" s="25" t="s">
        <v>290</v>
      </c>
      <c r="C86" s="26" t="s">
        <v>291</v>
      </c>
      <c r="D86" s="18" t="s">
        <v>292</v>
      </c>
      <c r="E86" s="27" t="s">
        <v>293</v>
      </c>
      <c r="F86" s="26" t="s">
        <v>68</v>
      </c>
      <c r="G86" s="67" t="s">
        <v>1142</v>
      </c>
      <c r="H86" s="67"/>
      <c r="I86" s="66" t="n">
        <v>25</v>
      </c>
    </row>
    <row r="87" s="12" customFormat="true" ht="75.75" hidden="false" customHeight="true" outlineLevel="0" collapsed="false">
      <c r="A87" s="15" t="n">
        <v>3</v>
      </c>
      <c r="B87" s="25" t="s">
        <v>294</v>
      </c>
      <c r="C87" s="26" t="s">
        <v>295</v>
      </c>
      <c r="D87" s="18" t="s">
        <v>296</v>
      </c>
      <c r="E87" s="27" t="s">
        <v>297</v>
      </c>
      <c r="F87" s="26" t="s">
        <v>68</v>
      </c>
      <c r="G87" s="67" t="s">
        <v>1143</v>
      </c>
      <c r="H87" s="67"/>
      <c r="I87" s="66" t="n">
        <v>120</v>
      </c>
    </row>
    <row r="88" s="12" customFormat="true" ht="66.75" hidden="false" customHeight="true" outlineLevel="0" collapsed="false">
      <c r="A88" s="15" t="n">
        <v>4</v>
      </c>
      <c r="B88" s="25" t="s">
        <v>298</v>
      </c>
      <c r="C88" s="26" t="s">
        <v>299</v>
      </c>
      <c r="D88" s="18" t="s">
        <v>300</v>
      </c>
      <c r="E88" s="27" t="s">
        <v>297</v>
      </c>
      <c r="F88" s="26" t="s">
        <v>153</v>
      </c>
      <c r="G88" s="67" t="s">
        <v>1144</v>
      </c>
      <c r="H88" s="67"/>
      <c r="I88" s="66" t="n">
        <v>55</v>
      </c>
    </row>
    <row r="89" s="12" customFormat="true" ht="42" hidden="false" customHeight="true" outlineLevel="0" collapsed="false">
      <c r="A89" s="15" t="n">
        <v>5</v>
      </c>
      <c r="B89" s="25" t="s">
        <v>301</v>
      </c>
      <c r="C89" s="26" t="s">
        <v>302</v>
      </c>
      <c r="D89" s="18" t="s">
        <v>303</v>
      </c>
      <c r="E89" s="27" t="s">
        <v>304</v>
      </c>
      <c r="F89" s="26" t="s">
        <v>68</v>
      </c>
      <c r="G89" s="69" t="s">
        <v>1145</v>
      </c>
      <c r="H89" s="69"/>
      <c r="I89" s="66" t="n">
        <v>410</v>
      </c>
    </row>
    <row r="90" s="12" customFormat="true" ht="30" hidden="false" customHeight="true" outlineLevel="0" collapsed="false">
      <c r="A90" s="15" t="n">
        <v>6</v>
      </c>
      <c r="B90" s="25" t="s">
        <v>305</v>
      </c>
      <c r="C90" s="26" t="s">
        <v>306</v>
      </c>
      <c r="D90" s="18" t="s">
        <v>307</v>
      </c>
      <c r="E90" s="27" t="s">
        <v>308</v>
      </c>
      <c r="F90" s="26" t="s">
        <v>68</v>
      </c>
      <c r="G90" s="67" t="n">
        <v>460</v>
      </c>
      <c r="H90" s="67"/>
      <c r="I90" s="66" t="n">
        <v>460</v>
      </c>
    </row>
    <row r="91" s="12" customFormat="true" ht="30" hidden="false" customHeight="true" outlineLevel="0" collapsed="false">
      <c r="A91" s="15" t="n">
        <v>7</v>
      </c>
      <c r="B91" s="25" t="s">
        <v>309</v>
      </c>
      <c r="C91" s="26" t="s">
        <v>310</v>
      </c>
      <c r="D91" s="18" t="s">
        <v>311</v>
      </c>
      <c r="E91" s="27" t="s">
        <v>312</v>
      </c>
      <c r="F91" s="26" t="s">
        <v>68</v>
      </c>
      <c r="G91" s="67" t="n">
        <f aca="false">230+230</f>
        <v>460</v>
      </c>
      <c r="H91" s="67"/>
      <c r="I91" s="66" t="n">
        <v>460</v>
      </c>
    </row>
    <row r="92" s="12" customFormat="true" ht="46.5" hidden="false" customHeight="true" outlineLevel="0" collapsed="false">
      <c r="A92" s="15" t="n">
        <v>8</v>
      </c>
      <c r="B92" s="25" t="s">
        <v>313</v>
      </c>
      <c r="C92" s="26" t="s">
        <v>314</v>
      </c>
      <c r="D92" s="18" t="s">
        <v>315</v>
      </c>
      <c r="E92" s="27" t="s">
        <v>316</v>
      </c>
      <c r="F92" s="26" t="s">
        <v>68</v>
      </c>
      <c r="G92" s="67" t="s">
        <v>1146</v>
      </c>
      <c r="H92" s="67"/>
      <c r="I92" s="66" t="n">
        <v>20</v>
      </c>
    </row>
    <row r="93" s="12" customFormat="true" ht="25.5" hidden="false" customHeight="true" outlineLevel="0" collapsed="false">
      <c r="A93" s="13"/>
      <c r="B93" s="14" t="s">
        <v>318</v>
      </c>
      <c r="C93" s="13"/>
      <c r="D93" s="13"/>
      <c r="E93" s="13"/>
      <c r="F93" s="13"/>
      <c r="G93" s="64"/>
      <c r="H93" s="64"/>
      <c r="I93" s="13"/>
    </row>
    <row r="94" s="12" customFormat="true" ht="45.75" hidden="false" customHeight="true" outlineLevel="0" collapsed="false">
      <c r="A94" s="15" t="n">
        <v>1</v>
      </c>
      <c r="B94" s="25" t="s">
        <v>319</v>
      </c>
      <c r="C94" s="26" t="s">
        <v>320</v>
      </c>
      <c r="D94" s="18" t="s">
        <v>321</v>
      </c>
      <c r="E94" s="27" t="s">
        <v>322</v>
      </c>
      <c r="F94" s="26" t="s">
        <v>68</v>
      </c>
      <c r="G94" s="67" t="n">
        <v>100</v>
      </c>
      <c r="H94" s="67"/>
      <c r="I94" s="66" t="n">
        <v>100</v>
      </c>
    </row>
    <row r="95" s="12" customFormat="true" ht="66" hidden="false" customHeight="true" outlineLevel="0" collapsed="false">
      <c r="A95" s="15" t="n">
        <v>2</v>
      </c>
      <c r="B95" s="25" t="s">
        <v>323</v>
      </c>
      <c r="C95" s="26" t="s">
        <v>324</v>
      </c>
      <c r="D95" s="18" t="s">
        <v>325</v>
      </c>
      <c r="E95" s="27" t="s">
        <v>326</v>
      </c>
      <c r="F95" s="26" t="s">
        <v>68</v>
      </c>
      <c r="G95" s="67" t="str">
        <f aca="false">G82</f>
        <v>30*9+((3,5+1,4+1)*2,5+(2,2+1+2,2+0,6+1,7+3,2+1,8+3)*2,5+(7,5+2,4+3)*2*0,9+(4,2+7,5+4,2)*2*1,1+(10,5+31,4+10,5+31)*0,2)+60 = 458,88</v>
      </c>
      <c r="H95" s="67"/>
      <c r="I95" s="66" t="n">
        <v>460</v>
      </c>
    </row>
    <row r="96" s="12" customFormat="true" ht="28.5" hidden="false" customHeight="true" outlineLevel="0" collapsed="false">
      <c r="A96" s="15" t="n">
        <v>3</v>
      </c>
      <c r="B96" s="25" t="s">
        <v>327</v>
      </c>
      <c r="C96" s="26" t="s">
        <v>328</v>
      </c>
      <c r="D96" s="18" t="s">
        <v>329</v>
      </c>
      <c r="E96" s="27" t="s">
        <v>330</v>
      </c>
      <c r="F96" s="26" t="s">
        <v>68</v>
      </c>
      <c r="G96" s="69" t="s">
        <v>1147</v>
      </c>
      <c r="H96" s="69"/>
      <c r="I96" s="66" t="n">
        <v>235</v>
      </c>
    </row>
    <row r="97" s="12" customFormat="true" ht="33" hidden="false" customHeight="true" outlineLevel="0" collapsed="false">
      <c r="A97" s="15" t="n">
        <v>4</v>
      </c>
      <c r="B97" s="25" t="s">
        <v>331</v>
      </c>
      <c r="C97" s="26" t="s">
        <v>332</v>
      </c>
      <c r="D97" s="18" t="s">
        <v>333</v>
      </c>
      <c r="E97" s="27" t="s">
        <v>326</v>
      </c>
      <c r="F97" s="26" t="s">
        <v>68</v>
      </c>
      <c r="G97" s="67" t="n">
        <v>100</v>
      </c>
      <c r="H97" s="67"/>
      <c r="I97" s="66" t="n">
        <v>100</v>
      </c>
    </row>
    <row r="98" s="12" customFormat="true" ht="38.25" hidden="false" customHeight="true" outlineLevel="0" collapsed="false">
      <c r="A98" s="15" t="n">
        <v>5</v>
      </c>
      <c r="B98" s="25" t="s">
        <v>334</v>
      </c>
      <c r="C98" s="26" t="s">
        <v>335</v>
      </c>
      <c r="D98" s="18" t="s">
        <v>336</v>
      </c>
      <c r="E98" s="27" t="s">
        <v>337</v>
      </c>
      <c r="F98" s="26" t="s">
        <v>68</v>
      </c>
      <c r="G98" s="67" t="s">
        <v>1148</v>
      </c>
      <c r="H98" s="67"/>
      <c r="I98" s="66" t="n">
        <v>50</v>
      </c>
    </row>
    <row r="99" s="12" customFormat="true" ht="44.25" hidden="false" customHeight="true" outlineLevel="0" collapsed="false">
      <c r="A99" s="15" t="n">
        <v>6</v>
      </c>
      <c r="B99" s="25" t="s">
        <v>338</v>
      </c>
      <c r="C99" s="26" t="s">
        <v>339</v>
      </c>
      <c r="D99" s="18" t="s">
        <v>340</v>
      </c>
      <c r="E99" s="27" t="s">
        <v>341</v>
      </c>
      <c r="F99" s="26" t="s">
        <v>68</v>
      </c>
      <c r="G99" s="67" t="str">
        <f aca="false">G96</f>
        <v>Πόρτες: 43,50*2*2,70 = 234,90</v>
      </c>
      <c r="H99" s="67"/>
      <c r="I99" s="66" t="n">
        <v>235</v>
      </c>
    </row>
    <row r="100" s="12" customFormat="true" ht="60.75" hidden="false" customHeight="true" outlineLevel="0" collapsed="false">
      <c r="A100" s="15" t="n">
        <v>7</v>
      </c>
      <c r="B100" s="25" t="s">
        <v>342</v>
      </c>
      <c r="C100" s="26" t="s">
        <v>343</v>
      </c>
      <c r="D100" s="18" t="s">
        <v>344</v>
      </c>
      <c r="E100" s="27" t="s">
        <v>345</v>
      </c>
      <c r="F100" s="26" t="s">
        <v>68</v>
      </c>
      <c r="G100" s="67" t="str">
        <f aca="false">G82</f>
        <v>30*9+((3,5+1,4+1)*2,5+(2,2+1+2,2+0,6+1,7+3,2+1,8+3)*2,5+(7,5+2,4+3)*2*0,9+(4,2+7,5+4,2)*2*1,1+(10,5+31,4+10,5+31)*0,2)+60 = 458,88</v>
      </c>
      <c r="H100" s="67"/>
      <c r="I100" s="66" t="n">
        <v>460</v>
      </c>
    </row>
    <row r="101" s="12" customFormat="true" ht="60" hidden="false" customHeight="true" outlineLevel="0" collapsed="false">
      <c r="A101" s="15" t="n">
        <v>8</v>
      </c>
      <c r="B101" s="25" t="s">
        <v>346</v>
      </c>
      <c r="C101" s="26" t="s">
        <v>347</v>
      </c>
      <c r="D101" s="18" t="s">
        <v>348</v>
      </c>
      <c r="E101" s="27" t="s">
        <v>345</v>
      </c>
      <c r="F101" s="26" t="s">
        <v>68</v>
      </c>
      <c r="G101" s="67" t="s">
        <v>1149</v>
      </c>
      <c r="H101" s="67"/>
      <c r="I101" s="66" t="n">
        <v>1000</v>
      </c>
    </row>
    <row r="102" s="12" customFormat="true" ht="45" hidden="false" customHeight="true" outlineLevel="0" collapsed="false">
      <c r="A102" s="15" t="n">
        <v>9</v>
      </c>
      <c r="B102" s="25" t="s">
        <v>349</v>
      </c>
      <c r="C102" s="26" t="s">
        <v>350</v>
      </c>
      <c r="D102" s="18" t="s">
        <v>351</v>
      </c>
      <c r="E102" s="27" t="s">
        <v>352</v>
      </c>
      <c r="F102" s="26" t="s">
        <v>68</v>
      </c>
      <c r="G102" s="67" t="s">
        <v>1150</v>
      </c>
      <c r="H102" s="67"/>
      <c r="I102" s="66" t="n">
        <f aca="false">460+900</f>
        <v>1360</v>
      </c>
    </row>
    <row r="103" s="12" customFormat="true" ht="25.5" hidden="false" customHeight="true" outlineLevel="0" collapsed="false">
      <c r="A103" s="13"/>
      <c r="B103" s="14" t="s">
        <v>354</v>
      </c>
      <c r="C103" s="13"/>
      <c r="D103" s="13"/>
      <c r="E103" s="13"/>
      <c r="F103" s="13"/>
      <c r="G103" s="64"/>
      <c r="H103" s="64"/>
      <c r="I103" s="13"/>
    </row>
    <row r="104" s="12" customFormat="true" ht="33" hidden="false" customHeight="true" outlineLevel="0" collapsed="false">
      <c r="A104" s="15" t="n">
        <v>1</v>
      </c>
      <c r="B104" s="25" t="s">
        <v>355</v>
      </c>
      <c r="C104" s="26" t="s">
        <v>356</v>
      </c>
      <c r="D104" s="18" t="s">
        <v>357</v>
      </c>
      <c r="E104" s="27" t="s">
        <v>358</v>
      </c>
      <c r="F104" s="26" t="s">
        <v>120</v>
      </c>
      <c r="G104" s="69" t="s">
        <v>1151</v>
      </c>
      <c r="H104" s="69" t="n">
        <v>3</v>
      </c>
      <c r="I104" s="66" t="n">
        <f aca="false">265*2</f>
        <v>530</v>
      </c>
    </row>
    <row r="105" s="12" customFormat="true" ht="33" hidden="false" customHeight="true" outlineLevel="0" collapsed="false">
      <c r="A105" s="15" t="n">
        <v>2</v>
      </c>
      <c r="B105" s="25" t="s">
        <v>359</v>
      </c>
      <c r="C105" s="26" t="s">
        <v>360</v>
      </c>
      <c r="D105" s="18" t="s">
        <v>361</v>
      </c>
      <c r="E105" s="27" t="s">
        <v>362</v>
      </c>
      <c r="F105" s="26" t="s">
        <v>68</v>
      </c>
      <c r="G105" s="69" t="s">
        <v>1152</v>
      </c>
      <c r="H105" s="69"/>
      <c r="I105" s="66" t="n">
        <v>80</v>
      </c>
    </row>
    <row r="106" s="12" customFormat="true" ht="33" hidden="false" customHeight="true" outlineLevel="0" collapsed="false">
      <c r="A106" s="15" t="n">
        <v>3</v>
      </c>
      <c r="B106" s="25" t="s">
        <v>363</v>
      </c>
      <c r="C106" s="26" t="s">
        <v>364</v>
      </c>
      <c r="D106" s="18" t="s">
        <v>365</v>
      </c>
      <c r="E106" s="27" t="s">
        <v>362</v>
      </c>
      <c r="F106" s="26" t="s">
        <v>68</v>
      </c>
      <c r="G106" s="69" t="s">
        <v>1141</v>
      </c>
      <c r="H106" s="69" t="n">
        <v>3</v>
      </c>
      <c r="I106" s="66" t="n">
        <v>265</v>
      </c>
    </row>
    <row r="107" s="12" customFormat="true" ht="33" hidden="false" customHeight="true" outlineLevel="0" collapsed="false">
      <c r="A107" s="15" t="n">
        <v>4</v>
      </c>
      <c r="B107" s="25" t="s">
        <v>366</v>
      </c>
      <c r="C107" s="26" t="s">
        <v>367</v>
      </c>
      <c r="D107" s="18" t="s">
        <v>368</v>
      </c>
      <c r="E107" s="27" t="s">
        <v>369</v>
      </c>
      <c r="F107" s="26" t="s">
        <v>68</v>
      </c>
      <c r="G107" s="69" t="s">
        <v>1153</v>
      </c>
      <c r="H107" s="69"/>
      <c r="I107" s="66" t="n">
        <f aca="false">230*2</f>
        <v>460</v>
      </c>
    </row>
    <row r="108" s="12" customFormat="true" ht="33" hidden="false" customHeight="true" outlineLevel="0" collapsed="false">
      <c r="A108" s="15" t="n">
        <v>5</v>
      </c>
      <c r="B108" s="25" t="s">
        <v>370</v>
      </c>
      <c r="C108" s="26" t="s">
        <v>371</v>
      </c>
      <c r="D108" s="18" t="s">
        <v>372</v>
      </c>
      <c r="E108" s="27" t="s">
        <v>369</v>
      </c>
      <c r="F108" s="26" t="s">
        <v>68</v>
      </c>
      <c r="G108" s="69" t="s">
        <v>1154</v>
      </c>
      <c r="H108" s="69"/>
      <c r="I108" s="66" t="n">
        <f aca="false">265*2</f>
        <v>530</v>
      </c>
    </row>
    <row r="109" s="12" customFormat="true" ht="25.5" hidden="false" customHeight="true" outlineLevel="0" collapsed="false">
      <c r="A109" s="13"/>
      <c r="B109" s="14" t="s">
        <v>374</v>
      </c>
      <c r="C109" s="13"/>
      <c r="D109" s="13"/>
      <c r="E109" s="13"/>
      <c r="F109" s="13"/>
      <c r="G109" s="64"/>
      <c r="H109" s="64"/>
      <c r="I109" s="13"/>
    </row>
    <row r="110" s="12" customFormat="true" ht="33" hidden="false" customHeight="true" outlineLevel="0" collapsed="false">
      <c r="A110" s="15" t="n">
        <v>1</v>
      </c>
      <c r="B110" s="25" t="s">
        <v>375</v>
      </c>
      <c r="C110" s="26" t="s">
        <v>376</v>
      </c>
      <c r="D110" s="18" t="s">
        <v>377</v>
      </c>
      <c r="E110" s="27" t="s">
        <v>378</v>
      </c>
      <c r="F110" s="26" t="s">
        <v>379</v>
      </c>
      <c r="G110" s="67" t="n">
        <v>0.05</v>
      </c>
      <c r="H110" s="67"/>
      <c r="I110" s="66" t="n">
        <v>0.05</v>
      </c>
    </row>
    <row r="111" s="12" customFormat="true" ht="24.75" hidden="false" customHeight="true" outlineLevel="0" collapsed="false">
      <c r="A111" s="15" t="n">
        <v>2</v>
      </c>
      <c r="B111" s="25" t="s">
        <v>380</v>
      </c>
      <c r="C111" s="26" t="s">
        <v>381</v>
      </c>
      <c r="D111" s="18" t="s">
        <v>382</v>
      </c>
      <c r="E111" s="27" t="s">
        <v>383</v>
      </c>
      <c r="F111" s="26" t="s">
        <v>18</v>
      </c>
      <c r="G111" s="67" t="s">
        <v>1155</v>
      </c>
      <c r="H111" s="67"/>
      <c r="I111" s="66" t="n">
        <f aca="false">40*0.2</f>
        <v>8</v>
      </c>
    </row>
    <row r="112" s="12" customFormat="true" ht="26.25" hidden="false" customHeight="true" outlineLevel="0" collapsed="false">
      <c r="A112" s="15" t="n">
        <v>3</v>
      </c>
      <c r="B112" s="25" t="s">
        <v>384</v>
      </c>
      <c r="C112" s="26" t="s">
        <v>385</v>
      </c>
      <c r="D112" s="18" t="s">
        <v>386</v>
      </c>
      <c r="E112" s="27" t="s">
        <v>387</v>
      </c>
      <c r="F112" s="26" t="s">
        <v>77</v>
      </c>
      <c r="G112" s="67" t="n">
        <v>6</v>
      </c>
      <c r="H112" s="67"/>
      <c r="I112" s="66" t="n">
        <v>6</v>
      </c>
    </row>
    <row r="113" s="12" customFormat="true" ht="24.75" hidden="false" customHeight="true" outlineLevel="0" collapsed="false">
      <c r="A113" s="15" t="n">
        <v>4</v>
      </c>
      <c r="B113" s="25" t="s">
        <v>388</v>
      </c>
      <c r="C113" s="26" t="s">
        <v>389</v>
      </c>
      <c r="D113" s="18" t="s">
        <v>390</v>
      </c>
      <c r="E113" s="27" t="s">
        <v>387</v>
      </c>
      <c r="F113" s="26" t="s">
        <v>77</v>
      </c>
      <c r="G113" s="67" t="n">
        <v>3</v>
      </c>
      <c r="H113" s="67"/>
      <c r="I113" s="66" t="n">
        <v>3</v>
      </c>
    </row>
    <row r="114" s="12" customFormat="true" ht="24.75" hidden="false" customHeight="true" outlineLevel="0" collapsed="false">
      <c r="A114" s="15" t="n">
        <v>5</v>
      </c>
      <c r="B114" s="25" t="s">
        <v>391</v>
      </c>
      <c r="C114" s="26" t="s">
        <v>392</v>
      </c>
      <c r="D114" s="18" t="s">
        <v>393</v>
      </c>
      <c r="E114" s="27" t="s">
        <v>394</v>
      </c>
      <c r="F114" s="26" t="s">
        <v>18</v>
      </c>
      <c r="G114" s="67" t="s">
        <v>1156</v>
      </c>
      <c r="H114" s="67"/>
      <c r="I114" s="66" t="n">
        <v>24</v>
      </c>
    </row>
    <row r="115" s="12" customFormat="true" ht="23.25" hidden="false" customHeight="true" outlineLevel="0" collapsed="false">
      <c r="A115" s="15" t="n">
        <v>6</v>
      </c>
      <c r="B115" s="25" t="s">
        <v>395</v>
      </c>
      <c r="C115" s="26" t="s">
        <v>396</v>
      </c>
      <c r="D115" s="18" t="s">
        <v>397</v>
      </c>
      <c r="E115" s="27" t="s">
        <v>398</v>
      </c>
      <c r="F115" s="26" t="s">
        <v>77</v>
      </c>
      <c r="G115" s="67" t="n">
        <v>3</v>
      </c>
      <c r="H115" s="67"/>
      <c r="I115" s="66" t="n">
        <v>3</v>
      </c>
    </row>
    <row r="116" s="12" customFormat="true" ht="28.5" hidden="false" customHeight="true" outlineLevel="0" collapsed="false">
      <c r="A116" s="15" t="n">
        <v>7</v>
      </c>
      <c r="B116" s="25" t="s">
        <v>399</v>
      </c>
      <c r="C116" s="26" t="s">
        <v>400</v>
      </c>
      <c r="D116" s="18" t="s">
        <v>401</v>
      </c>
      <c r="E116" s="27" t="s">
        <v>402</v>
      </c>
      <c r="F116" s="26" t="s">
        <v>77</v>
      </c>
      <c r="G116" s="67" t="n">
        <v>6</v>
      </c>
      <c r="H116" s="67"/>
      <c r="I116" s="66" t="n">
        <v>6</v>
      </c>
    </row>
    <row r="117" s="12" customFormat="true" ht="28.5" hidden="false" customHeight="true" outlineLevel="0" collapsed="false">
      <c r="A117" s="15" t="n">
        <v>8</v>
      </c>
      <c r="B117" s="25" t="s">
        <v>403</v>
      </c>
      <c r="C117" s="26" t="s">
        <v>404</v>
      </c>
      <c r="D117" s="18" t="s">
        <v>405</v>
      </c>
      <c r="E117" s="27" t="s">
        <v>406</v>
      </c>
      <c r="F117" s="26" t="s">
        <v>77</v>
      </c>
      <c r="G117" s="67" t="n">
        <v>3</v>
      </c>
      <c r="H117" s="67"/>
      <c r="I117" s="66" t="n">
        <v>3</v>
      </c>
    </row>
    <row r="118" s="12" customFormat="true" ht="28.5" hidden="false" customHeight="true" outlineLevel="0" collapsed="false">
      <c r="A118" s="15" t="n">
        <v>9</v>
      </c>
      <c r="B118" s="25" t="s">
        <v>407</v>
      </c>
      <c r="C118" s="26" t="s">
        <v>408</v>
      </c>
      <c r="D118" s="18" t="s">
        <v>409</v>
      </c>
      <c r="E118" s="27" t="s">
        <v>406</v>
      </c>
      <c r="F118" s="26" t="s">
        <v>77</v>
      </c>
      <c r="G118" s="67" t="n">
        <v>6</v>
      </c>
      <c r="H118" s="67"/>
      <c r="I118" s="66" t="n">
        <v>6</v>
      </c>
    </row>
    <row r="119" s="12" customFormat="true" ht="28.5" hidden="false" customHeight="true" outlineLevel="0" collapsed="false">
      <c r="A119" s="70" t="n">
        <v>10</v>
      </c>
      <c r="B119" s="71" t="s">
        <v>410</v>
      </c>
      <c r="C119" s="72" t="s">
        <v>411</v>
      </c>
      <c r="D119" s="73" t="s">
        <v>412</v>
      </c>
      <c r="E119" s="74" t="s">
        <v>413</v>
      </c>
      <c r="F119" s="72" t="s">
        <v>77</v>
      </c>
      <c r="G119" s="75" t="n">
        <v>6</v>
      </c>
      <c r="H119" s="75"/>
      <c r="I119" s="76" t="n">
        <v>6</v>
      </c>
    </row>
    <row r="120" s="12" customFormat="true" ht="12" hidden="false" customHeight="false" outlineLevel="0" collapsed="false"/>
    <row r="122" customFormat="false" ht="15.75" hidden="false" customHeight="false" outlineLevel="0" collapsed="false">
      <c r="B122" s="58" t="s">
        <v>1072</v>
      </c>
      <c r="G122" s="59" t="s">
        <v>1073</v>
      </c>
    </row>
    <row r="123" customFormat="false" ht="12.75" hidden="false" customHeight="false" outlineLevel="0" collapsed="false">
      <c r="B123" s="59" t="s">
        <v>1074</v>
      </c>
      <c r="G123" s="59" t="s">
        <v>1075</v>
      </c>
      <c r="I123" s="61"/>
    </row>
    <row r="124" customFormat="false" ht="15" hidden="false" customHeight="false" outlineLevel="0" collapsed="false">
      <c r="B124" s="62" t="s">
        <v>1076</v>
      </c>
    </row>
    <row r="130" customFormat="false" ht="15" hidden="false" customHeight="false" outlineLevel="0" collapsed="false">
      <c r="B130" s="62"/>
      <c r="G130" s="62"/>
    </row>
  </sheetData>
  <mergeCells count="121">
    <mergeCell ref="A1:B1"/>
    <mergeCell ref="E1:I1"/>
    <mergeCell ref="A3:I4"/>
    <mergeCell ref="A8:A9"/>
    <mergeCell ref="B8:B9"/>
    <mergeCell ref="C8:C9"/>
    <mergeCell ref="D8:D9"/>
    <mergeCell ref="E8:E9"/>
    <mergeCell ref="F8:F9"/>
    <mergeCell ref="G8:H9"/>
    <mergeCell ref="I8:I9"/>
    <mergeCell ref="G10:H10"/>
    <mergeCell ref="G11:H11"/>
    <mergeCell ref="G12:H12"/>
    <mergeCell ref="G13:H13"/>
    <mergeCell ref="G14:H14"/>
    <mergeCell ref="G15:H15"/>
    <mergeCell ref="G16:H16"/>
    <mergeCell ref="G17:H17"/>
    <mergeCell ref="G18:H18"/>
    <mergeCell ref="G19:H19"/>
    <mergeCell ref="G20:H20"/>
    <mergeCell ref="G21:H21"/>
    <mergeCell ref="G22:H22"/>
    <mergeCell ref="G23:H23"/>
    <mergeCell ref="G24:H24"/>
    <mergeCell ref="G25:H25"/>
    <mergeCell ref="G26:H26"/>
    <mergeCell ref="G27:H27"/>
    <mergeCell ref="G28:H28"/>
    <mergeCell ref="G29:H29"/>
    <mergeCell ref="G30:H30"/>
    <mergeCell ref="G31:H31"/>
    <mergeCell ref="G32:H32"/>
    <mergeCell ref="G33:H33"/>
    <mergeCell ref="G34:H34"/>
    <mergeCell ref="G35:H35"/>
    <mergeCell ref="G36:H36"/>
    <mergeCell ref="G37:H37"/>
    <mergeCell ref="G38:H38"/>
    <mergeCell ref="G39:H39"/>
    <mergeCell ref="G40:H40"/>
    <mergeCell ref="G41:H41"/>
    <mergeCell ref="G42:H42"/>
    <mergeCell ref="G43:H43"/>
    <mergeCell ref="G44:H44"/>
    <mergeCell ref="G45:H45"/>
    <mergeCell ref="G46:H46"/>
    <mergeCell ref="G47:H47"/>
    <mergeCell ref="G48:H48"/>
    <mergeCell ref="G49:H49"/>
    <mergeCell ref="G50:H50"/>
    <mergeCell ref="G51:H51"/>
    <mergeCell ref="G52:H52"/>
    <mergeCell ref="G53:H53"/>
    <mergeCell ref="G54:H54"/>
    <mergeCell ref="G55:H55"/>
    <mergeCell ref="G56:H56"/>
    <mergeCell ref="G57:H57"/>
    <mergeCell ref="G58:H58"/>
    <mergeCell ref="G59:H59"/>
    <mergeCell ref="G60:H60"/>
    <mergeCell ref="G61:H61"/>
    <mergeCell ref="G62:H62"/>
    <mergeCell ref="G63:H63"/>
    <mergeCell ref="G64:H64"/>
    <mergeCell ref="G65:H65"/>
    <mergeCell ref="G66:H66"/>
    <mergeCell ref="G67:H67"/>
    <mergeCell ref="G68:H68"/>
    <mergeCell ref="G69:H69"/>
    <mergeCell ref="G70:H70"/>
    <mergeCell ref="G71:H71"/>
    <mergeCell ref="G72:H72"/>
    <mergeCell ref="G73:H73"/>
    <mergeCell ref="G74:H74"/>
    <mergeCell ref="G75:H75"/>
    <mergeCell ref="G76:H76"/>
    <mergeCell ref="G77:H77"/>
    <mergeCell ref="G78:H78"/>
    <mergeCell ref="G79:H79"/>
    <mergeCell ref="G80:H80"/>
    <mergeCell ref="G81:H81"/>
    <mergeCell ref="G82:H82"/>
    <mergeCell ref="G83:H83"/>
    <mergeCell ref="G84:H84"/>
    <mergeCell ref="G85:H85"/>
    <mergeCell ref="G86:H86"/>
    <mergeCell ref="G87:H87"/>
    <mergeCell ref="G88:H88"/>
    <mergeCell ref="G89:H89"/>
    <mergeCell ref="G90:H90"/>
    <mergeCell ref="G91:H91"/>
    <mergeCell ref="G92:H92"/>
    <mergeCell ref="G93:H93"/>
    <mergeCell ref="G94:H94"/>
    <mergeCell ref="G95:H95"/>
    <mergeCell ref="G96:H96"/>
    <mergeCell ref="G97:H97"/>
    <mergeCell ref="G98:H98"/>
    <mergeCell ref="G99:H99"/>
    <mergeCell ref="G100:H100"/>
    <mergeCell ref="G101:H101"/>
    <mergeCell ref="G102:H102"/>
    <mergeCell ref="G103:H103"/>
    <mergeCell ref="G104:H104"/>
    <mergeCell ref="G105:H105"/>
    <mergeCell ref="G106:H106"/>
    <mergeCell ref="G107:H107"/>
    <mergeCell ref="G108:H108"/>
    <mergeCell ref="G109:H109"/>
    <mergeCell ref="G110:H110"/>
    <mergeCell ref="G111:H111"/>
    <mergeCell ref="G112:H112"/>
    <mergeCell ref="G113:H113"/>
    <mergeCell ref="G114:H114"/>
    <mergeCell ref="G115:H115"/>
    <mergeCell ref="G116:H116"/>
    <mergeCell ref="G117:H117"/>
    <mergeCell ref="G118:H118"/>
    <mergeCell ref="G119:H119"/>
  </mergeCells>
  <printOptions headings="false" gridLines="false" gridLinesSet="true" horizontalCentered="true" verticalCentered="false"/>
  <pageMargins left="0.118055555555556" right="0.118055555555556" top="0.354166666666667" bottom="0.354166666666667"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9&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4T18:07:06Z</dcterms:created>
  <dc:creator>Tiger</dc:creator>
  <dc:description/>
  <dc:language>en-US</dc:language>
  <cp:lastModifiedBy>PetrakisUser1</cp:lastModifiedBy>
  <cp:lastPrinted>2014-02-02T19:13:44Z</cp:lastPrinted>
  <dcterms:modified xsi:type="dcterms:W3CDTF">2014-02-02T19:39:52Z</dcterms:modified>
  <cp:revision>0</cp:revision>
  <dc:subject/>
  <dc:title/>
</cp:coreProperties>
</file>