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ΠΡΟΫΠΟΛΟΓΙΣΜΟΣ ΠΑΣΤΕΡ" sheetId="1" state="visible" r:id="rId2"/>
  </sheets>
  <definedNames>
    <definedName function="false" hidden="false" localSheetId="0" name="_xlnm.Print_Area" vbProcedure="false">'ΠΡΟΫΠΟΛΟΓΙΣΜΟΣ ΠΑΣΤΕΡ'!$A$1:$J$572</definedName>
    <definedName function="false" hidden="false" localSheetId="0" name="_xlnm.Print_Titles" vbProcedure="false">'ΠΡΟΫΠΟΛΟΓΙΣΜΟΣ ΠΑΣΤΕΡ'!$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1" uniqueCount="1030">
  <si>
    <t xml:space="preserve"> ΔΗΜΟΣ ΗΡΑΚΛΕΙΟΥ</t>
  </si>
  <si>
    <t xml:space="preserve"> ΕΡΓΟ:</t>
  </si>
  <si>
    <t xml:space="preserve">ΑΝΕΓΕΡΣΗ ΒΡΕΦΟΝΗΠΙΑΚΟΥ ΣΤΑΘΜΟΥ ΕΠΙ ΤΗΣ</t>
  </si>
  <si>
    <t xml:space="preserve">Δ/ΝΣΗ ΤΕΧΝΙΚΩΝ ΕΡΓΩΝ &amp; ΜΕΛΕΤΩΝ</t>
  </si>
  <si>
    <t xml:space="preserve">ΛΟΥΔΟΒΙΚΟΥ ΠΑΣΤΕΡ ΣΤΟ ΔΗΜΟ ΗΡΑΚΛΕΙΟΥ</t>
  </si>
  <si>
    <t xml:space="preserve"> Προϋπολογισμός Μελέτης</t>
  </si>
  <si>
    <t xml:space="preserve"> Α/Α</t>
  </si>
  <si>
    <t xml:space="preserve"> Περιγραφή Εργασίας</t>
  </si>
  <si>
    <t xml:space="preserve"> Κωδικός Άρθρου</t>
  </si>
  <si>
    <t xml:space="preserve"> Κωδικός Αναθεώρησης</t>
  </si>
  <si>
    <t xml:space="preserve"> Α.Τ.</t>
  </si>
  <si>
    <t xml:space="preserve">Μ.Μ.</t>
  </si>
  <si>
    <t xml:space="preserve">Ποσότητα</t>
  </si>
  <si>
    <t xml:space="preserve"> Τιμή Μονάδας</t>
  </si>
  <si>
    <t xml:space="preserve"> Μερική Δαπάνη</t>
  </si>
  <si>
    <t xml:space="preserve"> Ολική Δαπάνη</t>
  </si>
  <si>
    <t xml:space="preserve"> ΟΙΚΟΔΟΜΙΚΑ</t>
  </si>
  <si>
    <t xml:space="preserve"> ΟΜΑΔΑ 1 :  ΧΩΜΑΤΟΥΡΓΙΚΑ</t>
  </si>
  <si>
    <t xml:space="preserve"> Γενικές εκσκαφές σε έδαφος γαιώδες-ημιβραχώδες για την δημιουργία υπογείων κλπ χώρων, χωρίς την καθαρή μεταφορά των προϊόντων εκσκαφής</t>
  </si>
  <si>
    <t xml:space="preserve"> ΟΙΚ-20.02</t>
  </si>
  <si>
    <t xml:space="preserve"> ΟΙΚ2112 100%</t>
  </si>
  <si>
    <t xml:space="preserve"> m3</t>
  </si>
  <si>
    <t xml:space="preserve"> Γενικές εκσκαφές σε έδαφος  βραχώδες, χωρίς την καθαρή μεταφορά των προϊόντων εκσκαφής. Σε εδάφη βραχώδη εκτός από γρανιτικά-κροκαλοπαγή χωρίς χρήση εκρηκτικών υλών</t>
  </si>
  <si>
    <t xml:space="preserve">OIK 20.03.03</t>
  </si>
  <si>
    <t xml:space="preserve">ΟΙΚ2117  100%</t>
  </si>
  <si>
    <t xml:space="preserve"> Εκσκαφή θεμελίων και τάφρων με χρήση μηχανικών μέσων, χωρίς την καθαρή μεταφορά των προϊόντων εκσκαφής σε εδάφη γαιώδη-ημιβραχώδη</t>
  </si>
  <si>
    <t xml:space="preserve"> ΟΙΚ-20.05.01</t>
  </si>
  <si>
    <t xml:space="preserve"> ΟΙΚ2124 100%</t>
  </si>
  <si>
    <t xml:space="preserve"> Προσαύξηση τιμών εκσκαφών βάθους μεγαλύτερου των 2,00 m για τις γενικές εκσκαφές</t>
  </si>
  <si>
    <t xml:space="preserve"> ΟΙΚ-20.06.01</t>
  </si>
  <si>
    <t xml:space="preserve"> ΟΙΚ2132 100%</t>
  </si>
  <si>
    <t xml:space="preserve">Υπόβαση πάχους 0,10μ (ΠΤΟ Ο-150) (συμπ. φορτοεκφόρτωση &amp; μεταφορά)</t>
  </si>
  <si>
    <t xml:space="preserve"> ΟΔΟ-Γ-1.2</t>
  </si>
  <si>
    <t xml:space="preserve">ΟΔΟ3111.Β 100%</t>
  </si>
  <si>
    <t xml:space="preserve"> m2</t>
  </si>
  <si>
    <t xml:space="preserve"> Επιχώματα κάτω από τα πεζοδρόμια</t>
  </si>
  <si>
    <t xml:space="preserve"> ΟΔΟ-Β-4.1</t>
  </si>
  <si>
    <t xml:space="preserve">ΟΔΟ3121.Β 100%</t>
  </si>
  <si>
    <t xml:space="preserve">Εξυγιαντικές στρώσεις με θραυστό υλικό λατομείου (συμπ. φορτοεκφόρτωση &amp; μεταφορά)</t>
  </si>
  <si>
    <t xml:space="preserve"> ΟΙΚ-20.20</t>
  </si>
  <si>
    <t xml:space="preserve"> ΟΙΚ2162 100%</t>
  </si>
  <si>
    <t xml:space="preserve"> Καθαρή μεταφορά προϊόντων εκσκαφών και κατεδαφίσεων με αυτοκίνητο </t>
  </si>
  <si>
    <t xml:space="preserve"> ΟΙΚ-20.42N</t>
  </si>
  <si>
    <t xml:space="preserve"> ΟΙΚ2180 100%</t>
  </si>
  <si>
    <t xml:space="preserve"> m3.km</t>
  </si>
  <si>
    <t xml:space="preserve"> Φορτοεκφόρτωση προϊόντων εκσκαφών με μηχανικά μέσα</t>
  </si>
  <si>
    <t xml:space="preserve"> ΟΙΚ-20.30</t>
  </si>
  <si>
    <t xml:space="preserve"> ΟΙΚ2171 100%</t>
  </si>
  <si>
    <t xml:space="preserve"> Άθροισμα ΧΩΜΑΤΟΥΡΓΙΚΑ</t>
  </si>
  <si>
    <t xml:space="preserve"> ΟΜΑΔΑ 2 :  ΣΚΥΡΟΔΕΜΑΤΑ-ΟΠΛΙΣΜΟΙ</t>
  </si>
  <si>
    <t xml:space="preserve"> Εκτοξευόμενο σκυρόδεμα εκτός υπόγειων έργων</t>
  </si>
  <si>
    <t xml:space="preserve"> ΟΔΟ-Β-29.7</t>
  </si>
  <si>
    <t xml:space="preserve"> ΥΔΡ7017 100%</t>
  </si>
  <si>
    <t xml:space="preserve"> Πλαστικοποιητικό πρόσθετο σκυροδεμάτων</t>
  </si>
  <si>
    <t xml:space="preserve"> ΟΙΚ-79.22</t>
  </si>
  <si>
    <t xml:space="preserve"> ΟΙΚ7922 100%</t>
  </si>
  <si>
    <t xml:space="preserve"> kgr</t>
  </si>
  <si>
    <t xml:space="preserve">Στεγανωτικό μάζης σκυροδέματος</t>
  </si>
  <si>
    <t xml:space="preserve">ΟΙΚ 79.21</t>
  </si>
  <si>
    <t xml:space="preserve"> ΟΙΚ7921 100%</t>
  </si>
  <si>
    <t xml:space="preserve">Κgr</t>
  </si>
  <si>
    <t xml:space="preserve"> Σκυροδέματα μικρών έργων. Για κατασκευές από σκυρόδεμα κατηγορίας C16/20.</t>
  </si>
  <si>
    <t xml:space="preserve"> ΟΙΚ-32.05.04</t>
  </si>
  <si>
    <t xml:space="preserve"> ΟΙΚ3214 100%</t>
  </si>
  <si>
    <t xml:space="preserve"> Προμήθεια, μεταφορά επί τόπου, διάστρωση και συμπύκνωση σκυροδέματος με χρήση αντλίας ή πυργογερανού. Για κατασκευές από σκυρόδεμα κατηγορίας C20/25</t>
  </si>
  <si>
    <t xml:space="preserve"> ΟΙΚ-32.01.05</t>
  </si>
  <si>
    <t xml:space="preserve"> ΟΙΚ3215 100%</t>
  </si>
  <si>
    <t xml:space="preserve"> Προμήθεια, μεταφορά επί τόπου, διάστρωση και συμπύκνωση σκυροδέματος με χρήση αντλίας ή πυργογερανού. Για κατασκευές από σκυρόδεμα κατηγορίας C16/20</t>
  </si>
  <si>
    <t xml:space="preserve"> ΟΙΚ-32.01.04</t>
  </si>
  <si>
    <t xml:space="preserve"> Προμήθεια, μεταφορά επί τόπου, διάστρωση και συμπύκνωση σκυροδέματος με χρήση αντλίας ή πυργογερανού. Για κατασκευές από σκυρόδεμα κατηγορίας C12/15</t>
  </si>
  <si>
    <t xml:space="preserve"> ΟΙΚ-32.01.03</t>
  </si>
  <si>
    <t xml:space="preserve"> ΟΙΚ3213 100%</t>
  </si>
  <si>
    <t xml:space="preserve"> Γαρμπιλόδεμα των 200 kg τσιμέντου ανά m3</t>
  </si>
  <si>
    <t xml:space="preserve"> ΟΙΚ-31.02.01</t>
  </si>
  <si>
    <t xml:space="preserve"> ΟΙΚ3207 100%</t>
  </si>
  <si>
    <t xml:space="preserve"> Δομικά πλέγματα B500C (S500s)</t>
  </si>
  <si>
    <t xml:space="preserve"> ΟΙΚ-38.20.03</t>
  </si>
  <si>
    <t xml:space="preserve"> ΟΙΚ3873 100%</t>
  </si>
  <si>
    <t xml:space="preserve"> Χαλύβδινοι οπλισμοί κατηγορίας B500C (S500s)</t>
  </si>
  <si>
    <t xml:space="preserve"> ΟΙΚ-38.20.02</t>
  </si>
  <si>
    <t xml:space="preserve"> Αποστάτες σιδηροπλισμού σκυροδεμάτων</t>
  </si>
  <si>
    <t xml:space="preserve"> ΟΙΚ-38.45</t>
  </si>
  <si>
    <t xml:space="preserve"> Ξυλότυποι χυτών τοίχων</t>
  </si>
  <si>
    <t xml:space="preserve"> ΟΙΚ-38.01</t>
  </si>
  <si>
    <t xml:space="preserve"> ΟΙΚ3801 100%</t>
  </si>
  <si>
    <t xml:space="preserve"> Ξυλότυποι συνήθων χυτών κατασκευών</t>
  </si>
  <si>
    <t xml:space="preserve"> ΟΙΚ-38.03</t>
  </si>
  <si>
    <t xml:space="preserve"> ΟΙΚ3816 100%</t>
  </si>
  <si>
    <t xml:space="preserve"> Ξυλότυποι χυτών μικροκατασκευών</t>
  </si>
  <si>
    <t xml:space="preserve"> ΟΙΚ-38.02</t>
  </si>
  <si>
    <t xml:space="preserve"> ΟΙΚ3811 100%</t>
  </si>
  <si>
    <t xml:space="preserve"> Άθροισμα ΣΚΥΡΟΔΕΜΑΤΑ-ΟΠΛΙΣΜΟΙ</t>
  </si>
  <si>
    <t xml:space="preserve"> ΟΜΑΔΑ 3 :  ΜΟΝΩΣΕΙΣ</t>
  </si>
  <si>
    <t xml:space="preserve"> Μεμβράνη HDPE με κωνικές ή σφαιρικές προεξοχές (αυγουλιέρα)</t>
  </si>
  <si>
    <t xml:space="preserve"> ΟΙΚ-79.18</t>
  </si>
  <si>
    <t xml:space="preserve"> ΟΙΚ7912 100%</t>
  </si>
  <si>
    <t xml:space="preserve"> Γεωϋφασμα μη υφαντό βάρους 285 gr/m2</t>
  </si>
  <si>
    <t xml:space="preserve"> ΟΙΚ-79.15.04</t>
  </si>
  <si>
    <t xml:space="preserve"> ΟΙΚ7914 100%</t>
  </si>
  <si>
    <t xml:space="preserve"> Φράγματα υδρατμών από συνθετικά υλικά. Με φύλλα πολυαιθυλενίου πάχους 0,40 mm</t>
  </si>
  <si>
    <t xml:space="preserve"> ΟΙΚ-79.16.01</t>
  </si>
  <si>
    <t xml:space="preserve"> Επάλειψη επιφανειών σκυροδέματος με ελαστομερές ασφαλτικό γαλάκτωμα</t>
  </si>
  <si>
    <t xml:space="preserve"> ΟΙΚ-79.02</t>
  </si>
  <si>
    <t xml:space="preserve"> ΟΙΚ7902 100%</t>
  </si>
  <si>
    <t xml:space="preserve">Απομόνωση στοιχείων κατασκευής με διογκωμένη πολυστερίνη, χωρίς στερέωση των πλακών</t>
  </si>
  <si>
    <t xml:space="preserve">ΟΙΚ 79.32</t>
  </si>
  <si>
    <t xml:space="preserve"> ΟΙΚ7932.1 100%</t>
  </si>
  <si>
    <t xml:space="preserve"> Θερμομόνωση τοίχων με πλάκες από αφρώδη εξηλασμένη πολυστερίνη</t>
  </si>
  <si>
    <t xml:space="preserve"> ΟΙΚ-79.47</t>
  </si>
  <si>
    <t xml:space="preserve"> ΟΙΚ7934 100%</t>
  </si>
  <si>
    <t xml:space="preserve"> Θερμομόνωση στοιχείων σκυροδέματος με πλάκες από εξηλασμένη πολυστερίνη πάχους 7εκ</t>
  </si>
  <si>
    <t xml:space="preserve"> ΟΙΚ-79.48 Ν</t>
  </si>
  <si>
    <t xml:space="preserve"> Επένδυση τοίχων με πλάκες πετροβάμβακα</t>
  </si>
  <si>
    <t xml:space="preserve"> ΟΙΚ-79.40</t>
  </si>
  <si>
    <t xml:space="preserve"> ΟΙΚ7940 100%</t>
  </si>
  <si>
    <t xml:space="preserve"> Επάλειψη επιφανειών σκυροδέματος με εποξειδικά υλικά κατάλληλα για πόσιμο νερό</t>
  </si>
  <si>
    <t xml:space="preserve"> ΟΙΚ-79.06</t>
  </si>
  <si>
    <t xml:space="preserve"> ΟΙΚ7903 100%</t>
  </si>
  <si>
    <t xml:space="preserve"> Επίστρωση απλή με ασφαλτόπανο</t>
  </si>
  <si>
    <t xml:space="preserve"> ΟΙΚ-79.09</t>
  </si>
  <si>
    <t xml:space="preserve">Στεγανωτικές επιστρώσεις με τσιμεντοειδή υλικά</t>
  </si>
  <si>
    <t xml:space="preserve">ΟΙΚ 79.08</t>
  </si>
  <si>
    <t xml:space="preserve">ΟΙΚ 7903 100%</t>
  </si>
  <si>
    <t xml:space="preserve"> Άθροισμα ΜΟΝΩΣΕΙΣ</t>
  </si>
  <si>
    <t xml:space="preserve"> ΟΜΑΔΑ 4 :  ΟΠΤΟΠΛΙΝΘΟΔΟΜΕΣ-ΕΠΙΧΡΙΣΜΑΤΑ</t>
  </si>
  <si>
    <t xml:space="preserve"> Οπτοπλινθοδομές με διακένους τυποποιημένους οπτοπλίνθους 9x12x19 cm. Πάχους 1 (μιάς) πλίνθου (μπατικοί τοίχοι)</t>
  </si>
  <si>
    <t xml:space="preserve"> ΟΙΚ-46.10.04</t>
  </si>
  <si>
    <t xml:space="preserve"> ΟΙΚ4664.1 100%</t>
  </si>
  <si>
    <t xml:space="preserve"> Οπτοπλινθοδομές με διακένους τυποποιημένους οπτοπλίνθους 9x12x19 cm. Πάχους 1/2 πλίνθου (δρομικοί τοίχοι)</t>
  </si>
  <si>
    <t xml:space="preserve"> ΟΙΚ-46.10.02</t>
  </si>
  <si>
    <t xml:space="preserve"> ΟΙΚ4662.1 100%</t>
  </si>
  <si>
    <t xml:space="preserve"> Διαζώματα (σενάζ) από ελαφρά οπλισμένο σκυρόδεμα. Γραμμικά διαζώματα (σενάζ) μπατικών τοίχων</t>
  </si>
  <si>
    <t xml:space="preserve"> ΟΙΚ-49.01.02</t>
  </si>
  <si>
    <t xml:space="preserve"> m</t>
  </si>
  <si>
    <t xml:space="preserve"> Διαζώματα (σενάζ) από ελαφρά οπλισμένο σκυρόδεμα. Γραμμικά διαζώματα (σενάζ) δρομικών τοίχων</t>
  </si>
  <si>
    <t xml:space="preserve"> ΟΙΚ-49.01.01</t>
  </si>
  <si>
    <t xml:space="preserve"> Επικάλυψη τοίχων με κοινό  συρματόπλεγμα (γαλβανισμένο)</t>
  </si>
  <si>
    <t xml:space="preserve"> ΟΙΚ-61.20</t>
  </si>
  <si>
    <t xml:space="preserve"> ΟΙΚ6120 100%</t>
  </si>
  <si>
    <t xml:space="preserve"> Ενισχύσεις τοιχοδομών με συνθετικό πλέγμα</t>
  </si>
  <si>
    <t xml:space="preserve"> ΟΙΚ-49.05</t>
  </si>
  <si>
    <t xml:space="preserve"> ΥΔΡ6630.1 100%</t>
  </si>
  <si>
    <t xml:space="preserve"> Επιχρίσματα τριπτά - τριβιδιστά με τσιμεντοκονιαμα</t>
  </si>
  <si>
    <t xml:space="preserve"> ΟΙΚ-71.21</t>
  </si>
  <si>
    <t xml:space="preserve"> ΟΙΚ7121 100%</t>
  </si>
  <si>
    <t xml:space="preserve"> Επιχρίσματα τριπτά ή πατητά με τσιμεντοκονίαμα</t>
  </si>
  <si>
    <t xml:space="preserve"> ΟΙΚ-71.22</t>
  </si>
  <si>
    <t xml:space="preserve"> ΟΙΚ7122 100%</t>
  </si>
  <si>
    <t xml:space="preserve"> Προσαύξηση τιμής επιχρισμάτων λόγω ύψους από το δάπεδο εργασίας</t>
  </si>
  <si>
    <t xml:space="preserve"> ΟΙΚ-71.71</t>
  </si>
  <si>
    <t xml:space="preserve"> ΟΙΚ7171 100%</t>
  </si>
  <si>
    <t xml:space="preserve"> Ικριώματα σιδηρά σωληνωτά</t>
  </si>
  <si>
    <t xml:space="preserve"> ΟΙΚ-23.03</t>
  </si>
  <si>
    <t xml:space="preserve"> ΟΙΚ2303 100%</t>
  </si>
  <si>
    <t xml:space="preserve"> Άθροισμα ΟΠΤΟΠΛΙΝΘΟΔΟΜΕΣ-ΕΠΙΧΡΙΣΜΑΤΑ</t>
  </si>
  <si>
    <t xml:space="preserve"> ΟΜΑΔΑ 5 :  ΕΠΙΣΤΡΩΣΕΙΣ-ΕΠΕΝΔΥΣΕΙΣ</t>
  </si>
  <si>
    <t xml:space="preserve"> Επιστρώσεις με ισομεγέθεις πλάκες μαρμάρου σκληρού έως εξαιρετικά σκληρού, πάχους 2 cm, σε αναλογία 6 έως 10 τεμάχια ανά τετραγωνικό μέτρο</t>
  </si>
  <si>
    <t xml:space="preserve"> ΟΙΚ-74.30.10</t>
  </si>
  <si>
    <t xml:space="preserve"> ΟΙΚ7442 100%</t>
  </si>
  <si>
    <t xml:space="preserve"> Περιθώρια (σοβατεπιά) από μάρμαρο. Σοβατεπιά από μάρμαρο σκληρό έως εξαιρετικά σκληρό, πάχους 2</t>
  </si>
  <si>
    <t xml:space="preserve"> ΟΙΚ-75.11.02</t>
  </si>
  <si>
    <t xml:space="preserve"> ΟΙΚ7513 100%</t>
  </si>
  <si>
    <t xml:space="preserve"> μμ</t>
  </si>
  <si>
    <t xml:space="preserve"> Επενδύσεις βαθμίδων μήκους έως 2,00 m με μάρμαρο λευκό πάχους 3/ 2 cm (βατήρων/μετώπων)</t>
  </si>
  <si>
    <t xml:space="preserve"> ΟΙΚ-75.41.01</t>
  </si>
  <si>
    <t xml:space="preserve"> ΟΙΚ7541 100%</t>
  </si>
  <si>
    <t xml:space="preserve"> Σκαλομέρια από μάρμαρο σκληρό πάχους 2 cm</t>
  </si>
  <si>
    <t xml:space="preserve"> ΟΙΚ-75.58.02</t>
  </si>
  <si>
    <t xml:space="preserve"> ΟΙΚ7559 100%</t>
  </si>
  <si>
    <t xml:space="preserve"> τεμ</t>
  </si>
  <si>
    <t xml:space="preserve"> Ποδιές παραθύρων από σκληρό / εξαιρετικά σκληρό μάρμαρο πάχους 3 cm</t>
  </si>
  <si>
    <t xml:space="preserve"> ΟΙΚ-75.31.04</t>
  </si>
  <si>
    <t xml:space="preserve"> ΟΙΚ7534 100%</t>
  </si>
  <si>
    <t xml:space="preserve"> Κατώφλια και περιζώματα (μπορτούρες) επιστρώσεων από μάρμαρο. Kατώφλια από μάρμαρο σκληρό έως εξαιρετικά σκληρό, πάχους 3 cm και πλάτους 11 - 45 cm</t>
  </si>
  <si>
    <t xml:space="preserve"> ΟΙΚ-75.01.04 N</t>
  </si>
  <si>
    <t xml:space="preserve"> ΟΙΚ7508 100%</t>
  </si>
  <si>
    <t xml:space="preserve"> Επιστρώσεις δαπέδων με κεραμικά πλακίδια GROUP 4, διαστάσεων 30x30 cm</t>
  </si>
  <si>
    <t xml:space="preserve"> ΟΙΚ-73.33.02</t>
  </si>
  <si>
    <t xml:space="preserve"> ΟΙΚ7331 100%</t>
  </si>
  <si>
    <t xml:space="preserve"> Επιστρώσεις δαπέδων με κεραμικά πλακίδια αντιολισθηρά GROUP 4, διαστάσεων 40x40 cm</t>
  </si>
  <si>
    <t xml:space="preserve"> ΟΙΚ-73.33.03</t>
  </si>
  <si>
    <t xml:space="preserve"> Περιθώρια (σοβατεπιά) από κεραμικά πλακίδια</t>
  </si>
  <si>
    <t xml:space="preserve"> ΟΙΚ-73.35</t>
  </si>
  <si>
    <t xml:space="preserve"> ΟΙΚ7326.1 100%</t>
  </si>
  <si>
    <t xml:space="preserve"> Επενδύσεις τοίχων με πλακίδια πορσελάνης, λευκά ή έγχρωμα</t>
  </si>
  <si>
    <t xml:space="preserve"> ΟΙΚ-73.26.03</t>
  </si>
  <si>
    <t xml:space="preserve"> Πρόχυτα κρασπεδόρειθρα από σκυρόδεμα</t>
  </si>
  <si>
    <t xml:space="preserve"> ΟΔΟ-Β-51</t>
  </si>
  <si>
    <t xml:space="preserve"> ΟΔΟ2921 100%</t>
  </si>
  <si>
    <t xml:space="preserve"> Πλακόστρωση με κυβόλιθους</t>
  </si>
  <si>
    <t xml:space="preserve"> ΠΡΣ-Β6</t>
  </si>
  <si>
    <t xml:space="preserve">ΟΔΟ 2922 100%</t>
  </si>
  <si>
    <t xml:space="preserve"> Πλακοστρώσεις πεζοδρομίων, νησίδων κ.τ.λ.</t>
  </si>
  <si>
    <t xml:space="preserve"> ΟΔΟ-Β-52</t>
  </si>
  <si>
    <t xml:space="preserve">ΟΔΟ2922 100%</t>
  </si>
  <si>
    <t xml:space="preserve"> Εργασίες ενδοδαπέδιας θέρμανσης (πλην σωληνώσεων και μονωτικών πλακών και περιμετρικών λωρίδων)</t>
  </si>
  <si>
    <t xml:space="preserve"> ΟΙΚ-73.11 Ν</t>
  </si>
  <si>
    <t xml:space="preserve"> ΟΙΚ7311 100%</t>
  </si>
  <si>
    <t xml:space="preserve"> Περιθώρια δώματος (λούκια)</t>
  </si>
  <si>
    <t xml:space="preserve"> ΟΙΚ-73.47</t>
  </si>
  <si>
    <t xml:space="preserve"> ΟΙΚ7347 100%</t>
  </si>
  <si>
    <t xml:space="preserve"> Άθροισμα ΕΠΙΣΤΡΩΣΕΙΣ-ΕΠΕΝΔΥΣΕΙΣ</t>
  </si>
  <si>
    <t xml:space="preserve"> ΟΜΑΔΑ 6 :  ΚΟΥΦΩΜΑΤΑ </t>
  </si>
  <si>
    <t xml:space="preserve"> Κάσσες ανάρτησης θυροφύλλων από γαλβανισμένη λαμαρίνα</t>
  </si>
  <si>
    <t xml:space="preserve"> ΟΙΚ-62.41 Ν</t>
  </si>
  <si>
    <t xml:space="preserve"> ΟΙΚ6239 100%</t>
  </si>
  <si>
    <t xml:space="preserve"> Θυρόφυλλα μονόφυλλα ή δίφυλλα, πρεσσαριστά με ή χωρίς υαλωτό ή περσίδες, πλήρως χρωματισμένα.</t>
  </si>
  <si>
    <t xml:space="preserve"> ΟΙΚ-54.68 Ν</t>
  </si>
  <si>
    <t xml:space="preserve"> ΟΙΚ5468.1 100%</t>
  </si>
  <si>
    <t xml:space="preserve"> Θύρες μεταλλικέςπυρασφαλείας, μονόφυλλες, με επένδυση ξύλου, ανοιγόμενες, με φεγγίτη από πυρίμαχο κρύσταλλο, κλάσης πυραντίστασης 60 min</t>
  </si>
  <si>
    <t xml:space="preserve"> ΟΙΚ-62.60.05 Ν</t>
  </si>
  <si>
    <t xml:space="preserve"> ΟΙΚ6236 100%</t>
  </si>
  <si>
    <t xml:space="preserve">Πτυσσόμενα γυάλινα φύλλα πορτών τύπου «φυσαρμόνικα» αναδιπλούμενα, χωρίς οδηγό στο δάπεδο</t>
  </si>
  <si>
    <t xml:space="preserve"> ΟΙΚ-62.61.02 Ν</t>
  </si>
  <si>
    <t xml:space="preserve">τεμ.</t>
  </si>
  <si>
    <t xml:space="preserve"> Θύρες μεταλλικές πυρασφαλείας, μονόφυλλες, ανοιγόμενες, χωρίς φεγγίτη, κλάσης πυραντίστασης 60 min</t>
  </si>
  <si>
    <t xml:space="preserve"> ΟΙΚ-62.60.02</t>
  </si>
  <si>
    <t xml:space="preserve"> Θύρες μεταλλικέςπυρασφαλείας, δίφυλλες, ανοιγόμενες, χωρίς φεγγίτη, κλάσης πυραντίστασης 60 min</t>
  </si>
  <si>
    <t xml:space="preserve"> ΟΙΚ-62.61.05</t>
  </si>
  <si>
    <t xml:space="preserve"> Άθροισμα ΚΟΥΦΩΜΑΤΑ </t>
  </si>
  <si>
    <t xml:space="preserve"> ΟΜΑΔΑ 7 :  ΑΛΟΥΜΙΝΟΚΑΤΑΣΚΕΥΕΣ-ΥΑΛΟΥΡΓΙΚΑ</t>
  </si>
  <si>
    <t xml:space="preserve"> Τυποποιημένα κουφώματα από αλουμίνιο με ηλεκτροστατική βαφή. Κουφώματα από ηλεκτροστατικά βαμμένο αλουμίνιο βάρους 12 - 24 kg/m2</t>
  </si>
  <si>
    <t xml:space="preserve"> ΟΙΚ-65.01.02 Ν</t>
  </si>
  <si>
    <t xml:space="preserve"> ΟΙΚ6501 100%</t>
  </si>
  <si>
    <t xml:space="preserve"> Θύρες (αυλόπορτες) αλουμινίου βάσει σχεδίου από ευθύγρμαμμες διατομές</t>
  </si>
  <si>
    <t xml:space="preserve"> ΟΙΚ-62.21 Ν</t>
  </si>
  <si>
    <t xml:space="preserve"> ΟΙΚ6221 100%</t>
  </si>
  <si>
    <t xml:space="preserve">πατζούρια αλουμινίου ή πλαστικά ανοιγόμενα ή συρόμενα και κάσσες αυτών</t>
  </si>
  <si>
    <t xml:space="preserve"> ΟΙΚ-65.50.01</t>
  </si>
  <si>
    <t xml:space="preserve"> ΟΙΚ6541 100%</t>
  </si>
  <si>
    <t xml:space="preserve"> Κινητές σίτες αερισμού</t>
  </si>
  <si>
    <t xml:space="preserve"> ΟΙΚ-65.25</t>
  </si>
  <si>
    <t xml:space="preserve"> ΟΙΚ6530 100%</t>
  </si>
  <si>
    <t xml:space="preserve"> Μεθακρυλικά φύλλα.</t>
  </si>
  <si>
    <t xml:space="preserve"> ΟΙΚ-72.70 Ν</t>
  </si>
  <si>
    <t xml:space="preserve"> ΟΙΚ7231 100%</t>
  </si>
  <si>
    <t xml:space="preserve"> Τυποποιημένα κινητά διαχωριστικά χώρων υγιεινής βιομηχανικής προέλευσης. Πετάσματα συμπαγή από συνθετικές ρητίνες, πάχους 10 mm</t>
  </si>
  <si>
    <t xml:space="preserve"> ΟΙΚ-50.15.01</t>
  </si>
  <si>
    <t xml:space="preserve"> ΟΙΚ4713 100%</t>
  </si>
  <si>
    <t xml:space="preserve"> Περσίδες σκίασης σταθερές</t>
  </si>
  <si>
    <t xml:space="preserve"> ΟΙΚ-65.32 Ν</t>
  </si>
  <si>
    <t xml:space="preserve"> ΟΙΚ6532 100%</t>
  </si>
  <si>
    <t xml:space="preserve"> Διπλοί θερμομονωτικοί - ηχομονωτικοί - ανακλαστικοί υαλοπίνακες συνολικού πάχους 28 mm, (κρύσταλλο 6 mm, κενό 10 mm, κρύσταλλο laminated 8 mm + 4 mm)</t>
  </si>
  <si>
    <t xml:space="preserve"> ΟΙΚ-76.27.04</t>
  </si>
  <si>
    <t xml:space="preserve"> ΟΙΚ7609.2 100%</t>
  </si>
  <si>
    <t xml:space="preserve"> Υαλοπίνακες ασφαλείας (Laminated) συνολικού πάχους 6 mm (3 mm + μεμβράνη + 3 mm)</t>
  </si>
  <si>
    <t xml:space="preserve"> ΟΙΚ-76.22.01</t>
  </si>
  <si>
    <t xml:space="preserve"> Άθροισμα ΑΛΟΥΜΙΝΟΚΑΤΑΣΚΕΥΕΣ - ΥΑΛΟΥΡΓΙΚΑ </t>
  </si>
  <si>
    <t xml:space="preserve"> ΟΜΑΔΑ 8 :  ΞΥΛΟΥΡΓΙΚΑ</t>
  </si>
  <si>
    <t xml:space="preserve"> Ερμάρια κουζίνας INOX</t>
  </si>
  <si>
    <t xml:space="preserve"> ΟΙΚ-64.17 Ν</t>
  </si>
  <si>
    <t xml:space="preserve"> ΟΙΚ6418 100%</t>
  </si>
  <si>
    <t xml:space="preserve"> ΤΕΜ</t>
  </si>
  <si>
    <t xml:space="preserve"> Πάγκος από άκαυστη φορμάικα τύπου DUROPAL, βάσει σχεδίου</t>
  </si>
  <si>
    <t xml:space="preserve"> ΟΙΚ-56.21 Ν</t>
  </si>
  <si>
    <t xml:space="preserve"> ΟΙΚ5617 100%</t>
  </si>
  <si>
    <t xml:space="preserve"> Ερμάρια κουζίνας τοίχου κρεμαστά μή τυποποιημένα, βάσει σχεδίου</t>
  </si>
  <si>
    <t xml:space="preserve"> ΟΙΚ-56.24 Ν</t>
  </si>
  <si>
    <t xml:space="preserve"> ΟΙΚ5613.1 100%</t>
  </si>
  <si>
    <t xml:space="preserve"> Ερμάρια κουζίνας δαπέδου μή τυποποιημένα, βάσει σχεδίου</t>
  </si>
  <si>
    <t xml:space="preserve"> ΟΙΚ-56.23 Ν</t>
  </si>
  <si>
    <t xml:space="preserve"> Ερμάρια μεγάλου ύψους, μή τυποποιημένα, βάσει σχεδίου, επενδυμένα με μελαμίνη ή φορμάικα (λευκή σαγρέ)</t>
  </si>
  <si>
    <t xml:space="preserve"> ΟΙΚ-56.25 Ν.1</t>
  </si>
  <si>
    <t xml:space="preserve"> Ερμάρια μεγάλου ύψους, μή τυποποιημένα, βάσει σχεδίου, από MDF επενδυμένα με καπλαμά οξιάς ή κερασιάς</t>
  </si>
  <si>
    <t xml:space="preserve"> ΟΙΚ-56.25 Ν.2</t>
  </si>
  <si>
    <t xml:space="preserve"> Συρτάρια βιβλιοθήκης επιφάνειας έως 0,20 m2, από MDF επενδυμένα με καπλαμά οξιάς ή κερασιάς</t>
  </si>
  <si>
    <t xml:space="preserve"> ΟΙΚ-56.11 Ν</t>
  </si>
  <si>
    <t xml:space="preserve"> Άθροισμα ΞΥΛΟΥΡΓΙΚΑ</t>
  </si>
  <si>
    <t xml:space="preserve"> ΟΜΑΔΑ 9 :  ΣΙΔΗΡΕΣ ΚΑΤΑΣΚΕΥΕΣ</t>
  </si>
  <si>
    <t xml:space="preserve"> Κατακευή σιδηρών εσχαρών - λασπωτήρων πεζοδρομίων</t>
  </si>
  <si>
    <t xml:space="preserve"> ΟΙΚ-61.22</t>
  </si>
  <si>
    <t xml:space="preserve"> ΟΙΚ6122 100%</t>
  </si>
  <si>
    <t xml:space="preserve"> Μεταλλικός σκελετός ή δικτύωμα επιστέγασης </t>
  </si>
  <si>
    <t xml:space="preserve"> ΟΙΚ-61.29</t>
  </si>
  <si>
    <t xml:space="preserve"> ΟΙΚ6118 100%</t>
  </si>
  <si>
    <t xml:space="preserve"> Βαθμίδες από διάτρητη λαμαρίνα πάχους 3 mm.</t>
  </si>
  <si>
    <t xml:space="preserve"> ΟΙΚ-63.02 Ν</t>
  </si>
  <si>
    <t xml:space="preserve"> ΟΙΚ6302 100%</t>
  </si>
  <si>
    <t xml:space="preserve"> Kg</t>
  </si>
  <si>
    <t xml:space="preserve"> Ανοξείδωτος χειρολισθήρας Φ50/2 mm</t>
  </si>
  <si>
    <t xml:space="preserve"> ΟΙΚ-64.29</t>
  </si>
  <si>
    <t xml:space="preserve"> ΟΙΚ6428 100%</t>
  </si>
  <si>
    <t xml:space="preserve"> Κιγκλιδώματα από ανοξείδωτο χάλυβα</t>
  </si>
  <si>
    <t xml:space="preserve"> ΟΙΚ-64.17</t>
  </si>
  <si>
    <t xml:space="preserve"> Σιδηρά κιγκλιδώματα από ράβδους συνήθων διατομών. Συνθέτου σχεδίου από ευθύγραμμες και καμπύλες ράβδους</t>
  </si>
  <si>
    <t xml:space="preserve"> ΟΙΚ-64.01.02</t>
  </si>
  <si>
    <t xml:space="preserve"> ΟΙΚ6402 100%</t>
  </si>
  <si>
    <t xml:space="preserve"> Άθροισμα ΣΙΔΗΡΕΣ ΚΑΤΑΣΚΕΥΕΣ</t>
  </si>
  <si>
    <t xml:space="preserve"> ΟΜΑΔΑ 10 :  ΨΕΥΔΟΡΟΦΕΣ</t>
  </si>
  <si>
    <t xml:space="preserve"> Μεταλλικός σκελετός ψευδοροφής</t>
  </si>
  <si>
    <t xml:space="preserve"> ΟΙΚ-61.30</t>
  </si>
  <si>
    <t xml:space="preserve"> Γυψοσανίδες κοινές, επίπεδες, πάχους 15 mm</t>
  </si>
  <si>
    <t xml:space="preserve"> ΟΙΚ-78.05.02</t>
  </si>
  <si>
    <t xml:space="preserve"> ΟΙΚ7809 100%</t>
  </si>
  <si>
    <t xml:space="preserve"> Γυψοσανίδες πυράντοχες, επίπεδες, πάχους 18 mm</t>
  </si>
  <si>
    <t xml:space="preserve"> ΟΙΚ-78.05.09</t>
  </si>
  <si>
    <t xml:space="preserve"> ΟΙΚ7810 100%</t>
  </si>
  <si>
    <t xml:space="preserve"> Γυψοσανίδες ανθυγρές, επίπεδες, πάχους 12,5 mm</t>
  </si>
  <si>
    <t xml:space="preserve"> ΟΙΚ-78.05.04</t>
  </si>
  <si>
    <t xml:space="preserve"> Άθροισμα ΨΕΥΔΟΡΟΦΕΣ</t>
  </si>
  <si>
    <t xml:space="preserve"> ΟΜΑΔΑ 11 :  ΧΡΩΜΑΤΙΣΜΟΙ</t>
  </si>
  <si>
    <t xml:space="preserve"> Προσαύξηση τιμής χρωματισμών πάσης φύσεως λόγω προσθέτου ύψους</t>
  </si>
  <si>
    <t xml:space="preserve"> ΟΙΚ-77.99</t>
  </si>
  <si>
    <t xml:space="preserve"> ΟΙΚ7797 100%</t>
  </si>
  <si>
    <t xml:space="preserve"> Βαφές κατάλληλες για πόσιμο νερό</t>
  </si>
  <si>
    <t xml:space="preserve"> ΟΙΚ-77.98</t>
  </si>
  <si>
    <t xml:space="preserve"> ΟΙΚ7744 100%</t>
  </si>
  <si>
    <t xml:space="preserve"> Χρωματισμοί επιφανειών γυψοσανίδων με πλαστικό χρώμα. Με σπατουλάρισμα της γυψοσανίδας</t>
  </si>
  <si>
    <t xml:space="preserve"> ΟΙΚ-77.84.02</t>
  </si>
  <si>
    <t xml:space="preserve"> ΟΙΚ7786.1 100%</t>
  </si>
  <si>
    <t xml:space="preserve"> Οικολογικό χρώμα ακρυλικής βάσεως νερού για εσωτερική βαφή επιχρισμάτων, σκυροδέματος ή γυψοσανίδας</t>
  </si>
  <si>
    <t xml:space="preserve"> ΟΙΚ-77.102</t>
  </si>
  <si>
    <t xml:space="preserve"> Προετοιμασία επιχρισμένων επιφανειών τοίχων για χρωματισμούς</t>
  </si>
  <si>
    <t xml:space="preserve"> ΟΙΚ-77.15</t>
  </si>
  <si>
    <t xml:space="preserve"> ΟΙΚ7735 100%</t>
  </si>
  <si>
    <t xml:space="preserve"> Χρωματισμοί επί επιφανειών επιχρισμάτων με πλαστικά χρώματα. Εξωτερικών επιφανειών με  χρήση πλαστικών ακρυλικών χρωμάτων, ακρυλικής ή πολυβινυλικής βάσεως.</t>
  </si>
  <si>
    <t xml:space="preserve"> ΟΙΚ-77.80.02</t>
  </si>
  <si>
    <t xml:space="preserve"> ΟΙΚ7785.1 100%</t>
  </si>
  <si>
    <t xml:space="preserve"> Βαφή χαλυβδίνων κατασκευών με χρώματα υψηλής ανθεκτικότητος στις καιρικές συνθήκες και σε υγρό περιβάλλον, με πενταετή εγγύηση της βαφής</t>
  </si>
  <si>
    <t xml:space="preserve"> ΥΔΡ-11.08.02Ν</t>
  </si>
  <si>
    <t xml:space="preserve"> ΥΔΡ6751 100%</t>
  </si>
  <si>
    <t xml:space="preserve"> Αντισκωριακές βαφές. Εφαρμογή αντισκωριακού ελαιοχρώματος μινίου (100%)</t>
  </si>
  <si>
    <t xml:space="preserve"> ΟΙΚ-77.20.01</t>
  </si>
  <si>
    <t xml:space="preserve"> Ελαιοχρωματισμοί κοινοί σιδηρών επιφανειών</t>
  </si>
  <si>
    <t xml:space="preserve"> ΟΙΚ-77.55</t>
  </si>
  <si>
    <t xml:space="preserve"> ΟΙΚ7755 100%</t>
  </si>
  <si>
    <t xml:space="preserve"> Λάδωμα και στίλβωση ξυλίνων επιφανειών. Διπλό λάδωμα και στίλβωση</t>
  </si>
  <si>
    <t xml:space="preserve"> ΟΙΚ-77.27.02</t>
  </si>
  <si>
    <t xml:space="preserve"> ΟΙΚ7749 100%</t>
  </si>
  <si>
    <t xml:space="preserve"> Ελαιοχρωματισμοί κοινοί ξυλίνων επιφανειών</t>
  </si>
  <si>
    <t xml:space="preserve"> ΟΙΚ-77.54</t>
  </si>
  <si>
    <t xml:space="preserve"> ΟΙΚ7754 100%</t>
  </si>
  <si>
    <t xml:space="preserve"> Άθροισμα ΧΡΩΜΑΤΙΣΜΟΙ</t>
  </si>
  <si>
    <t xml:space="preserve"> ΟΜΑΔΑ 12 :  ΔΙΑΦΟΡΑ</t>
  </si>
  <si>
    <t xml:space="preserve"> Φυτεμένο δώμα (υποδομή)</t>
  </si>
  <si>
    <t xml:space="preserve"> ΟΙΚ-79.45 Ν</t>
  </si>
  <si>
    <t xml:space="preserve">Ανοιγοκλειόμενη κινητή γυάλινη οροφή αιθρίου</t>
  </si>
  <si>
    <t xml:space="preserve">ΟΙΚ-65.01.02 Ν.2</t>
  </si>
  <si>
    <t xml:space="preserve">ΟΙΚ6501 50% 7609.02 50%</t>
  </si>
  <si>
    <t xml:space="preserve">τεμ</t>
  </si>
  <si>
    <t xml:space="preserve"> Άθροισμα ΔΙΑΦΟΡΑ</t>
  </si>
  <si>
    <t xml:space="preserve">ΓΕΝΙΚΟ ΣΥΝΟΛΟ ΟΙΚΟΔΟΜΙΚΩΝ</t>
  </si>
  <si>
    <t xml:space="preserve"> ΗΛΕΚΤΡΟΜΗΧΑΝΟΛΟΓΙΚΕΣ ΕΓΚΑΤΑΣΤΑΣΕΙΣ</t>
  </si>
  <si>
    <t xml:space="preserve"> ΟΜΑΔΑ 13  :  ΗΛΕΚΤΡΟΜΗΧΑΝΟΛΟΓΙΚΕΣ ΕΓΚΑΤΑΣΤΑΣΕΙΣ </t>
  </si>
  <si>
    <t xml:space="preserve"> 13.1   ΥΔΡΕΥΣΗ</t>
  </si>
  <si>
    <t xml:space="preserve">Εκσκαφή ορυγμάτων σε έδαφος γαιώδες ή ημιβραχώδες, σε κατοικημένη περιοχή, με πλάτος πυθμένα έως 3,00m, με την φόρτωση των προϊόντων εκσκαφής επί αυτοκινήτου, την σταλία του αυτοκινήτου και την μεταφορά σε οποιαδήποτε απόσταση, γιά βάθος ορύγματος έως 4,00m</t>
  </si>
  <si>
    <t xml:space="preserve">Σχετ. ΥΔΡ
3.10.2.1</t>
  </si>
  <si>
    <t xml:space="preserve">ΥΔΡ
6081.1</t>
  </si>
  <si>
    <t xml:space="preserve">m³</t>
  </si>
  <si>
    <t xml:space="preserve">Επίχωση κάθε είδους ορυγμάτων εντός πόλεως με θραυστό υλικό λατομείου της Π.Τ.Π. Ο-150</t>
  </si>
  <si>
    <t xml:space="preserve">Σχετ. ΥΔΡ
5.5.1</t>
  </si>
  <si>
    <t xml:space="preserve">ΥΔΡ
6068</t>
  </si>
  <si>
    <t xml:space="preserve">Διάστρωση και εγκιβωτισμός σωλήνων με άμμο λατομείου</t>
  </si>
  <si>
    <t xml:space="preserve">Σχετ. ΥΔΡ
5.7</t>
  </si>
  <si>
    <t xml:space="preserve">ΥΔΡ
6069</t>
  </si>
  <si>
    <t xml:space="preserve">Καλύμματα από ελατό χυτοσίδηρο</t>
  </si>
  <si>
    <t xml:space="preserve">Σχετ. ΥΔΡ 11.01.02</t>
  </si>
  <si>
    <t xml:space="preserve">ΥΔΡ 6752</t>
  </si>
  <si>
    <t xml:space="preserve">Kg</t>
  </si>
  <si>
    <t xml:space="preserve">Φρεάτιο επίσκεψης, εσωτερικών διαστάσεων 40x40cm, με κάλυμμα από ελατό χυτοσίδηρο, κλάσης B125</t>
  </si>
  <si>
    <t xml:space="preserve">Σχ.ΑΤΗΕ
8066</t>
  </si>
  <si>
    <t xml:space="preserve">ΥΔΡ
6081.1   [10%]
6068   [10%]
6301   [10%]
6327   [15%]
6370   [15%]
6752   [40%]</t>
  </si>
  <si>
    <t xml:space="preserve">Πλαστικός σωλήνας ύδρευσης από PPR πίεσης λειτουργίας 20bar, διαμέτρου Ø20mm</t>
  </si>
  <si>
    <t xml:space="preserve">Σχ.ΑΤΗΕ
8041.7</t>
  </si>
  <si>
    <t xml:space="preserve">ΗΛΜ
8</t>
  </si>
  <si>
    <t xml:space="preserve">m</t>
  </si>
  <si>
    <t xml:space="preserve">Πλαστικός σωλήνας ύδρευσης από PPR πίεσης λειτουργίας 20bar, διαμέτρου Ø25mm</t>
  </si>
  <si>
    <t xml:space="preserve">Σχ.ΑΤΗΕ
8041.8</t>
  </si>
  <si>
    <t xml:space="preserve">Πλαστικός σωλήνας ύδρευσης από PPR πίεσης λειτουργίας 20bar, διαμέτρου Ø32mm</t>
  </si>
  <si>
    <t xml:space="preserve">Σχ.ΑΤΗΕ
8041.9</t>
  </si>
  <si>
    <t xml:space="preserve">Πλαστικός σωλήνας ύδρευσης από PPR πίεσης λειτουργίας 20bar, διαμέτρου Ø40mm</t>
  </si>
  <si>
    <t xml:space="preserve">Σχ.ΑΤΗΕ
8041.10</t>
  </si>
  <si>
    <t xml:space="preserve">Πλαστικός σωλήνας ύδρευσης από PPR πίεσης λειτουργίας 20bar, διαμέτρου Ø50mm</t>
  </si>
  <si>
    <t xml:space="preserve">Σχ.ΑΤΗΕ
8041.11</t>
  </si>
  <si>
    <t xml:space="preserve">Πλαστικός σωλήνας ύδρευσης από PPR πίεσης λειτουργίας 20bar, διαμέτρου Ø63mm</t>
  </si>
  <si>
    <t xml:space="preserve">Σχ.ΑΤΗΕ
8041.12</t>
  </si>
  <si>
    <t xml:space="preserve">Πλαστικός σωλήνας ύδρευσης από PPR πίεσης λειτουργίας 20bar, διαμέτρου Ø75mm</t>
  </si>
  <si>
    <t xml:space="preserve">Σχ.ΑΤΗΕ
8041.13</t>
  </si>
  <si>
    <t xml:space="preserve">Συλλέκτης ή διανομέας, από PPR πίεσης λειτουργίας 20bar, διαμέτρου Ø75mm</t>
  </si>
  <si>
    <t xml:space="preserve">Ενδοδαπέδιος πλαστικός σωλήνας VPE Ø18 μέσα σε HDPE Ø28mm</t>
  </si>
  <si>
    <t xml:space="preserve">Σχ.ΑΤΗΕ
8041</t>
  </si>
  <si>
    <t xml:space="preserve">Σιδηροσωλήνας γαλβανισμένος με ραφή, ISO MEDIUM βαρύς (πράσινη ετικέττα), διαμέτρου Ø1"</t>
  </si>
  <si>
    <t xml:space="preserve">Σχ. ΑΤΗΕ
8036.3</t>
  </si>
  <si>
    <t xml:space="preserve">ΗΛΜ
5</t>
  </si>
  <si>
    <t xml:space="preserve">Έξοδος με τον ανάλογο συλλέκτη ή διανομέα, από ορείχαλκο, διαμέτρου Ø¾", και το ανάλογο εντοιχισμένο ερμάριο από γαλβανισμένη λαμαρίνα</t>
  </si>
  <si>
    <t xml:space="preserve">Σχ.ΑΤΗΕ
8603</t>
  </si>
  <si>
    <t xml:space="preserve">ΗΛΜ
11</t>
  </si>
  <si>
    <t xml:space="preserve">Θερμική μόνωση, πάχους 9mm, σωλήνων διαμέτρου  Ø20mm</t>
  </si>
  <si>
    <t xml:space="preserve">Σχ.ΑΤΗΕ
8691</t>
  </si>
  <si>
    <t xml:space="preserve">ΗΛΜ
40</t>
  </si>
  <si>
    <t xml:space="preserve">Θερμική μόνωση, πάχους 9mm, σωλήνων διαμέτρου  Ø25mm</t>
  </si>
  <si>
    <t xml:space="preserve">Θερμική μόνωση, πάχους 9mm, σωλήνων διαμέτρου  Ø32mm</t>
  </si>
  <si>
    <t xml:space="preserve">Θερμική μόνωση, πάχους 9mm, σωλήνων διαμέτρου  Ø40mm</t>
  </si>
  <si>
    <t xml:space="preserve">Θερμική μόνωση, πάχους 9mm, σωλήνων διαμέτρου  Ø50mm</t>
  </si>
  <si>
    <t xml:space="preserve">Θερμική μόνωση, πάχους 9mm, σωλήνων διαμέτρου  Ø63mm</t>
  </si>
  <si>
    <t xml:space="preserve">Θερμική μόνωση, πάχους 13mm, σωλήνων διαμέτρου  Ø20mm</t>
  </si>
  <si>
    <t xml:space="preserve">Διακόπτης γωνιακός, χρωμέ, ονομ. διαμέτρου Ø½"</t>
  </si>
  <si>
    <t xml:space="preserve">Σχ.ΑΤΗΕ
8131.2.1</t>
  </si>
  <si>
    <t xml:space="preserve">Ορειχάλκινη σφαιρική βάνα (ball valve), βαρέως τύπου, με λαβή, ονομ. διαμέτρου Ø½"</t>
  </si>
  <si>
    <t xml:space="preserve">Σχ.ΑΤΗΕ
8101.1</t>
  </si>
  <si>
    <t xml:space="preserve">Ορειχάλκινη σφαιρική βάνα (ball valve), βαρέως τύπου, με λαβή, ονομ. διαμέτρου Ø¾"</t>
  </si>
  <si>
    <t xml:space="preserve">Σχ.ΑΤΗΕ
8101.2</t>
  </si>
  <si>
    <t xml:space="preserve">Ορειχάλκινη σφαιρική βάνα (ball valve), βαρέως τύπου, με λαβή, ονομ. διαμέτρου Ø1"</t>
  </si>
  <si>
    <t xml:space="preserve">Σχ.ΑΤΗΕ
8101.3</t>
  </si>
  <si>
    <t xml:space="preserve">Ορειχάλκινη σφαιρική βάνα (ball valve), βαρέως τύπου, με λαβή, ονομ. διαμέτρου Ø1¼"</t>
  </si>
  <si>
    <t xml:space="preserve">Σχ.ΑΤΗΕ
8101.4</t>
  </si>
  <si>
    <t xml:space="preserve">Ορειχάλκινη σφαιρική βάνα (ball valve), βαρέως τύπου, με λαβή, ονομ. διαμέτρου Ø1½"</t>
  </si>
  <si>
    <t xml:space="preserve">Σχ.ΑΤΗΕ
8101.5</t>
  </si>
  <si>
    <t xml:space="preserve">Ορειχάλκινη σφαιρική βάνα (ball valve), βαρέως τύπου, με λαβή, ονομ. διαμέτρου Ø2"</t>
  </si>
  <si>
    <t xml:space="preserve">Σχ.ΑΤΗΕ
8101.6</t>
  </si>
  <si>
    <t xml:space="preserve">Βαλβίδα αντεπιστροφής, διαμέτρου Ø½"</t>
  </si>
  <si>
    <t xml:space="preserve">Σχ.  ΑΤΗΕ
8125.1.1</t>
  </si>
  <si>
    <t xml:space="preserve">Βαλβίδα αντεπιστροφής, διαμέτρου Ø¾"</t>
  </si>
  <si>
    <t xml:space="preserve">Σχ. ΑΤΗΕ
8125.1.2</t>
  </si>
  <si>
    <t xml:space="preserve">Βαλβίδα αντεπιστροφής, διαμέτρου Ø1½"</t>
  </si>
  <si>
    <t xml:space="preserve">Σχ. ΑΤΗΕ
8125.1.5</t>
  </si>
  <si>
    <t xml:space="preserve">Αντικραδασμικός σύνδεσμος, διαμέτρου Ø2"</t>
  </si>
  <si>
    <t xml:space="preserve">Σχ. ΑΤΗΕ
8610.1.7</t>
  </si>
  <si>
    <t xml:space="preserve">Φίλτρο νερού, διαμέτρου Ø½"</t>
  </si>
  <si>
    <t xml:space="preserve">Σχ. ΑΤΗΕ
8608.1.2</t>
  </si>
  <si>
    <t xml:space="preserve">Φίλτρο νερού, διαμέτρου Ø2"</t>
  </si>
  <si>
    <t xml:space="preserve">Σχ. ΑΤΗΕ
8608.1.7</t>
  </si>
  <si>
    <t xml:space="preserve">Αυτόματη βαλβίδα αερισμού σωληνώσεων νερού</t>
  </si>
  <si>
    <t xml:space="preserve">Σχ. ΑΤΗΕ
8606.1.2</t>
  </si>
  <si>
    <t xml:space="preserve">Πλωτήρας πλήρωσης δεξαμενής νερού, ανοξείδωτος, διαμέτρου Ø¾"</t>
  </si>
  <si>
    <t xml:space="preserve">Σχ.ΑΤΗΕ
8103.2</t>
  </si>
  <si>
    <t xml:space="preserve">Βαλβίδα ασφαλείας, διαμέτρου  Ø½"</t>
  </si>
  <si>
    <t xml:space="preserve">Αυτόματος πλήρωσης Ø½"</t>
  </si>
  <si>
    <t xml:space="preserve">Τρίοδη ηλεκτροκίνητη βαλβίδα, προοδευτικής λειτουργίας, διαμέτρου Ø1¼"</t>
  </si>
  <si>
    <t xml:space="preserve">Σχ.ΑΤΗΕ
8622.3.4</t>
  </si>
  <si>
    <t xml:space="preserve">Διακόπτης ροής</t>
  </si>
  <si>
    <t xml:space="preserve">Σχ.ΑΤΗΕ
8608.1.7</t>
  </si>
  <si>
    <t xml:space="preserve">Μανόμετρο</t>
  </si>
  <si>
    <t xml:space="preserve">Σχ.ΑΤΗΕ
8641</t>
  </si>
  <si>
    <t xml:space="preserve">Υδροστάτης επαφής</t>
  </si>
  <si>
    <t xml:space="preserve">Σχ.ΑΤΗΕ
8656.1</t>
  </si>
  <si>
    <t xml:space="preserve">Θερμόμετρο</t>
  </si>
  <si>
    <t xml:space="preserve">Σχ.ΑΤΗΕ
8651</t>
  </si>
  <si>
    <t xml:space="preserve">Παρασκευαστήρας ζεστού νερού χρήσης, τριπλής ενέργειας, 1000Lt</t>
  </si>
  <si>
    <t xml:space="preserve">Σχ.ΑΤΗΕ
8257.2.1</t>
  </si>
  <si>
    <t xml:space="preserve">ΗΛΜ
24</t>
  </si>
  <si>
    <t xml:space="preserve">Κυκλοφορητής νερού, παροχής έως 2,5m³/h, χαμηλής πίεσης</t>
  </si>
  <si>
    <t xml:space="preserve">Σχ.ΑΤΗΕ
8605.1.1</t>
  </si>
  <si>
    <t xml:space="preserve">ΗΛΜ
22</t>
  </si>
  <si>
    <t xml:space="preserve">Κλειστό δοχείο διαστολής μεμβράνης 12Lt/3bar</t>
  </si>
  <si>
    <t xml:space="preserve">Σχ.ΑΤΗΕ
8473.1.1</t>
  </si>
  <si>
    <t xml:space="preserve">ΗΛΜ
23</t>
  </si>
  <si>
    <t xml:space="preserve">Ηλιακός συλλέκτης, εμβαδού 2m², </t>
  </si>
  <si>
    <t xml:space="preserve">Σχ.ΑΤΗΕ
8257.1.2</t>
  </si>
  <si>
    <t xml:space="preserve">Κρουνός με ρακόρ, καθαριότητας-άρδευσης, διαμέτρου Ø½"</t>
  </si>
  <si>
    <t xml:space="preserve">Σχ.ΑΤΗΕ
8138.1.2</t>
  </si>
  <si>
    <t xml:space="preserve">ΗΛΜ
13</t>
  </si>
  <si>
    <t xml:space="preserve">Κρουνός με ρακόρ, καθαριότητας-άρδευσης, διαμέτρου Ø¾"</t>
  </si>
  <si>
    <t xml:space="preserve">Σχ.ΑΤΗΕ
8138.1.3</t>
  </si>
  <si>
    <t xml:space="preserve">Αναμικτήρας κρύου-ζεστού νερού νιπτήρα</t>
  </si>
  <si>
    <t xml:space="preserve">ΑΤΗΕ
8141.2.2</t>
  </si>
  <si>
    <t xml:space="preserve">Αναμικτήρας κρύου-ζεστού νερού νιπτήρα ΑΜΚ</t>
  </si>
  <si>
    <t xml:space="preserve">Σχ.ΑΤΗΕ
8141.2.2</t>
  </si>
  <si>
    <t xml:space="preserve">Αναμικτήρας κρύου-ζεστού νερού ντουσιέρας ή μπανιέρας με κινητό καταιονητήρα</t>
  </si>
  <si>
    <t xml:space="preserve">Σχ. ΑΤΗΕ
8141.4.2</t>
  </si>
  <si>
    <t xml:space="preserve">ΗΛΜ13</t>
  </si>
  <si>
    <t xml:space="preserve">Αναμικτήρας κρύου-ζεστού νερού νεροχύτη</t>
  </si>
  <si>
    <t xml:space="preserve">Σχ. ΑΤΗΕ
8141.3.2</t>
  </si>
  <si>
    <t xml:space="preserve">Αυτόματο πιεστικό συγκρότημα ύδρευσης, με δύο ηλεκτροκίνητες αντλίες παροχής 8m³/h και μανομετρικού 36mΣΥ, γαλβανισμένο πιεστικό δοχείο 200L και ηλεκτρικό πίνακα κίνησης και αυτοματισμού</t>
  </si>
  <si>
    <t xml:space="preserve">Σχ.ΑΤΗΕ
8220.3.6</t>
  </si>
  <si>
    <t xml:space="preserve"> Άθροισμα ΥΔΡΕΥΣΗ</t>
  </si>
  <si>
    <t xml:space="preserve"> 13.2   ΑΠΟΧΕΤΕΥΣΗ</t>
  </si>
  <si>
    <t xml:space="preserve">Σχ. ΥΔΡ
3.10.2.1</t>
  </si>
  <si>
    <t xml:space="preserve">Σχ. ΥΔΡ
5.5.1</t>
  </si>
  <si>
    <t xml:space="preserve">Σχ. ΥΔΡ
5.7</t>
  </si>
  <si>
    <t xml:space="preserve">Σχ.ΥΔΡ 11.01.02</t>
  </si>
  <si>
    <t xml:space="preserve">Πλαστικός σωλήνας δικτύων πίεσης, από PVC, 10bar διαμέτρου Ø75mm</t>
  </si>
  <si>
    <t xml:space="preserve">Σχ.ΑΤΗΕ
8042.1.5</t>
  </si>
  <si>
    <t xml:space="preserve">Πλαστικός σωλήνας δικτύων πίεσης, από PVC, 10bar διαμέτρου Ø100mm</t>
  </si>
  <si>
    <t xml:space="preserve">Σχ.ΑΤΗΕ
8042.1.7</t>
  </si>
  <si>
    <t xml:space="preserve">Ορειχάλκινη σφαιρική βάνα (ball valve), βαρέως τύπου, με λαβή, ονομ. διαμέτρου Ø3"</t>
  </si>
  <si>
    <t xml:space="preserve">Σχ.ΑΤΗΕ
8101.7</t>
  </si>
  <si>
    <t xml:space="preserve">Ορειχάλκινη σφαιρική βάνα (ball valve), βαρέως τύπου, με λαβή, ονομ. διαμέτρου Ø4"</t>
  </si>
  <si>
    <t xml:space="preserve">Σχ.ΑΤΗΕ
8101.8</t>
  </si>
  <si>
    <t xml:space="preserve">Βαλβίδα αντεπιστροφής, διαμέτρου Ø3"</t>
  </si>
  <si>
    <t xml:space="preserve">ΑΤΗΕ
8125.1.8</t>
  </si>
  <si>
    <t xml:space="preserve">Βαλβίδα αντεπιστροφής, διαμέτρου Ø4"</t>
  </si>
  <si>
    <t xml:space="preserve">ΑΤΗΕ
8125.1.9</t>
  </si>
  <si>
    <t xml:space="preserve">Πλαστικός σωλήνας αποχέτευσης από PP, διαμέτρου Ø40mm</t>
  </si>
  <si>
    <t xml:space="preserve">Σχ.ΑΤΗΕ
8042.1.2</t>
  </si>
  <si>
    <t xml:space="preserve">Πλαστικός σωλήνας αποχέτευσης από PP, διαμέτρου Ø50mm</t>
  </si>
  <si>
    <t xml:space="preserve">Σχ.ΑΤΗΕ
8042.1.3</t>
  </si>
  <si>
    <t xml:space="preserve">Πλαστικός σωλήνας αποχέτευσης από PP, διαμέτρου Ø75mm</t>
  </si>
  <si>
    <t xml:space="preserve">Πλαστικός σωλήνας αποχέτευσης από PP, διαμέτρου Ø110mm</t>
  </si>
  <si>
    <t xml:space="preserve">Πλαστικός σωλήνας αποχέτευσης από PP, διαμέτρου Ø125mm</t>
  </si>
  <si>
    <t xml:space="preserve">Σχ.ΑΤΗΕ
8042.1.9</t>
  </si>
  <si>
    <t xml:space="preserve">Σιδηροσωλήνας γαλβανισμένος με ραφή, ελαφρύς (κίτρινη ετικέττα), διαμέτρου Ø3"</t>
  </si>
  <si>
    <t xml:space="preserve">Σχ.ΑΤΗΕ
8036.8</t>
  </si>
  <si>
    <t xml:space="preserve">Σιδηροσωλήνας γαλβανισμένος με ραφή, ελαφρύς (κίτρινη ετικέττα), διαμέτρου Ø4"</t>
  </si>
  <si>
    <t xml:space="preserve">Σχ.ΑΤΗΕ
8036.9</t>
  </si>
  <si>
    <t xml:space="preserve">Θερμική μόνωση, πάχους 9mm, σωλήνων διαμέτρου έως Ø40mm</t>
  </si>
  <si>
    <t xml:space="preserve">Πλαστική τάπα καθαρισμού σωληνώσεων αποχέτευσης από PP, διαμέτρου Ø110mm</t>
  </si>
  <si>
    <t xml:space="preserve">Σχ.ΑΤΗΕ
8054.8</t>
  </si>
  <si>
    <t xml:space="preserve">Καπέλλο σωληνώσεων αποχέτευσης από PP, διαμέτρου Ø110mm</t>
  </si>
  <si>
    <t xml:space="preserve">Πλαστικό σιφώνι δαπέδου, με τετράγωνη ανοξείδωτη σχάρα, με έξοδο διαμέτρου Ø50mm</t>
  </si>
  <si>
    <t xml:space="preserve">Σχ.ΑΤΗΕ
8046.1</t>
  </si>
  <si>
    <t xml:space="preserve">Πλαστικό σιφώνι δαπέδου, με τετράγωνη ανοξείδωτη σχάρα, με έξοδο διαμέτρου Ø75mm</t>
  </si>
  <si>
    <t xml:space="preserve">Πλαστικός μηχανοσίφωνας, διαμέτρου Ø110mm</t>
  </si>
  <si>
    <t xml:space="preserve">Σχ.ΑΤΗΕ
8045.1</t>
  </si>
  <si>
    <t xml:space="preserve">Πλαστικός μηχανοσίφωνας, διαμέτρου Ø125mm</t>
  </si>
  <si>
    <t xml:space="preserve">Αυτόματη βαλβίδα αερισμού (μίκα), διαμέτρου Ø100mm</t>
  </si>
  <si>
    <t xml:space="preserve">Πλαστικό κανάλι δαπέδου με σχάρα από γαλβανισμένο χάλυβα, τύπου Α15</t>
  </si>
  <si>
    <t xml:space="preserve">Κανάλι δαπέδου μαγειρείου με σχάρα, εξ ολοκλήρου από ανοξείδωτο χάλυβα, τύπου Α15</t>
  </si>
  <si>
    <t xml:space="preserve">ΗΛΜ
17</t>
  </si>
  <si>
    <t xml:space="preserve">Απορροή ομβρίων δώματος</t>
  </si>
  <si>
    <t xml:space="preserve">Σχ.ΑΤΗΕ
8064</t>
  </si>
  <si>
    <t xml:space="preserve">Φρεάτιο απορροής δαπέδου διαστάσεων 20x20cm, με σχάρα</t>
  </si>
  <si>
    <t xml:space="preserve">Λεκάνη WC καθήμενου τύπου, επίτοιχη, από λευκή πορσελάνη, με το εντοιχισμένο δοχείο έκπλυσης χαμηλής πίεσης και το πλαστικό κάλυμμα βαρέος τύπου</t>
  </si>
  <si>
    <t xml:space="preserve">Σχ.ΑΤΗΕ
8151.2</t>
  </si>
  <si>
    <t xml:space="preserve">ΗΛΜ
14</t>
  </si>
  <si>
    <t xml:space="preserve">Λεκάνη WC νηπίων καθήμενου τύπου, επίτοιχη, από λευκή πορσελάνη, με το εντοιχισμένο δοχείο έκπλυσης χαμηλής πίεσης και το πλαστικό κάλυμμα βαρέος τύπου</t>
  </si>
  <si>
    <t xml:space="preserve">Λεκάνη WC ΑΜΚ καθήμενου τύπου, ειδικού σχήματος και διαμόρφωσης, από λευκή πορσελάνη, με το δοχείο έκπλυσης χαμηλής πίεσης από λευκή πορσελάνη, το πλαστικό κάλυμμα υπερβαρέος τύπου εδικής κατασκευής γιά αναπήρους και τους πτυσσόμενους ή σταθερούς βραχίονες ρυθμιζόμενου ύψους</t>
  </si>
  <si>
    <t xml:space="preserve">Νιπτήρας επίτοιχος ή ένθετος σε πάγκο, ενδ. διαστάσεων 50x42mm, από λευκή πορσελάνη, με την ορειχάλκινη επιχρωμιωμένη βαλβίδα εκκένωσης και το ορειχάλκινο επιχρωμιωμένο σιφώνι σχήματος ¨U¨</t>
  </si>
  <si>
    <t xml:space="preserve">Σχ.ΑΤΗΕ
8160.2</t>
  </si>
  <si>
    <t xml:space="preserve">Νιπτήρας νηπίων επίτοιχος ή ένθετος σε πάγκο, από λευκή πορσελάνη, με την ορειχάλκινη επιχρωμιωμένη βαλβίδα εκκένωσης και το ορειχάλκινο επιχρωμιωμένο σιφώνι σχήματος ¨U¨</t>
  </si>
  <si>
    <t xml:space="preserve">Νιπτήρας ΑΜΚ, επίτοιχος, ειδικού σχήματος και διαμόρφωσης, από λευκή πορσελάνη, με τα στηρίγματα, την ορειχάλκινη επιχρωμιωμένη βαλβίδα εκκένωσης και το ορειχάλκινο επιχρωμιωμένο σιφώνι σχήματος ¨U¨</t>
  </si>
  <si>
    <t xml:space="preserve">Άγγιστρα μεταλλικά, ανοξείδωτα, διπλά</t>
  </si>
  <si>
    <t xml:space="preserve">Σχ.ΑΤΗΕ
8175.2</t>
  </si>
  <si>
    <t xml:space="preserve">Χαρτοθήκη μεταλλική , ανοξείδωτη,  WC</t>
  </si>
  <si>
    <t xml:space="preserve">Σχ.ΑΤΗΕ
8178.1.1</t>
  </si>
  <si>
    <t xml:space="preserve">Χαρτοθήκη μεταλλική , ανοξείδωτη,  νιπτήρα</t>
  </si>
  <si>
    <t xml:space="preserve">Σχ.ΑΤΗΕ
8178.1.2</t>
  </si>
  <si>
    <t xml:space="preserve">Δοχείο υγρού σάπωνα, μεταλλικό, ανοξείδωτο, νιπτήρα</t>
  </si>
  <si>
    <t xml:space="preserve">Σχ.ΑΤΗΕ
8174</t>
  </si>
  <si>
    <t xml:space="preserve">Εταζέρα πορσελάνης, νιπτήρα</t>
  </si>
  <si>
    <t xml:space="preserve">Σχ.ΑΤΗΕ
8169.1.2</t>
  </si>
  <si>
    <t xml:space="preserve">Καθρέπτης νιπτήρα</t>
  </si>
  <si>
    <t xml:space="preserve">Σχ.ΑΤΗΕ
8168.2</t>
  </si>
  <si>
    <t xml:space="preserve">Νεροχύτης πάγκου ανοξείδωτος, με βαλβίδα και σιφώνι, μονός</t>
  </si>
  <si>
    <t xml:space="preserve">Σχ.ΑΤΗΕ
8165.1.2</t>
  </si>
  <si>
    <t xml:space="preserve">Νεροχύτης πάγκου ανοξείδωτος, με βαλβίδα και σιφώνι, διπλός</t>
  </si>
  <si>
    <t xml:space="preserve">Λιποσυλλέκτης απο HDPE, με ενσωματωμένο λασποσυλλέκτη για υπόγειαεπιδαπέδια εγκατάσταση, παροχής 2l/s</t>
  </si>
  <si>
    <t xml:space="preserve">Σχ.ΑΤΗΕ
8077.1</t>
  </si>
  <si>
    <t xml:space="preserve">Υποβρύχιο αντλητικό συγκρότημα ακαθάρτων με δύο ηλεκτροκίνητες αντλίες, με πτερωτή με κοπτήρες, παροχής 24m³/h και μανομετρικού 6mΣΥ, μέσα σε φρεάτιο συγκέντρωσης με πίνακα ελέγχου</t>
  </si>
  <si>
    <t xml:space="preserve">Σχ.ΑΤΗΕ
8217.4</t>
  </si>
  <si>
    <t xml:space="preserve">ΗΛΜ
21</t>
  </si>
  <si>
    <t xml:space="preserve">Υποβρύχιο αντλητικό συγκρότημα ομβρίων  με δύο ηλεκτροκίνητες αντλίες, παροχής 36 m³/h και μανομετρικού 6mΣΥ, μέσα σε φρεάτιο συγκέντρωσης με πίνακα ελεγχου</t>
  </si>
  <si>
    <t xml:space="preserve"> Άθροισμα ΑΠΟΧΕΤΕΥΣΗ</t>
  </si>
  <si>
    <t xml:space="preserve">13.3   ΠΥΡΟΣΒΕΣΗ</t>
  </si>
  <si>
    <t xml:space="preserve">Πυροσβεστήρας ξηρής σκόνης, φορητός, 6Kg</t>
  </si>
  <si>
    <t xml:space="preserve">Σχ. ΑΤΗΕ
8201.1.2</t>
  </si>
  <si>
    <t xml:space="preserve">ΗΛΜ
19</t>
  </si>
  <si>
    <t xml:space="preserve">Πυροσβεστήρας διοξειδείου του άνθρακα, φορητός, 6Kg</t>
  </si>
  <si>
    <t xml:space="preserve">ΑΤΗΕ
8202.2</t>
  </si>
  <si>
    <t xml:space="preserve">Πυροσβεστήρας αφρού, τύπου F, φορητός, 6lt</t>
  </si>
  <si>
    <t xml:space="preserve">Σχ.ΑΤΗΕ
8201.1.2</t>
  </si>
  <si>
    <t xml:space="preserve">Αυτοδιεγειρόμενος πυροσβεστήρας οροφής, ξηρής σκόνης, 12Kg</t>
  </si>
  <si>
    <t xml:space="preserve">Σχ.ΑΤΗΕ
8201.1.3</t>
  </si>
  <si>
    <t xml:space="preserve">Αυτόματο σύστημα κατάσβεσης τοπικής εφαρμογής μαγειρείου, πλήρης</t>
  </si>
  <si>
    <t xml:space="preserve">Σχ.ΑΤΗΕ
8202</t>
  </si>
  <si>
    <t xml:space="preserve">ΗΛΜ19</t>
  </si>
  <si>
    <t xml:space="preserve">Σιδηροσωλήνας γαλβανισμένος με ραφή, ISO-MEDIUM βαρύς (πράσινη ετικέττα), διαμέτρου Ø1¼"</t>
  </si>
  <si>
    <t xml:space="preserve">Σχ. ΑΤΗΕ
8036.4</t>
  </si>
  <si>
    <t xml:space="preserve">Σιδηροσωλήνας γαλβανισμένος με ραφή, ISO-MEDIUM βαρύς (πράσινη ετικέττα), διαμέτρου Ø1½"</t>
  </si>
  <si>
    <t xml:space="preserve">Σχ. ΑΤΗΕ
8036.5</t>
  </si>
  <si>
    <t xml:space="preserve">Σιδηροσωλήνας γαλβανισμένος με ραφή, ISO-MEDIUM βαρύς (πράσινη ετικέττα), διαμέτρου Ø2"</t>
  </si>
  <si>
    <t xml:space="preserve">Σχ. ΑΤΗΕ
8036.6</t>
  </si>
  <si>
    <t xml:space="preserve">Σιδηροσωλήνας γαλβανισμένος με ραφή, ISO-MEDIUM βαρύς (πράσινη ετικέττα), διαμέτρου Ø2½"</t>
  </si>
  <si>
    <t xml:space="preserve">Σχ. ΑΤΗΕ
8036.7</t>
  </si>
  <si>
    <t xml:space="preserve">Σιδηροσωλήνας γαλβανισμένος με ραφή, ISO-MEDIUM βαρύς (πράσινη ετικέττα), διαμέτρου Ø4"</t>
  </si>
  <si>
    <t xml:space="preserve">Σχ. ΑΤΗΕ
8036.9</t>
  </si>
  <si>
    <t xml:space="preserve">Ορειχάλκινη σφαιρική βάνα (ball valve), βαρέως τύπου, με λαβή, ονομ. διαμέτρου Ø2½"</t>
  </si>
  <si>
    <t xml:space="preserve">Σχ.ΑΤΗΕ
8101.9</t>
  </si>
  <si>
    <t xml:space="preserve">Σχ. ΑΤΗΕ
8125.1.9</t>
  </si>
  <si>
    <t xml:space="preserve">Μειωτής πίεσης, διαμέτρου Ø2"</t>
  </si>
  <si>
    <t xml:space="preserve">Σχ. ΑΤΗΕ
8637.6</t>
  </si>
  <si>
    <t xml:space="preserve">Μειωτής πίεσης, διαμέτρου Ø2½"</t>
  </si>
  <si>
    <t xml:space="preserve">Σχ. ΑΤΗΕ
8637.7</t>
  </si>
  <si>
    <t xml:space="preserve">Αντικραδασμικός σύνδεσμος, διαμέτρου Ø4"</t>
  </si>
  <si>
    <t xml:space="preserve">Σχ. ΑΤΗΕ
8610.1.10</t>
  </si>
  <si>
    <t xml:space="preserve">Σχ. ΑΤΗΕ
8641</t>
  </si>
  <si>
    <t xml:space="preserve">Βαλβίδα ελέγχου αυτόματου συστήματος πυρόσβεσης, διαμέτρου Ø2½"</t>
  </si>
  <si>
    <t xml:space="preserve">Σχ.ΑΤΗΕ
8125.1.7</t>
  </si>
  <si>
    <t xml:space="preserve">Δίδυμο στόμιο Πυροσβεστικής Υπηρεσίας</t>
  </si>
  <si>
    <t xml:space="preserve">Σχ.ΑΤΗΕ
8610.1.10</t>
  </si>
  <si>
    <t xml:space="preserve">Καταιονητήρες sprinkler</t>
  </si>
  <si>
    <t xml:space="preserve">Αυτόματο πιεστικό συγκρότημα πυρόσβεσης (αντλίες ηλεκτροκίνητη - περτελαιοκίνητη - διαφυγών), παροχής 40m³/h σε μανομετρικό 45-30mΣΥ, με πιεστικό δοχείο 100Lt</t>
  </si>
  <si>
    <t xml:space="preserve">Αυτόνομα φωτιστικά ασφαλείας, ορατά ή χωνευτά ή ψευδοροφής, με αυτοκόλλητες ενδείξεις, συμπαγών λαμπτήρων φθορισμού 1x11W ή 1x18W</t>
  </si>
  <si>
    <t xml:space="preserve">Σχ.ΑΤΗΕ
8972.5.1</t>
  </si>
  <si>
    <t xml:space="preserve">ΗΛΜ
59</t>
  </si>
  <si>
    <t xml:space="preserve">Σωλήνας ηλεκτρικών γραμμών, πλαστικός από PVC, βαρέος τύπου, ευθύς ή εύκαμπτος, διαμέτρου Ø16mm</t>
  </si>
  <si>
    <t xml:space="preserve">Σχ.ΑΤΗΕ
8733.1.2</t>
  </si>
  <si>
    <t xml:space="preserve">ΗΛΜ
41</t>
  </si>
  <si>
    <t xml:space="preserve">Σωλήνας ηλεκτρικών γραμμών, πλαστικός από PVC, βαρέος τύπου, ευθύς ή εύκαμπτος, διαμέτρου Ø20mm</t>
  </si>
  <si>
    <t xml:space="preserve">Σχ.ΑΤΗΕ
8733.1.3</t>
  </si>
  <si>
    <t xml:space="preserve">Πλαστικό κουτί διακλάδωσης ηλεκτρικών γραμμών, βαρέος τύπου, στεγανό, στρογγυλό διαμέτρου έως Ø75mm ή τετράγωνο διαστάσεων έως 100x100mm</t>
  </si>
  <si>
    <t xml:space="preserve">Σχ.ΑΤΗΕ
8735.2.3</t>
  </si>
  <si>
    <t xml:space="preserve">Καλώδιο ορατό ή χωνευτό τύπου LiYCY, διατομής 2x1,5mm²</t>
  </si>
  <si>
    <t xml:space="preserve">Σχ.ΑΤΗΕ
8766.2.1</t>
  </si>
  <si>
    <t xml:space="preserve">ΗΛΜ
48</t>
  </si>
  <si>
    <t xml:space="preserve">Πίνακας πυρανίχνευσης 1 βρόχου</t>
  </si>
  <si>
    <t xml:space="preserve">Σχ.ΑΤΗΕ
8993</t>
  </si>
  <si>
    <t xml:space="preserve">ΗΛΜ
62</t>
  </si>
  <si>
    <t xml:space="preserve">Φωτοηλεκτρικός ανιχνευτής καπνού</t>
  </si>
  <si>
    <t xml:space="preserve">Σχ.ΑΤΗΕ
8810</t>
  </si>
  <si>
    <t xml:space="preserve">Θερμοδιαφορικός ανιχνευτής</t>
  </si>
  <si>
    <t xml:space="preserve">Ηλεκτρικός αγγελτήρας</t>
  </si>
  <si>
    <t xml:space="preserve">Ακουστικός και φωτεινός επαναλήπτης συναγερμού</t>
  </si>
  <si>
    <t xml:space="preserve">Στοιχείο ταυτότητας βρόχου</t>
  </si>
  <si>
    <t xml:space="preserve">Στοιχείο εντολής βρόχου</t>
  </si>
  <si>
    <t xml:space="preserve">Φωτεινός επαναλήπτης εντοπισμού χώρου</t>
  </si>
  <si>
    <t xml:space="preserve"> Άθροισμα ΠΥΡΟΣΒΕΣΗ</t>
  </si>
  <si>
    <t xml:space="preserve">13.4   ΘΕΡΜΑΝΣΗ</t>
  </si>
  <si>
    <t xml:space="preserve">Χαλκοσωλήνας ύδρευσης  διαμέτρου Ø18mm</t>
  </si>
  <si>
    <t xml:space="preserve">Σχ.ΑΤΗΕ
8041.6.1</t>
  </si>
  <si>
    <t xml:space="preserve">Χαλκοσωλήνας ύδρευσης  διαμέτρου Ø35mm</t>
  </si>
  <si>
    <t xml:space="preserve">Σχ.ΑΤΗΕ
8041.9.1</t>
  </si>
  <si>
    <t xml:space="preserve">Χαλκοσωλήνας ύδρευσης  διαμέτρου Ø54mm</t>
  </si>
  <si>
    <t xml:space="preserve">Σχ.ΑΤΗΕ
8041.11.1</t>
  </si>
  <si>
    <t xml:space="preserve">Θερμική μόνωση, πάχους 13mm, σωλήνων διαμέτρου  Ø35mm</t>
  </si>
  <si>
    <t xml:space="preserve">Θερμική μόνωση, πάχους 13mm, σωλήνων διαμέτρου  Ø54mm</t>
  </si>
  <si>
    <t xml:space="preserve">Βαλβίδα αντεπιστροφής, διαμέτρου Ø2½"</t>
  </si>
  <si>
    <t xml:space="preserve">Σχ. ΑΤΗΕ
8125.1.7</t>
  </si>
  <si>
    <t xml:space="preserve">Σχ.ΑΤΗΕ
8606.1.2</t>
  </si>
  <si>
    <t xml:space="preserve">Βαλβίδα ασφαλείας, διαμέτρου Ø1"</t>
  </si>
  <si>
    <t xml:space="preserve">Βαλβίδα διαφορικής πίεσης Ø1¼"</t>
  </si>
  <si>
    <t xml:space="preserve">Σχ.ΑΤΗΕ
8608.1.2</t>
  </si>
  <si>
    <t xml:space="preserve">Σχ. ΑΤΗΕ
8651</t>
  </si>
  <si>
    <t xml:space="preserve">Κλειστό δοχείο διαστολής μεμβράνης 80Lt/3bar</t>
  </si>
  <si>
    <t xml:space="preserve">Σχ. ΑΤΗΕ
8473.1.6</t>
  </si>
  <si>
    <t xml:space="preserve">Κυκλοφορητής νερού, παροχής 6 έως 9m³/h, υψηλής πίεσης</t>
  </si>
  <si>
    <t xml:space="preserve">Σχ. ΑΤΗΕ
8605.2.4</t>
  </si>
  <si>
    <t xml:space="preserve">Εγκατάσταση δαπεδοθέρμανσης, ανηγμένη σε καθαρό εμβαδόν δαπέδου</t>
  </si>
  <si>
    <t xml:space="preserve">m²</t>
  </si>
  <si>
    <t xml:space="preserve">Αερόψυκτη αντλία θερμότητας σχεδιασμένη για εγκατάσταση σε δίκτυα θέρμανσης ισχύος 52,2 kw ενδεικτικού τύπου Carrier 61AF 055</t>
  </si>
  <si>
    <t xml:space="preserve">Σχ.ΑΤΗΕ
8552</t>
  </si>
  <si>
    <t xml:space="preserve">ΗΛΜ
37</t>
  </si>
  <si>
    <t xml:space="preserve">Δοχείο αδρανείας κατακόρυφο χωρητικότητας 300 lt</t>
  </si>
  <si>
    <t xml:space="preserve">Σχ.ΑΤΗΕ
8473.1.15</t>
  </si>
  <si>
    <t xml:space="preserve">ΗΛΜ 23</t>
  </si>
  <si>
    <t xml:space="preserve"> Άθροισμα ΘΕΡΜΑΝΣΗ</t>
  </si>
  <si>
    <t xml:space="preserve">13.5    ΚΛΙΜΑΤΙΣΜΟΣ - ΑΕΡΙΣΜΟΣ</t>
  </si>
  <si>
    <t xml:space="preserve">Eξωτερική μονάδα συστήματος VRV (Heat recovery) οικολογικού ψυκτικού μέσου R 410A ονομαστικής ψυκτικής ισχύος 22.4KW και 25kW σε θέρμανση. Ενδεικτικός τύπος AISIN TOYOTA ή MITSUBISHI</t>
  </si>
  <si>
    <t xml:space="preserve">Eξωτερική μονάδα συστήματος VRV οικολογικού ψυκτικού μέσου R 410A ονομαστικής ψυκτικής ισχύος 28KW και 31.5kW σε θέρμανση. Ενδεικτικός τύπος AISIN TOYOTA ή MITSUBISHI</t>
  </si>
  <si>
    <t xml:space="preserve">Eξωτερική μονάδα συστήματος VRV οικολογικού ψυκτικού μέσου R 410A ονομαστικής ψυκτικής ισχύος 40KW και 45kW σε θέρμανση. Ενδεικτικός τύπος AISIN TOYOTA ή MITSUBISHI</t>
  </si>
  <si>
    <t xml:space="preserve">Εσωτερική μονάδα κλιματισμού, VRV, επίτοιχη, ψυκτικού μέσου R410Α, ονομαστικής απόδοσης 2,2kW ψύξη και 2,5kW σε θέρμανση . Ενδεικτικός τύπος AISIN TOYOTA ή MITSUBISHI ή ισοδύναμο.</t>
  </si>
  <si>
    <t xml:space="preserve">Σχ.ΑΤΗΕ
8536.3</t>
  </si>
  <si>
    <t xml:space="preserve">ΗΛΜ
33</t>
  </si>
  <si>
    <t xml:space="preserve">Εσωτερική μονάδα κλιματισμού, VRV, επίτοιχη, ψυκτικού μέσου R410Α, ονομαστικής απόδοσης 3,6kW ψύξη και 4kW σε θέρμανση . Ενδεικτικός τύπος AISIN TOYOTA ή MITSUBISHI ή ισοδύναμο.</t>
  </si>
  <si>
    <t xml:space="preserve">Εσωτερική μονάδα κλιματισμού, VRV, επίτοιχη, ψυκτικού μέσου R410Α, ονομαστικής απόδοσης 4,5kW ψύξη και 5kW σε θέρμανση . Ενδεικτικός τύπος AISIN TOYOTA ή MITSUBISHI ή ισοδύναμο. </t>
  </si>
  <si>
    <t xml:space="preserve">Εσωτερική μονάδα κλιματισμού, VRV, τύπου κασσέττα, ψυκτικού μέσου R410Α, ονομαστικής απόδοσης 4,5kW σε ψύξη και 5kW σε θέρμανση, Ενδεικτικός τύπος AISIN TOYOTA ή MITSUBISHI ή ισοδύναμο. </t>
  </si>
  <si>
    <t xml:space="preserve">Εσωτερική μονάδα συστήματος VRF καναλάτη , οικολογικού ψυκτικού μέσου R 410A ονομαστικής απόδοσης 2,2 kW σε ψύξη και 2,5 kW σε θέρμανση, Ενδεικτικός τύπος FDUMA της AISIN TOYOTA ή MITSUBISHI ή ισοδύναμο</t>
  </si>
  <si>
    <t xml:space="preserve">Εσωτερική μονάδα συστήματος VRF καναλάτη , οικολογικού ψυκτικού μέσου R 410A ονομαστικής απόδοσης 2,8 kW σε ψύξη και 3 kW σε θέρμανση, Ενδεικτικός τύπος FDUMA της AISIN TOYOTA ή MITSUBISHI ή ισοδύναμο</t>
  </si>
  <si>
    <t xml:space="preserve">Εσωτερική μονάδα συστήματος VRF καναλάτη , οικολογικού ψυκτικού μέσου R 410A ονομαστικής απόδοσης 3,6 kW σε ψύξη και 4 kW σε θέρμανση, Ενδεικτικός τύπος FDUMA της AISIN TOYOTA ή MITSUBISHI ή ισοδύναμο</t>
  </si>
  <si>
    <t xml:space="preserve">Εσωτερική μονάδα συστήματος VRF καναλάτη , οικολογικού ψυκτικού μέσου R 410A ονομαστικής απόδοσης 4,5kW σε ψύξη και 5kW σε θέρμανση, Ενδεικτικός τύπος FDUMA της AISIN TOYOTA ή MITSUBISHI ή ισοδύναμο</t>
  </si>
  <si>
    <t xml:space="preserve">Εναλλάκτης booster VRV, κατάλληλος για σύστημα θέρμανσης boiler ΖΝΧ, παραγωγής νερού 70°C, ψυκτικού μέσου R410Α και R134a, ονομαστικής απόδοσης 14kW σε θέρμανση, με τοπικό χειριστήριο ελέγχου και προγραμματισμού, ενδ. Τύπου DAIKIN ή ισοδύναμο.</t>
  </si>
  <si>
    <t xml:space="preserve">Εναλλάκτης αέρα - αέρα,τύπου VAM, ψευδοροφής, παροxής νωπού αέρα έως 650 m3/h. ενδ. τύπου MITSUBISHI ELECTRIC ή ισοδύναμο</t>
  </si>
  <si>
    <t xml:space="preserve">ΗΛΜ
39</t>
  </si>
  <si>
    <t xml:space="preserve">Εναλλάκτης αέρα - αέρα,τύπου VAM, ψευδοροφής, παροxής νωπού αέρα έως 800 m3/h. ενδ. τύπου MITSUBISHI ELECTRIC ή ισοδύναμο</t>
  </si>
  <si>
    <t xml:space="preserve">Εναλλάκτης αέρα - αέρα,τύπου VAM, ψευδοροφής, παροxής νωπού αέρα έως 1000 m3/h. ενδ. τύπου MITSUBISHI ELECTRIC ή ισοδύναμο</t>
  </si>
  <si>
    <t xml:space="preserve">Πλήρες τοπικό χειριστήριο ελέγχου, εσωτερικών μονάδων κλιματισμού VRV</t>
  </si>
  <si>
    <t xml:space="preserve">Σχ.ΑΤΗΕ
8647</t>
  </si>
  <si>
    <t xml:space="preserve">Ζεύγος ψυκτικών σωληνώσεων, συστημάτων κλιματισμού VRV, VRV Heat Recovery και αντλιών θερμότητας διαιρούμενου τύπου, με την καλωδίωση επικοινωνίας μεταξύ των εξωτ. Μονάδων, των εσωτ. μονάδων και των χειριστηρίων και την αναλογία εσχάρας καλωδίων με καπάκι</t>
  </si>
  <si>
    <t xml:space="preserve">ΗΛΜ
7</t>
  </si>
  <si>
    <t xml:space="preserve">Ζεύγος  διακλαδωτήρων (joint) για τις ψυκτικές σωληνώσεις των συστημάτων VRV</t>
  </si>
  <si>
    <t xml:space="preserve">Σύστημα κατανεμητή υγρής - αέριας φάσης ψυκτικού μέσου R410A, για συστήματα VRV Heat Recovery, με 8 ζεύγη συνδέσεων εσωτερικών μονάδων, ενδ. τύπου MITSUBISHI ELECTRIC CMB-P108V-G ή ισοδύναμο</t>
  </si>
  <si>
    <t xml:space="preserve">Αεραγωγός από γαλβανισμένη λαμαρίνα, ορθογωνικής ή κυκλικής διατομής</t>
  </si>
  <si>
    <t xml:space="preserve">Σχ. ΑΤΗΕ
8237.1</t>
  </si>
  <si>
    <t xml:space="preserve">ΗΛΜ
34</t>
  </si>
  <si>
    <t xml:space="preserve">kg</t>
  </si>
  <si>
    <t xml:space="preserve">Θερμική μόνωση επιφανειών αεραγωγών με πάπλωμα υαλοβάμβακα που φέρει επικάλυψη αλουμινίου</t>
  </si>
  <si>
    <t xml:space="preserve">Σχ.ΑΤΗΕ 8539.1.5.2</t>
  </si>
  <si>
    <t xml:space="preserve">Αεραγωγός πολυεστερικός , εύκαμπτος, κυκλικής διατομής διπλών τοιχωμάτων , το ένα με ενίσχυση υφάσματος και γαλβανισμένο σύρμα  με μόνωση μεταξύ των τοιχωμάτων υαλοβάμβακος ή άλλου ισοδύναμου θερμικώς υλικού. Ονομαστ. διαμ. 100 ΜΜ.</t>
  </si>
  <si>
    <t xml:space="preserve">Σχ.ΑΤΗΕ
8537.4.15</t>
  </si>
  <si>
    <t xml:space="preserve">Αεραγωγός πολυεστερικός , εύκαμπτος, κυκλικής διατομής διπλών τοιχωμάτων , το ένα με ενίσχυση υφάσματος και γαλβανισμένο σύρμα   με μόνωση μεταξύ των τοιχωμάτων υαλοβάμβακος ή άλλου ισοδύναμου θερμικώς υλικού. Ονομαστ. διαμ. 125 ΜΜ.</t>
  </si>
  <si>
    <t xml:space="preserve">Σχ. ΑΤΗΕ
8537.14.6</t>
  </si>
  <si>
    <t xml:space="preserve">Αεραγωγός πολυεστερικός , εύκαμπτος, κυκλικής διατομής διπλών τοιχωμάτων , το ένα με ενίσχυση υφάσματος και γαλβανισμένο σύρμα   με μόνωση μεταξύ των τοιχωμάτων υαλοβάμβακος ή άλλου ισοδύναμου θερμικώς υλικού. Ονομαστ. διαμ. 140 ΜΜ.</t>
  </si>
  <si>
    <t xml:space="preserve">Σχ. ΑΤΗΕ
8537.14.7</t>
  </si>
  <si>
    <t xml:space="preserve">Αεραγωγός πολυεστερικός , εύκαμπτος, κυκλικής διατομής διπλών τοιχωμάτων , το ένα με ενίσχυση υφάσματος και γαλβανισμένο σύρμα   με μόνωση μεταξύ των τοιχωμάτων υαλοβάμβακος ή άλλου ισοδύναμου θερμικώς υλικού. Ονομαστ. διαμ. 160 ΜΜ.</t>
  </si>
  <si>
    <t xml:space="preserve">Σχ. ΑΤΗΕ
8537.14.9</t>
  </si>
  <si>
    <t xml:space="preserve">Αεραγωγός πολυεστερικός , εύκαμπτος, κυκλικής διατομής διπλών τοιχωμάτων , το ένα με ενίσχυση υφάσματος και γαλβανισμένο σύρμα   με μόνωση μεταξύ των τοιχωμάτων υαλοβάμβακος ή άλλου ισοδύναμου θερμικώς υλικού. Ονομαστ. διαμ. 180 ΜΜ.</t>
  </si>
  <si>
    <t xml:space="preserve">Σχ. ΑΤΗΕ
8537.14.10</t>
  </si>
  <si>
    <t xml:space="preserve">Στόμιο απαγωγής τύπου δισκοβαλβίδας, ενδ. τύπου F-METAL ΑΕΡΟΓΡΑΜΜΗ ή ισοδύναμο διαμέτρου Ø100mm</t>
  </si>
  <si>
    <t xml:space="preserve">Σχ. ΑΤΗΕ
8543.2</t>
  </si>
  <si>
    <t xml:space="preserve">ΗΛΜ
36</t>
  </si>
  <si>
    <t xml:space="preserve">Στόμιο απαγωγής τύπου δισκοβαλβίδας, ενδ. τύπου F-METAL ΑΕΡΟΓΡΑΜΜΗ ή ισοδύναμο διαμέτρου Ø125mm</t>
  </si>
  <si>
    <t xml:space="preserve">Μετωπικό στόμιο απόρριψης αέρα από αλουμίνιο με στεγανότητα έναντι της βροχής  και σχάρα  συγκράτησης εντόμων διαστάσεων 400 χ 450. Θα είναι ισοδύναμο με το ΤΞ30 της ΠΑΒΙΚ</t>
  </si>
  <si>
    <t xml:space="preserve">Μετωπικό στόμιο λήψης νωπού  αέρα από αλουμίνιο με στεγανότητα έναντι της βροχής , με φιλτρο και σχάρα  συγκράτησης εντόμων διαστάσεων 300 χ 250 mm  </t>
  </si>
  <si>
    <t xml:space="preserve">Σχ. ΑΤΗΕ
8541.3.46</t>
  </si>
  <si>
    <t xml:space="preserve">Στόμιο λήψης εξωτερικού αέρα διαστάσεων 1000x200mm από ανοδιωμένο αλουμίνιο, τοίχου, με 1 σειρά πτερύγια, με ειδική διαμόρφωση γιά την αποφυγή εισόδου νερού, με γαλβανισμένο πλέγμα γιά την αποφυγή εισόδου εντόμων, ενδ. τύπου BN ΑΕΡΟΓΡΑΜΜΗ ή ισοδύναμο, με το κιβώτιο τοποθέτησης</t>
  </si>
  <si>
    <t xml:space="preserve">Σχ. ΑΤΗΕ
8541.3.73</t>
  </si>
  <si>
    <t xml:space="preserve">Στόμιο απαγωγής-προσαγωγης γραμμικό, διαστάσεων 380x380mm τεσσάρων κατευθύνσεων, ορθογωνικής διατομής, με σταθερά πτερύγια και διάφραγμα ρύθμισης της παροχής και θα είναι ισοδύναμο με το Β13  της ΠΑΒΙΚ.</t>
  </si>
  <si>
    <t xml:space="preserve">Σχ. ΑΤΗΕ
8541.3.54</t>
  </si>
  <si>
    <t xml:space="preserve">Στόμιο απαγωγής-προσαγωγης γραμμικό, διαστάσεων 300x300mm τεσσάρων κατευθύνσεων, ορθογωνικής διατομής, με σταθερά πτερύγια και διάφραγμα ρύθμισης της παροχής και θα είναι ισοδύναμο με το Β13  της ΠΑΒΙΚ.</t>
  </si>
  <si>
    <t xml:space="preserve">Σχ. ΑΤΗΕ
8541.3.117</t>
  </si>
  <si>
    <t xml:space="preserve">Στόμιο απαγωγής-προσαγωγης γραμμικό, διαστάσεων 150x150mm τεσσάρων κατευθύνσεων, ορθογωνικής διατομής, με σταθερά πτερύγια και διάφραγμα ρύθμισης της παροχής και θα είναι ισοδύναμο με το Β13  της ΠΑΒΙΚ.</t>
  </si>
  <si>
    <t xml:space="preserve">Σχ. ΑΤΗΕ
8541.2.31</t>
  </si>
  <si>
    <t xml:space="preserve">Στόμιο απαγωγής-προσαγωγης γραμμικό, διαστάσεων 300x200mm ορθογωνικής διατομής, με σταθερά πτερύγια και διάφραγμα ρύθμισης της παροχής και θα είναι ισοδύναμο με το Β13  της ΠΑΒΙΚ.</t>
  </si>
  <si>
    <t xml:space="preserve">Σχ. ΑΤΗΕ
8541.3.37</t>
  </si>
  <si>
    <t xml:space="preserve">Διάφραγμα πυρκαϊάς 60min, τύπου κουρτίνας, ορθογωνικής διατομής διαστάσεων 450x200mm</t>
  </si>
  <si>
    <t xml:space="preserve">Σχ. ΑΤΗΕ
8541.3.47</t>
  </si>
  <si>
    <t xml:space="preserve">Διάφραγμα πυρκαϊάς 60min, τύπου κουρτίνας, κυκλικής διατομής διαμέτρου Ø150mm</t>
  </si>
  <si>
    <t xml:space="preserve">Αξονοφυγοκεντρικός εξαεριστήρας (IN-LINE) απο σκληρό PVC παροχής 100m³/h και στατικού ύψους 15mmΣΥ.</t>
  </si>
  <si>
    <t xml:space="preserve">Σχ.ΑΤΗΕ
8559.1.1</t>
  </si>
  <si>
    <t xml:space="preserve">Αξονοφυγοκεντρικός εξαεριστήρας (IN-LINE) απο σκληρό PVC παροχής 150m³/h και στατικού ύψους 25mmΣΥ.</t>
  </si>
  <si>
    <t xml:space="preserve">Αξονοφυγοκεντρικός εξαεριστήρας (IN-LINE) απο σκληρό PVC παροχής 200m³/h και στατικού ύψους 20mmΣΥ.</t>
  </si>
  <si>
    <t xml:space="preserve">Φυγοκεντρικός ανεμιστήρας αεραγωγού ορθογωνικής διατομής (IN-LINE) παροχής 3000m³/h και στατικού ύψους 200Pa</t>
  </si>
  <si>
    <t xml:space="preserve">Σχ.ΑΤΗΕ
8559.1.2</t>
  </si>
  <si>
    <t xml:space="preserve">Φυγοκεντρικός ανεμιστήρας χοάνης κουζίνας παροχής 1000m³/h και στατικού ύψους 200Pa</t>
  </si>
  <si>
    <t xml:space="preserve">Σχ.ΑΤΗΕ
8560.1.1</t>
  </si>
  <si>
    <t xml:space="preserve"> Άθροισμα ΚΛΙΜΑΤΙΣΜΟΣ - ΑΕΡΙΣΜΟΣ</t>
  </si>
  <si>
    <t xml:space="preserve">13.6   ΗΛΕΚΤΡΙΚΗ ΕΓΚΑΤΑΣΤΑΣΗ ΙΣΧΥΡΩΝ ΡΕΥΜΑΤΩΝ</t>
  </si>
  <si>
    <t xml:space="preserve">Σωλήνας ηλεκτρικών γραμμών, πλαστικός από PVC, βαρέος τύπου, ευθύς ή εύκαμπτος, διαμέτρου Ø25mm</t>
  </si>
  <si>
    <t xml:space="preserve">Σχ.ΑΤΗΕ
8733.1.4</t>
  </si>
  <si>
    <t xml:space="preserve">Σωλήνας ηλεκτρικών γραμμών, πλαστικός από PVC, βαρέος τύπου, ευθύς ή εύκαμπτος, διαμέτρου Ø32mm</t>
  </si>
  <si>
    <t xml:space="preserve">Σχ.ΑΤΗΕ
8733.1.5</t>
  </si>
  <si>
    <t xml:space="preserve">Σωλήνας ηλεκτρικών γραμμών, πλαστικός από PVC, βαρέος τύπου, ευθύς ή εύκαμπτος, διαμέτρου Ø125mm</t>
  </si>
  <si>
    <t xml:space="preserve">Σχ.ΑΤΗΕ
8733.1.10</t>
  </si>
  <si>
    <t xml:space="preserve">Αγωγός γυμνός, χάλκινος, μονόκλωνος, διατομής 6mm²</t>
  </si>
  <si>
    <t xml:space="preserve">Σχ.ΑΤΗΕ
8757.1.3</t>
  </si>
  <si>
    <t xml:space="preserve">ΗΛΜ
45</t>
  </si>
  <si>
    <t xml:space="preserve">Αγωγός γυμνός, χάλκινος, πολύκλωνος, διατομής 50mm²</t>
  </si>
  <si>
    <t xml:space="preserve">Σχ. ΑΤΗΕ
8757.2.5</t>
  </si>
  <si>
    <t xml:space="preserve">Αγωγός τύπου A05VV-U,R [ΝΥM],  διατομής 3x1,5mm²</t>
  </si>
  <si>
    <t xml:space="preserve">Σχ. ΑΤΗΕ
8766.3.1</t>
  </si>
  <si>
    <t xml:space="preserve">ΗΛΜ
46</t>
  </si>
  <si>
    <t xml:space="preserve">Αγωγός τύπου A05VV-U,R [ΝΥM],  διατομής 3x2,5mm²</t>
  </si>
  <si>
    <t xml:space="preserve">Σχ. ΑΤΗΕ
8766.3.2</t>
  </si>
  <si>
    <t xml:space="preserve">Αγωγός τύπου A05VV-U,R [ΝΥM],  διατομής 3x4mm²</t>
  </si>
  <si>
    <t xml:space="preserve">Σχ. ΑΤΗΕ
8766.3.3</t>
  </si>
  <si>
    <t xml:space="preserve">Αγωγός τύπου A05VV-U,R [ΝΥM],  διατομής 4x1,5mm²</t>
  </si>
  <si>
    <t xml:space="preserve">Σχ. ΑΤΗΕ
8766.4.1</t>
  </si>
  <si>
    <t xml:space="preserve">Αγωγός τύπου A05VV-U,R [ΝΥM],  διατομής 5x4mm²</t>
  </si>
  <si>
    <t xml:space="preserve">Σχ. ΑΤΗΕ
8766.5.3</t>
  </si>
  <si>
    <t xml:space="preserve">Καλώδιο τύπου J1VV-U,R,S [ΝΥY], διατομής 1x4mm²</t>
  </si>
  <si>
    <t xml:space="preserve">Σχ. ΑΤΗΕ
8774.1.3</t>
  </si>
  <si>
    <t xml:space="preserve">Καλώδιο τύπου J1VV-U,R,S [ΝΥY], διατομής 1x35mm²</t>
  </si>
  <si>
    <t xml:space="preserve">Σχ. ΑΤΗΕ
8774.1.8</t>
  </si>
  <si>
    <t xml:space="preserve">Καλώδιο τύπου J1VV-U,R,S [ΝΥY], διατομής 1x16mm²</t>
  </si>
  <si>
    <t xml:space="preserve">Σχ.ΑΤΗΕ
8774.1.6</t>
  </si>
  <si>
    <t xml:space="preserve">ΗΛΜ
47</t>
  </si>
  <si>
    <t xml:space="preserve">Καλώδιο τύπου J1VV-U,R,S [ΝΥY], διατομής 1x70mm²</t>
  </si>
  <si>
    <t xml:space="preserve">Σχ.ΑΤΗΕ
8774.1.10</t>
  </si>
  <si>
    <t xml:space="preserve">Καλώδιο τύπου J1VV-U,R,S [ΝΥY], διατομής 3x1,5mm²</t>
  </si>
  <si>
    <t xml:space="preserve">Σχ. ΑΤΗΕ
8774.3.1</t>
  </si>
  <si>
    <t xml:space="preserve">Καλώδιο τύπου J1VV-U,R,S [ΝΥY], διατομής 3x2,5mm²</t>
  </si>
  <si>
    <t xml:space="preserve">Σχ. ΑΤΗΕ
8774.3.2</t>
  </si>
  <si>
    <t xml:space="preserve">Καλώδιο τύπου J1VV-U,R,S [ΝΥY], διατομής 3x4mm²</t>
  </si>
  <si>
    <t xml:space="preserve">Σχ. ΑΤΗΕ
8774.3.3</t>
  </si>
  <si>
    <t xml:space="preserve">Καλώδιο τύπου J1VV-U,R,S [ΝΥY], διατομής 3x25 + 16 mm²</t>
  </si>
  <si>
    <t xml:space="preserve">Σχ. ΑΤΗΕ
8774.4.1</t>
  </si>
  <si>
    <t xml:space="preserve">Καλώδιο τύπου J1VV-U,R,S [ΝΥY], διατομής 3x70 + 35 mm²</t>
  </si>
  <si>
    <t xml:space="preserve">Σχ. ΑΤΗΕ
8774.4.4</t>
  </si>
  <si>
    <t xml:space="preserve">Καλώδιο τύπου J1VV-U,R,S [ΝΥY], διατομής 3x120+ 70 mm²</t>
  </si>
  <si>
    <t xml:space="preserve">Σχ. ΑΤΗΕ
8774.4.6</t>
  </si>
  <si>
    <t xml:space="preserve">Καλώδιο τύπου J1VV-U,R,S [ΝΥY], διατομής 4x1,5m²</t>
  </si>
  <si>
    <t xml:space="preserve">Σχ. ΑΤΗΕ
8774.5.1</t>
  </si>
  <si>
    <t xml:space="preserve">Καλώδιο τύπου J1VV-U,R,S [ΝΥY], διατομής 5x2,5m²</t>
  </si>
  <si>
    <t xml:space="preserve">Σχ. ΑΤΗΕ
8774.6.2</t>
  </si>
  <si>
    <t xml:space="preserve">Καλώδιο τύπου J1VV-U,R,S [ΝΥY], διατομής 5x4m²</t>
  </si>
  <si>
    <t xml:space="preserve">Σχ. ΑΤΗΕ
8774.6.3</t>
  </si>
  <si>
    <t xml:space="preserve">Καλώδιο τύπου J1VV-U,R,S [ΝΥY], διατομής 5x6mm²</t>
  </si>
  <si>
    <t xml:space="preserve">Σχ. ΑΤΗΕ
8774.6.4</t>
  </si>
  <si>
    <t xml:space="preserve">Καλώδιο τύπου J1VV-U,R,S [ΝΥY], διατομής 5x10mm²</t>
  </si>
  <si>
    <t xml:space="preserve">Σχ. ΑΤΗΕ
8774.6.5</t>
  </si>
  <si>
    <t xml:space="preserve">Καλώδιο τύπου J1VV-U, R, S [NYY], διατομής 5x16mm²</t>
  </si>
  <si>
    <t xml:space="preserve">Σχ. ΑΤΗΕ
8774.6.6</t>
  </si>
  <si>
    <t xml:space="preserve">Διακόπτης με πλήκτρο, πλαστικού καναλιού ή χωνευτός, έντασης 10Α, απλός</t>
  </si>
  <si>
    <t xml:space="preserve">Σχ.ΑΤΗΕ
8832.1.1</t>
  </si>
  <si>
    <t xml:space="preserve">ΗΛΜ
49</t>
  </si>
  <si>
    <t xml:space="preserve">Διακόπτης με πλήκτρο, πλαστικού καναλιού ή χωνευτός, έντασης 10Α, κομιτατέρ ή αλλέ ρετούρ</t>
  </si>
  <si>
    <t xml:space="preserve">Διακόπτης με πλήκτρο, χωνευτός ή επίτοιχος, έντασης 10Α, στεγανός, απλός ή αλλέ-ρετούρ</t>
  </si>
  <si>
    <t xml:space="preserve">Διακόπτης με πλήκτρο, χωνευτός ή επίτοιχος, έντασης 10Α, στεγανός, διπλός ή αλλέ-ρετούρ</t>
  </si>
  <si>
    <t xml:space="preserve">Τοπικό dimmer φθορισμού, κατάλληλο για τον έλεγχο και το dimming ηλεκτρονικών μετασχηματιστών 1-10V (600W max.), το dimmer θα είναι τύπου 784 04 Mosaic της Legrand</t>
  </si>
  <si>
    <t xml:space="preserve">Τοπικό dimmer, κατάλληλο για τον έλεγχο και το dimming λαμπτήρων πυράκτωσης και ιωδίνης (400W max.), το dimmer θα είναι τύπου 784 04 Mosaic της Legrand</t>
  </si>
  <si>
    <r>
      <rPr>
        <sz val="8"/>
        <rFont val="Arial"/>
        <family val="2"/>
        <charset val="161"/>
      </rPr>
      <t xml:space="preserve">Τοπικό διπλό button 6Α-250V (2 button ενός στοιχείου), τύπου legrand mosaic για τον απομακρισμένο, έλεγχο dimmer ράγας. Θα καταλήγει καλώδιο A05VV-R 3x1.3mm</t>
    </r>
    <r>
      <rPr>
        <vertAlign val="superscript"/>
        <sz val="8"/>
        <rFont val="Tahoma"/>
        <family val="2"/>
        <charset val="161"/>
      </rPr>
      <t xml:space="preserve">2</t>
    </r>
  </si>
  <si>
    <t xml:space="preserve">Τοπικό button 6Α-250V, με ενδεικτική λυγνία), τύπου legrand mosaic. Στους υπόγειους χώρους το bitton θα είναι στεγανό με ΙΡ-55, τύπου legand plexo IP-55.</t>
  </si>
  <si>
    <t xml:space="preserve">Ρευματοδότης πλαστικού καναλιού ή χωνευτός ή επίτοιχος, σούκο, 16Α, 230V</t>
  </si>
  <si>
    <t xml:space="preserve">Ρευματοδότης, χωνευτός ή επίτοιχος, στεγανός,  με καπάκι σούκο, 16Α, 230V</t>
  </si>
  <si>
    <t xml:space="preserve">Μικροαυτόματος έως 1x32Α</t>
  </si>
  <si>
    <t xml:space="preserve">Σχ.ΑΤΗΕ
8915.1</t>
  </si>
  <si>
    <t xml:space="preserve">ΗΛΜ
55</t>
  </si>
  <si>
    <t xml:space="preserve">Μικροαυτόματος έως 3x32Α</t>
  </si>
  <si>
    <t xml:space="preserve">Σχ.ΑΤΗΕ
8915.2</t>
  </si>
  <si>
    <t xml:space="preserve">Ραγοδιακόπτης έως 2x40A</t>
  </si>
  <si>
    <t xml:space="preserve">ΑΤΗΕ
8880.2.2</t>
  </si>
  <si>
    <t xml:space="preserve">Ραγοδιακόπτης έως 3x40A</t>
  </si>
  <si>
    <t xml:space="preserve">ΑΤΗΕ
8880.3.2</t>
  </si>
  <si>
    <t xml:space="preserve">Θερμομαγνητικός διακόπτης προστασίας κινητήρων με θερμική ρύθμιση έως 6,3Α</t>
  </si>
  <si>
    <t xml:space="preserve">Σχ.ΑΤΗΕ
8915</t>
  </si>
  <si>
    <t xml:space="preserve">Αυτόματος διακόπτης ισχύος 3x125Α, με ρύθμιση θερμικού έως 125A</t>
  </si>
  <si>
    <t xml:space="preserve">Σχ.ΑΤΗΕ
8903.1.1</t>
  </si>
  <si>
    <t xml:space="preserve">Αυτόματος διακόπτης διαρροής, 30mA, έως 4x40A</t>
  </si>
  <si>
    <t xml:space="preserve">Σχ.ΑΤΗΕ
8880</t>
  </si>
  <si>
    <t xml:space="preserve">Αυτόματος διακόπτης διαρροής (ρελέ και τοροειδής μετασχηματιστής), 30mA, 4x100A</t>
  </si>
  <si>
    <t xml:space="preserve">Τηλεχειριζόμενος διακόπτης 0-AUTO-I, έως 1x16Α</t>
  </si>
  <si>
    <t xml:space="preserve">Ψηφιακός χρονοδιακόπτης, 2 εξόδων, 7 ημερών</t>
  </si>
  <si>
    <t xml:space="preserve">Σχ.ΑΤΗΕ
9346</t>
  </si>
  <si>
    <t xml:space="preserve">Ανιχνευτής κίνησης, οροφής, 360°</t>
  </si>
  <si>
    <t xml:space="preserve">Σχ.ΑΤΗΕ
9345</t>
  </si>
  <si>
    <t xml:space="preserve">Ενδεικτική λυχνία</t>
  </si>
  <si>
    <t xml:space="preserve">ΑΤΗΕ
8924</t>
  </si>
  <si>
    <t xml:space="preserve">Φωτιστικό σώμα ψευδοροφής, έμεσου φωτισμού, με δύο λαμπτήρες φθορισμού TC-L/2G11 των 55W έκαστος</t>
  </si>
  <si>
    <t xml:space="preserve">Σχ.ΑΤΗΕ
8974</t>
  </si>
  <si>
    <t xml:space="preserve">Φωτιστικό σώμα ψευδοροφής, άμεσου φωτισμού, με τέσσερις λαμπτήρες φθορισμού T26 των 18W έκαστος και διπλές παραβολικές περσίδες αλουμινίου</t>
  </si>
  <si>
    <t xml:space="preserve">Φωτιστικό σώμα ψευδοροφής, άμεσου φωτισμού, με τέσσερις λαμπτήρες φθορισμού T26 των 18W έκαστος και οπάλ μεθακρυλικό κάλυμμα</t>
  </si>
  <si>
    <t xml:space="preserve">Φωτιστικό σώμα ψευδοροφής,τύπου downlights, με δύο λαμπτήρες φθορισμού TC-DEL/G24q-2 των 18W έκαστος</t>
  </si>
  <si>
    <t xml:space="preserve">Φωτιστικό σώμα ψευδοροφής,τύπου downlights, με γυάλινο αμμοβολισμένο κάλυμμα, με δύο λαμπτήρες φθορισμού TC-DEL/G24q-2 των 18W έκαστος</t>
  </si>
  <si>
    <t xml:space="preserve">Φωτιστικό σώμα οροφής,τύπου downlights, με γυάλινο αμμοβολισμένο κάλυμμα, με δύο λαμπτήρες φθορισμού TC-DEL/G24q-2 των 18W έκαστος</t>
  </si>
  <si>
    <t xml:space="preserve">Φωτιστικό σώμα ψευδοροφής,τύπου spot, με τρεις λαμπτήρες τύπου led των 2W έκαστος</t>
  </si>
  <si>
    <t xml:space="preserve">Σχ.ΑΤΗΕ
8982</t>
  </si>
  <si>
    <t xml:space="preserve">Επίτοιχο φωτιστικό σώμα εσωτερικού χώρου, τύπου up-down lights, με ένα λαπτήρα τύπου CFL των 7W</t>
  </si>
  <si>
    <t xml:space="preserve">Φωτιστικό σώμα οροφής με ΙΡ-55, με δύο λαμπτήρες φθορισμού των 36W έκαστος</t>
  </si>
  <si>
    <t xml:space="preserve">Φωτιστικό σώμα οροφής με ΙΡ-55, με δύο λαμπτήρες φθορισμού των 58W έκαστος</t>
  </si>
  <si>
    <t xml:space="preserve">Ενδοδαπέδιο φωτιστικό σώμα εξωτερικού χώρου ΙΡ-68, με λαπτήρα τύπου TC-TEL/GX24q-3 των 32W</t>
  </si>
  <si>
    <t xml:space="preserve">Επίτοιχο φωτιστικό σώμα εξωτερικού χώρου, τύπου up-down lights, με 3+3 λαπτήρες τύπου led των 2W έκαστος</t>
  </si>
  <si>
    <t xml:space="preserve">Επίτοιχο χωνευτό φωτιστικό σώμα εξωτερικού χώρου,  με ένα λαπτήρα τύπου TC-DSE/E14 των 8W</t>
  </si>
  <si>
    <t xml:space="preserve">Καρφωτό φωτιστικό σώμα εξωτερικού χώρου, με ένα λαπτήρα τύπου led των 5W</t>
  </si>
  <si>
    <t xml:space="preserve">Αγωγός καθόδου με αγωγό St/tZn Ø10mm</t>
  </si>
  <si>
    <t xml:space="preserve">Σχ.ΑΤΗΕ
8838</t>
  </si>
  <si>
    <t xml:space="preserve">Θεμελιακή γείωση με ταινία St/tZn 40x4mm</t>
  </si>
  <si>
    <t xml:space="preserve">Ισοδυναμικός ζυγός</t>
  </si>
  <si>
    <t xml:space="preserve">Περιλαίμια St/tZn για γεφύρωση μεταλλικών σωληνώσεων</t>
  </si>
  <si>
    <t xml:space="preserve">Ακροδέκτες St/tZn για γεφύρωση μεταλλικών επιφανειών</t>
  </si>
  <si>
    <t xml:space="preserve">Eφεδρικό ηλεκτροπαραγωγό ζεύγος κλειστού τύπου, ισχύος 88.0KVA/230-400V, ηχομονωμένο με  ενσωματωμένο πίνακα  αυτόματης εκκίνησης. Ενδ τύπου XP 88E-PETROGEN</t>
  </si>
  <si>
    <t xml:space="preserve">ATHE Ν8840.295.1</t>
  </si>
  <si>
    <t xml:space="preserve">ΗΛΜ58</t>
  </si>
  <si>
    <t xml:space="preserve"> Άθροισμα ΗΛΕΚΤΡΙΚΗ ΕΓΚΑΤΑΣΤΑΣΗ ΙΣΧΥΡΩΝ ΡΕΥΜΑΤΩΝ</t>
  </si>
  <si>
    <t xml:space="preserve"> 13.7   ΗΛΕΚΤΡΙΚΗ ΕΓΚΑΤΑΣΤΑΣΗ ΑΣΘΕΝΩΝ ΡΕΥΜΑΤΩΝ</t>
  </si>
  <si>
    <t xml:space="preserve">Καλώδιο UTP cat.6, διαμέτρου 4x2x23 AVG</t>
  </si>
  <si>
    <t xml:space="preserve">Σχ.ΑΤΗΕ
8796.1.2</t>
  </si>
  <si>
    <t xml:space="preserve">Ομοαξονικό καλώδιο  ενδεικτικού τύπου CCI-175 της IKUSI</t>
  </si>
  <si>
    <t xml:space="preserve">Καλώδιο   ενδεικτικού τύπου CCI-125 της IKUSI</t>
  </si>
  <si>
    <t xml:space="preserve">Πρίζα RJ45 Cat. 6 UTP πλαστικού καναλιού ή χωνευτή, διπλή</t>
  </si>
  <si>
    <t xml:space="preserve">Σχ.ΑΤΗΕ
8826.3.1</t>
  </si>
  <si>
    <t xml:space="preserve">Πρίζα TV-RD-SAT πλαστικού καναλιού ή χωνευτή, τερματική</t>
  </si>
  <si>
    <t xml:space="preserve">Συσκευή θυροτηλεφώνου κεντρικής εισόδου και ηλεκτρική κλειδαριά</t>
  </si>
  <si>
    <t xml:space="preserve">Συσκευή θυροτηλεφώνου εσωτερικών χώρων</t>
  </si>
  <si>
    <t xml:space="preserve">Μετώπη μικτονόμησης UTP 16 RJ45 cat. 6, 1U</t>
  </si>
  <si>
    <t xml:space="preserve">Μετώπη διέλευσης καλωδίων, 2U, 2 αξόνων</t>
  </si>
  <si>
    <t xml:space="preserve">Πολύπριζο 8 θέσεων</t>
  </si>
  <si>
    <t xml:space="preserve">Κεντρικός Κατανεμητής σε επίτοιχο μεταλλικό ερμάριο 1000x600x580m αποτελούμενος από ένα τυποποιημένο ικρίωμα (rack) κλειστού τύπου, με 2 ενσωματωμένους ανεμιστήρες, χωρητικότητας 21U, πλάτους 19", με 8 patch panels 24 ports, CAT.6A για VOICE/DATA</t>
  </si>
  <si>
    <t xml:space="preserve">Τηλεφωνικό Κέντρο χωρητικότητας 2 εξωτερικών γραμμών και 16 εσωτερικών, ψηφιακό, αυτόματο</t>
  </si>
  <si>
    <t xml:space="preserve">ΗΛΜ62</t>
  </si>
  <si>
    <t xml:space="preserve">Προγραμματιζόμενος Επίγειος δορυφορικός Ενισχυτής mini-headend, ενδεικτικού τύπου CBG-937 της IKUSI. Το mini-headend θα έχει δορυφορική είσοδο και έξι επίγειες εισόδους (BI/FI-BIII-VH/UHF-3xUHF)</t>
  </si>
  <si>
    <t xml:space="preserve">Ιστός με μία κεραία ραδιοφώνου γιά ΑΜ/FM και  μία κεραία τηλεόρασης γιά την περιοχή συχνοτήτων UHF
</t>
  </si>
  <si>
    <t xml:space="preserve">Δορυφορική κεραία, επάνω σε ειδική βάση, με κάτοπτρο αλουμινίου και κεφαλή από αλουμίνιο</t>
  </si>
  <si>
    <t xml:space="preserve"> Άθροισμα ΗΛΕΚΤΡΙΚΗ ΕΓΚΑΤΑΣΤΑΣΗ ΑΣΘΕΝΩΝ ΡΕΥΜΑΤΩΝ</t>
  </si>
  <si>
    <t xml:space="preserve">13.8    ΕΓΚΑΤΑΣΤΑΣΗ ΑΝΥΨΩΤΙΚΩΝ ΜΗΧΑΝΗΜΑΤΩΝ</t>
  </si>
  <si>
    <t xml:space="preserve">Ανελκυστήρας ατόμων, υδραυλικός, 8 ατόμων, 3 στάσεων.</t>
  </si>
  <si>
    <t xml:space="preserve">Σχ.ΑΤΗΕ
9001.2.4</t>
  </si>
  <si>
    <t xml:space="preserve">ΗΛΜ63</t>
  </si>
  <si>
    <t xml:space="preserve"> Άθροισμα ΕΓΚΑΤΑΣΤΑΣΗ ΑΝΥΨΩΤΙΚΩΝ ΜΗΧΑΝΗΜΑΤΩΝ</t>
  </si>
  <si>
    <t xml:space="preserve"> Άθροισμα ΗΛΕΚΤΡΟΜΗΧΑΝΟΛΟΓΙΚΩΝ</t>
  </si>
  <si>
    <t xml:space="preserve"> ΠΡΑΣΙΝΟ</t>
  </si>
  <si>
    <t xml:space="preserve"> ΟΜΑΔΑ 14 :   ΕΡΓΑΣΙΕΣ ΠΡΑΣΙΝΟΥ</t>
  </si>
  <si>
    <t xml:space="preserve">Συμπλήρωση παράπλευρων χώρων και πλατειών σε αστικές περιοχές με φυτική γή χωρίς την προμήθεια υλικού</t>
  </si>
  <si>
    <t xml:space="preserve">Α7</t>
  </si>
  <si>
    <t xml:space="preserve">ΠΡΣ 1620</t>
  </si>
  <si>
    <t xml:space="preserve">m2</t>
  </si>
  <si>
    <t xml:space="preserve">Εκσκαφή σε έδαφος γαιώδες – ημιβραχώδες </t>
  </si>
  <si>
    <t xml:space="preserve">Α2</t>
  </si>
  <si>
    <t xml:space="preserve">ΟΔΟ 1123Α</t>
  </si>
  <si>
    <t xml:space="preserve">m3</t>
  </si>
  <si>
    <t xml:space="preserve">Προμήθεια κηπευτικού χώματος</t>
  </si>
  <si>
    <t xml:space="preserve">Δ7</t>
  </si>
  <si>
    <t xml:space="preserve">ΠΡΣ 1710</t>
  </si>
  <si>
    <t xml:space="preserve">Προμήθεια φυτικής γής</t>
  </si>
  <si>
    <t xml:space="preserve">Δ8</t>
  </si>
  <si>
    <t xml:space="preserve">Προμήθεια κοπριάς</t>
  </si>
  <si>
    <t xml:space="preserve">Δ9</t>
  </si>
  <si>
    <t xml:space="preserve">ΠΡΣ 5340</t>
  </si>
  <si>
    <t xml:space="preserve">Προμήθεια τύρφης</t>
  </si>
  <si>
    <t xml:space="preserve">Δ10</t>
  </si>
  <si>
    <t xml:space="preserve">Γενική μόρφωση επιφάνειας εδάφους</t>
  </si>
  <si>
    <t xml:space="preserve">Γ1</t>
  </si>
  <si>
    <t xml:space="preserve">ΠΡΣ 1140</t>
  </si>
  <si>
    <t xml:space="preserve">στρ</t>
  </si>
  <si>
    <t xml:space="preserve">Ανάμιξη κηπευτικού χώματος και βελτιωτικών εδάφους (τύρφη, κοπριά)</t>
  </si>
  <si>
    <t xml:space="preserve">Γ3ΣΧ</t>
  </si>
  <si>
    <t xml:space="preserve">Δέντρα Δ8</t>
  </si>
  <si>
    <t xml:space="preserve">Δ1.8</t>
  </si>
  <si>
    <t xml:space="preserve">ΠΡΣ 5210</t>
  </si>
  <si>
    <t xml:space="preserve">Δέντρα Δ7</t>
  </si>
  <si>
    <t xml:space="preserve">Δ1.7</t>
  </si>
  <si>
    <t xml:space="preserve">Θάμνοι κατηγορίας Θ6</t>
  </si>
  <si>
    <t xml:space="preserve">Δ2.6</t>
  </si>
  <si>
    <t xml:space="preserve">Θάμνοι κατηγορίας Θ5</t>
  </si>
  <si>
    <t xml:space="preserve">Δ2.5</t>
  </si>
  <si>
    <t xml:space="preserve">Θάμνοι κατηγορίας Θ3</t>
  </si>
  <si>
    <t xml:space="preserve">Δ2.3</t>
  </si>
  <si>
    <t xml:space="preserve">Αναριχώμενα φυτά κατηγορίας Α4</t>
  </si>
  <si>
    <t xml:space="preserve">Δ3.4</t>
  </si>
  <si>
    <t xml:space="preserve">ΠΡΣ 5220</t>
  </si>
  <si>
    <t xml:space="preserve">Ποώδη - πολυετή και ετήσια, διετή, βολβώδη κλπ φυτά κατηγ. Π2</t>
  </si>
  <si>
    <t xml:space="preserve">Δ6.2 </t>
  </si>
  <si>
    <t xml:space="preserve">Φυτά εσωτερικού χώρου κατηγορία Ε7</t>
  </si>
  <si>
    <t xml:space="preserve">Δ5.7</t>
  </si>
  <si>
    <t xml:space="preserve">Φυτά εσωτερικού χώρου κατηγορία Ε8</t>
  </si>
  <si>
    <t xml:space="preserve">Δ5.8</t>
  </si>
  <si>
    <t xml:space="preserve">Άνοιγμα λάκκων διαστάσεων  0,70 Χ 0,70 Χ 0,70 m με εκσκαπτικό μηχανημα</t>
  </si>
  <si>
    <t xml:space="preserve">E4.2</t>
  </si>
  <si>
    <t xml:space="preserve">ΠΡΣ 5110</t>
  </si>
  <si>
    <t xml:space="preserve">Άνοιγμα λάκκων διαστάσεων 0,5χ0,5χ0,5 μ</t>
  </si>
  <si>
    <t xml:space="preserve">Ε1.2</t>
  </si>
  <si>
    <t xml:space="preserve">ΠΡΣ 5130</t>
  </si>
  <si>
    <t xml:space="preserve">Άνοιγμα λάκκων διαστάσεων 0,3χ0,3χ0,3 μ</t>
  </si>
  <si>
    <t xml:space="preserve">Ε1.1 </t>
  </si>
  <si>
    <t xml:space="preserve">Φύτευση ποωδών φυτών και βολβών </t>
  </si>
  <si>
    <t xml:space="preserve">Ε9.1</t>
  </si>
  <si>
    <t xml:space="preserve">Φύτευση φυτών με μπάλα χώματος 2-4 λτ</t>
  </si>
  <si>
    <t xml:space="preserve">Ε9.4</t>
  </si>
  <si>
    <t xml:space="preserve">Φύτευση φυτών με μπάλα χώματος 4.5-12 λτ</t>
  </si>
  <si>
    <t xml:space="preserve">Ε9.5</t>
  </si>
  <si>
    <t xml:space="preserve">Φύτευση φυτών με μπάλα χώματος 41-80 λτ</t>
  </si>
  <si>
    <t xml:space="preserve">E9.8</t>
  </si>
  <si>
    <t xml:space="preserve">Φύτευση φυτών εσωτερικού χώρου</t>
  </si>
  <si>
    <t xml:space="preserve">Ε9.2</t>
  </si>
  <si>
    <t xml:space="preserve">Υποστήλωση με την αξία πασσάλου πάνω από 2,5 m</t>
  </si>
  <si>
    <t xml:space="preserve">Ε11.1.2</t>
  </si>
  <si>
    <t xml:space="preserve">ΠΡΣ 5240</t>
  </si>
  <si>
    <t xml:space="preserve">Διαχωριστικές μεμβράνες από πολυπροπυλένιο πάχους 0,5 mm  </t>
  </si>
  <si>
    <t xml:space="preserve"> Ε16.1.1</t>
  </si>
  <si>
    <t xml:space="preserve">ΟΙΚ 7912</t>
  </si>
  <si>
    <t xml:space="preserve">Αντιριζικές στεγανοποιητικές μεμβράνες από εύκαμπτη πολυολεφίνη (FPO/ΤΡΟ) πάχους 1,5 mm</t>
  </si>
  <si>
    <t xml:space="preserve"> Ε16.4.2.1</t>
  </si>
  <si>
    <r>
      <rPr>
        <i val="true"/>
        <sz val="8"/>
        <rFont val="Arial"/>
        <family val="2"/>
        <charset val="161"/>
      </rPr>
      <t xml:space="preserve">  </t>
    </r>
    <r>
      <rPr>
        <sz val="8"/>
        <rFont val="Arial"/>
        <family val="2"/>
        <charset val="161"/>
      </rPr>
      <t xml:space="preserve">Υπόστρωμα συγκράτησης υγρασίας - προστασίας της μόνωσης πάχους 3,0 mm, με δυνατότητα συγκράτησης νερού τουλάχιστον 3 lit / m</t>
    </r>
    <r>
      <rPr>
        <vertAlign val="superscript"/>
        <sz val="8"/>
        <rFont val="Arial"/>
        <family val="2"/>
        <charset val="161"/>
      </rPr>
      <t xml:space="preserve">2</t>
    </r>
  </si>
  <si>
    <t xml:space="preserve">Ε16.6.1 </t>
  </si>
  <si>
    <t xml:space="preserve">Αποστραγγιστικό σύστημα</t>
  </si>
  <si>
    <t xml:space="preserve">Ε16.7.2 </t>
  </si>
  <si>
    <r>
      <rPr>
        <sz val="8"/>
        <rFont val="Arial"/>
        <family val="2"/>
        <charset val="161"/>
      </rPr>
      <t xml:space="preserve">Διηθητικό φύλλο από πολυπροπυλένιο, βάρους 100 gr/m</t>
    </r>
    <r>
      <rPr>
        <vertAlign val="superscript"/>
        <sz val="8"/>
        <rFont val="Arial"/>
        <family val="2"/>
        <charset val="161"/>
      </rPr>
      <t xml:space="preserve">2 </t>
    </r>
  </si>
  <si>
    <t xml:space="preserve">Ε16.9.1</t>
  </si>
  <si>
    <t xml:space="preserve">Υπόστρωμα ανάπτυξης φυτών για φυτευμένα δώματα εκτατικού τύπου </t>
  </si>
  <si>
    <t xml:space="preserve">Ε16.10.1</t>
  </si>
  <si>
    <t xml:space="preserve">Υπόβαση υποστρώματος ανάπτυξης για φυτευμένα δώματα εντατικού τύπου</t>
  </si>
  <si>
    <t xml:space="preserve">Ε16.11 </t>
  </si>
  <si>
    <t xml:space="preserve">Στερέωση των υλικών υποδομής φυτεμένου δώματος/στέγης με ειδικά μεταλλικά στοιχεία </t>
  </si>
  <si>
    <t xml:space="preserve">Ε16.12 </t>
  </si>
  <si>
    <t xml:space="preserve">ΟΙΚ 7244</t>
  </si>
  <si>
    <t xml:space="preserve">Ποταμίσιο βότσαλο</t>
  </si>
  <si>
    <t xml:space="preserve">Δ8 ΣΧΕΤ</t>
  </si>
  <si>
    <t xml:space="preserve">Φρεάτια ελέγχου υδροροών φυτεμένου δώματος</t>
  </si>
  <si>
    <t xml:space="preserve">Ε16.13.2</t>
  </si>
  <si>
    <t xml:space="preserve">ΟΙΚ-7244</t>
  </si>
  <si>
    <t xml:space="preserve">ΤΕΜ</t>
  </si>
  <si>
    <t xml:space="preserve">Προμήθεια φυτοδοχείου από πυλό (πυθάρι)</t>
  </si>
  <si>
    <t xml:space="preserve">Δ9ΣΧ</t>
  </si>
  <si>
    <t xml:space="preserve">Προμήθεια φυτοδοχείου από προπυλένιο</t>
  </si>
  <si>
    <t xml:space="preserve">Δ8ΣΧ</t>
  </si>
  <si>
    <t xml:space="preserve">Προμήθεια φυτοχωματος 70Lt</t>
  </si>
  <si>
    <t xml:space="preserve">Δ10ΣΧ</t>
  </si>
  <si>
    <t xml:space="preserve">Σωλήνας από πολυαιθυλένιο ΡΕ Φ16/6 Αtm</t>
  </si>
  <si>
    <t xml:space="preserve">Η1.1.1</t>
  </si>
  <si>
    <t xml:space="preserve">ΗΛΜ 8</t>
  </si>
  <si>
    <t xml:space="preserve">Σωλήνας από πολυαιθυλένιο ΡΕ Φ25/6 Αtm</t>
  </si>
  <si>
    <t xml:space="preserve">Η1.1.3</t>
  </si>
  <si>
    <t xml:space="preserve">Μικροσωλήνας από πολυαιθυλένιο ΡΕ Φ6</t>
  </si>
  <si>
    <t xml:space="preserve">Η1.3.2</t>
  </si>
  <si>
    <t xml:space="preserve">Σωλήνας από πολυαιθυλένιο ΡΕ Φ32/6 Αtm</t>
  </si>
  <si>
    <t xml:space="preserve">Η1.1.4</t>
  </si>
  <si>
    <t xml:space="preserve">Σφαιρικός κρουνός 1΄΄</t>
  </si>
  <si>
    <t xml:space="preserve">H.5.1.3</t>
  </si>
  <si>
    <t xml:space="preserve">ΗΛΜ 11</t>
  </si>
  <si>
    <t xml:space="preserve">Σφαιρικός κρουνός 3/4΄΄</t>
  </si>
  <si>
    <t xml:space="preserve">Η5.1.2</t>
  </si>
  <si>
    <t xml:space="preserve">Φίλτρο νερού δίσκων ή σίτας πλαστικό 1΄΄ </t>
  </si>
  <si>
    <t xml:space="preserve">Η7.1</t>
  </si>
  <si>
    <t xml:space="preserve">ΗΛΜ8</t>
  </si>
  <si>
    <t xml:space="preserve">Σταλάκτης αυτοκαθαριζόμενος, επισκέψιμος</t>
  </si>
  <si>
    <t xml:space="preserve">Η8.1.1</t>
  </si>
  <si>
    <t xml:space="preserve">Βάνα ελέγχου άρδευσης (ηλεκτροβάνα), 10 atm,    πλαστική 1΄΄    </t>
  </si>
  <si>
    <t xml:space="preserve">Η9.1.1.6</t>
  </si>
  <si>
    <t xml:space="preserve">Οικιακός προγραμματιστής ρεύματος εξωτερικού χώρου 4 έως 6 ηλεκτροβανών</t>
  </si>
  <si>
    <t xml:space="preserve">Η9.2.5.1</t>
  </si>
  <si>
    <t xml:space="preserve">ΗΛΜ 52</t>
  </si>
  <si>
    <t xml:space="preserve">Μανόμετρο γλυκερίνης Φ63</t>
  </si>
  <si>
    <t xml:space="preserve">Η5.13</t>
  </si>
  <si>
    <t xml:space="preserve">ΗΛΜ 31</t>
  </si>
  <si>
    <t xml:space="preserve">Αναρροφητική αντλία λίπανσης (τύπου Venturi) Φ 1'' </t>
  </si>
  <si>
    <t xml:space="preserve">Κ1.1</t>
  </si>
  <si>
    <t xml:space="preserve">ΗΛΜ 21</t>
  </si>
  <si>
    <t xml:space="preserve">Πιεστικό συγκρότημα ισχύος 650 - 750 W με δοχείο διαστολής 20 έως 25 lt</t>
  </si>
  <si>
    <t xml:space="preserve">Λ1</t>
  </si>
  <si>
    <t xml:space="preserve">Στεγανό κουτί για προγραμματιστές, μεταλλικό 60 x 40 x 25 cm /1,2 mm</t>
  </si>
  <si>
    <t xml:space="preserve"> Η.9.2.14.1.4 </t>
  </si>
  <si>
    <t xml:space="preserve">Πλαστικά δοχεία λιπαντικού διαλύματος 200Lt </t>
  </si>
  <si>
    <t xml:space="preserve">Κ3.2</t>
  </si>
  <si>
    <t xml:space="preserve">Άρδευση φυτών με επίγειο σύστημα άρδευσης αυτοματοποιημένο</t>
  </si>
  <si>
    <t xml:space="preserve">ΣΤ2.1.5</t>
  </si>
  <si>
    <t xml:space="preserve">ΠΡΣ 5321</t>
  </si>
  <si>
    <t xml:space="preserve">Λίπανση φυτών με τα χέρια </t>
  </si>
  <si>
    <t xml:space="preserve">ΣΤ3.1</t>
  </si>
  <si>
    <t xml:space="preserve">Βοτάνισμα με τα χέρια </t>
  </si>
  <si>
    <t xml:space="preserve">ΣΤ6.1</t>
  </si>
  <si>
    <t xml:space="preserve">ΠΡΣ 5551</t>
  </si>
  <si>
    <t xml:space="preserve">Ανανέωση-διαμόρφωση κόμης νέων θάμνων και δέντρων ηλικίας έως 3 έτων</t>
  </si>
  <si>
    <t xml:space="preserve">ΣΤ4.5.4.</t>
  </si>
  <si>
    <t xml:space="preserve">ΠΡΣ 5351</t>
  </si>
  <si>
    <t xml:space="preserve">Διαμόρφωση κόμης ετήσιων και πολυετών ποωδών φυτών</t>
  </si>
  <si>
    <t xml:space="preserve">ΣΤ4.7</t>
  </si>
  <si>
    <t xml:space="preserve">Διαμόρφωση θάμνων σε μπορντούρα με αυτοκινούμενα μέσα</t>
  </si>
  <si>
    <t xml:space="preserve">ΣΤ4.6.1</t>
  </si>
  <si>
    <t xml:space="preserve">ΠΡΣ 5352</t>
  </si>
  <si>
    <t xml:space="preserve">Καθαρισμός χώρου φυτών</t>
  </si>
  <si>
    <t xml:space="preserve">ΣΤ8.1.1</t>
  </si>
  <si>
    <t xml:space="preserve">ΠΡΣ 5390</t>
  </si>
  <si>
    <t xml:space="preserve"> Άθροισμα ΠΡΑΣΙΝΟΥ</t>
  </si>
  <si>
    <t xml:space="preserve">Άθροισμα ομάδων</t>
  </si>
  <si>
    <t xml:space="preserve"> </t>
  </si>
  <si>
    <t xml:space="preserve">ΓΕ &amp; ΟΕ 18%</t>
  </si>
  <si>
    <t xml:space="preserve">Συνολική δαπάνη έργου </t>
  </si>
  <si>
    <t xml:space="preserve">Απρόβλεπτα 15%</t>
  </si>
  <si>
    <t xml:space="preserve">ΣΥΝΟΛΟ 1</t>
  </si>
  <si>
    <t xml:space="preserve">Είδη κιγκαλερίας απολογιστικά + ΓΕ&amp;ΟΕ 18%</t>
  </si>
  <si>
    <t xml:space="preserve">ΣΥΝΟΛΟ 2</t>
  </si>
  <si>
    <t xml:space="preserve">Αναθεώρηση</t>
  </si>
  <si>
    <t xml:space="preserve">ΣΥΝΟΛΟ 3</t>
  </si>
  <si>
    <t xml:space="preserve">ΦΠΑ 23%</t>
  </si>
  <si>
    <t xml:space="preserve">ΓΕΝΙΚΟ ΣΥΝΟΛΟ</t>
  </si>
  <si>
    <t xml:space="preserve">ΗΡΑΚΛΕΙΟ 29/03/2013</t>
  </si>
  <si>
    <t xml:space="preserve">ΟΙ ΣΥΝΤΑΞΑΝΤΕΣ</t>
  </si>
  <si>
    <t xml:space="preserve">ΘΕΩΡΗΘΗΚΕ</t>
  </si>
  <si>
    <t xml:space="preserve">ΓΩΝΙΑΝΑΚΗΣ ΕΜΜΑΝΟΥΗΛ</t>
  </si>
  <si>
    <t xml:space="preserve">Η  ΤΜΗΜΑΤΑΡΧΗΣ </t>
  </si>
  <si>
    <t xml:space="preserve">Αρχιτέκτων Μηχανικός</t>
  </si>
  <si>
    <t xml:space="preserve">Ευαγγελία Παπαδάκη-Μπιμπή   </t>
  </si>
  <si>
    <t xml:space="preserve">Πολιτικός Μηχανικός ΤΕ</t>
  </si>
  <si>
    <t xml:space="preserve">ΚΟΚΟΣΑΛΗΣ ΕΜΜΑΝΟΥΗΛ</t>
  </si>
  <si>
    <t xml:space="preserve">Πολιτικός Μηχανικός</t>
  </si>
  <si>
    <t xml:space="preserve">Ο Διευθυντής Τεχνικών Έργων</t>
  </si>
  <si>
    <t xml:space="preserve">ΑΛΜΠΑΝΤΑΚΗΣ ΔΗΜΗΤΡΙΟΣ</t>
  </si>
  <si>
    <t xml:space="preserve">ΑΛΕΞΑΚΗΣ ΣΤΥΛΙΑΝΟΣ</t>
  </si>
  <si>
    <t xml:space="preserve">Μηχανολόγος Μηχανικός</t>
  </si>
  <si>
    <t xml:space="preserve">ΒΑΣΑΡΜΙΔΑΚΗ ΔΕΣΠΟΙΝΑ</t>
  </si>
  <si>
    <t xml:space="preserve">Γεωπόνος</t>
  </si>
</sst>
</file>

<file path=xl/styles.xml><?xml version="1.0" encoding="utf-8"?>
<styleSheet xmlns="http://schemas.openxmlformats.org/spreadsheetml/2006/main">
  <numFmts count="6">
    <numFmt numFmtId="164" formatCode="General"/>
    <numFmt numFmtId="165" formatCode="#,##0.00"/>
    <numFmt numFmtId="166" formatCode="_-* #,##0.00\ _€_-;\-* #,##0.00\ _€_-;_-* \-??\ _€_-;_-@_-"/>
    <numFmt numFmtId="167" formatCode="0.00"/>
    <numFmt numFmtId="168" formatCode="0.000"/>
    <numFmt numFmtId="169" formatCode="#,##0.00_ ;\-#,##0.00\ "/>
  </numFmts>
  <fonts count="40">
    <font>
      <sz val="8"/>
      <name val="Arial Greek"/>
      <family val="0"/>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sz val="10"/>
      <name val="Arial"/>
      <family val="2"/>
      <charset val="161"/>
    </font>
    <font>
      <b val="true"/>
      <sz val="11"/>
      <color rgb="FFFFFFFF"/>
      <name val="Calibri"/>
      <family val="2"/>
      <charset val="161"/>
    </font>
    <font>
      <b val="true"/>
      <sz val="11"/>
      <color rgb="FF333333"/>
      <name val="Calibri"/>
      <family val="2"/>
      <charset val="161"/>
    </font>
    <font>
      <sz val="11"/>
      <color rgb="FF333399"/>
      <name val="Calibri"/>
      <family val="2"/>
      <charset val="161"/>
    </font>
    <font>
      <i val="true"/>
      <sz val="11"/>
      <color rgb="FF80808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800080"/>
      <name val="Calibri"/>
      <family val="2"/>
      <charset val="161"/>
    </font>
    <font>
      <sz val="11"/>
      <color rgb="FF008000"/>
      <name val="Calibri"/>
      <family val="2"/>
      <charset val="161"/>
    </font>
    <font>
      <sz val="11"/>
      <color rgb="FF993300"/>
      <name val="Calibri"/>
      <family val="2"/>
      <charset val="161"/>
    </font>
    <font>
      <sz val="11"/>
      <color rgb="FFFF0000"/>
      <name val="Calibri"/>
      <family val="2"/>
      <charset val="161"/>
    </font>
    <font>
      <sz val="11"/>
      <color rgb="FFFF9900"/>
      <name val="Calibri"/>
      <family val="2"/>
      <charset val="161"/>
    </font>
    <font>
      <b val="true"/>
      <sz val="11"/>
      <color rgb="FF000000"/>
      <name val="Calibri"/>
      <family val="2"/>
      <charset val="161"/>
    </font>
    <font>
      <b val="true"/>
      <sz val="18"/>
      <color rgb="FF003366"/>
      <name val="Cambria"/>
      <family val="2"/>
      <charset val="161"/>
    </font>
    <font>
      <b val="true"/>
      <sz val="11"/>
      <color rgb="FFFF9900"/>
      <name val="Calibri"/>
      <family val="2"/>
      <charset val="161"/>
    </font>
    <font>
      <b val="true"/>
      <sz val="8"/>
      <name val="Arial Greek"/>
      <family val="0"/>
    </font>
    <font>
      <b val="true"/>
      <sz val="8"/>
      <name val="Arial Greek"/>
      <family val="0"/>
      <charset val="161"/>
    </font>
    <font>
      <b val="true"/>
      <sz val="7"/>
      <name val="Arial Greek"/>
      <family val="0"/>
      <charset val="161"/>
    </font>
    <font>
      <b val="true"/>
      <sz val="9"/>
      <name val="Arial Greek"/>
      <family val="0"/>
    </font>
    <font>
      <sz val="8"/>
      <name val="Arial Greek"/>
      <family val="0"/>
      <charset val="161"/>
    </font>
    <font>
      <b val="true"/>
      <sz val="10"/>
      <name val="Arial Greek"/>
      <family val="0"/>
      <charset val="161"/>
    </font>
    <font>
      <b val="true"/>
      <sz val="7"/>
      <name val="Arial Greek"/>
      <family val="0"/>
    </font>
    <font>
      <b val="true"/>
      <sz val="8"/>
      <name val="Arial"/>
      <family val="2"/>
      <charset val="161"/>
    </font>
    <font>
      <sz val="8"/>
      <name val="Arial"/>
      <family val="2"/>
      <charset val="161"/>
    </font>
    <font>
      <sz val="8"/>
      <color rgb="FF008000"/>
      <name val="Arial"/>
      <family val="2"/>
      <charset val="161"/>
    </font>
    <font>
      <sz val="9"/>
      <color rgb="FF008000"/>
      <name val="Tahoma"/>
      <family val="2"/>
      <charset val="161"/>
    </font>
    <font>
      <sz val="8"/>
      <name val="Tahoma"/>
      <family val="2"/>
      <charset val="161"/>
    </font>
    <font>
      <vertAlign val="superscript"/>
      <sz val="8"/>
      <name val="Tahoma"/>
      <family val="2"/>
      <charset val="161"/>
    </font>
    <font>
      <b val="true"/>
      <sz val="10"/>
      <name val="Arial"/>
      <family val="2"/>
      <charset val="161"/>
    </font>
    <font>
      <i val="true"/>
      <sz val="8"/>
      <name val="Arial"/>
      <family val="2"/>
      <charset val="161"/>
    </font>
    <font>
      <vertAlign val="superscript"/>
      <sz val="8"/>
      <name val="Arial"/>
      <family val="2"/>
      <charset val="161"/>
    </font>
    <font>
      <sz val="8"/>
      <color rgb="FF000000"/>
      <name val="Arial"/>
      <family val="2"/>
      <charset val="161"/>
    </font>
    <font>
      <sz val="10"/>
      <name val="Arial Greek"/>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s>
  <cellStyleXfs count="62">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true" applyProtection="true">
      <alignment horizontal="general" vertical="top" textRotation="0" wrapText="true" indent="0" shrinkToFit="false"/>
      <protection locked="fals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16" borderId="1" applyFont="true" applyBorder="true" applyAlignment="true" applyProtection="true">
      <alignment horizontal="general" vertical="top" textRotation="0" wrapText="true" indent="0" shrinkToFit="false"/>
      <protection locked="false" hidden="false"/>
    </xf>
    <xf numFmtId="164" fontId="5" fillId="17" borderId="0" applyFont="true" applyBorder="false" applyAlignment="true" applyProtection="true">
      <alignment horizontal="general" vertical="top" textRotation="0" wrapText="true" indent="0" shrinkToFit="false"/>
      <protection locked="false" hidden="false"/>
    </xf>
    <xf numFmtId="164" fontId="5" fillId="18" borderId="0" applyFont="true" applyBorder="false" applyAlignment="true" applyProtection="true">
      <alignment horizontal="general" vertical="top" textRotation="0" wrapText="true" indent="0" shrinkToFit="false"/>
      <protection locked="false" hidden="false"/>
    </xf>
    <xf numFmtId="164" fontId="5" fillId="19"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20" borderId="0" applyFont="true" applyBorder="false" applyAlignment="true" applyProtection="true">
      <alignment horizontal="general" vertical="top" textRotation="0" wrapText="true" indent="0" shrinkToFit="false"/>
      <protection locked="false" hidden="false"/>
    </xf>
    <xf numFmtId="164" fontId="8" fillId="21" borderId="2" applyFont="true" applyBorder="true" applyAlignment="true" applyProtection="true">
      <alignment horizontal="general" vertical="top" textRotation="0" wrapText="true" indent="0" shrinkToFit="false"/>
      <protection locked="false" hidden="false"/>
    </xf>
    <xf numFmtId="164" fontId="9" fillId="7" borderId="3" applyFont="true" applyBorder="true" applyAlignment="true" applyProtection="true">
      <alignment horizontal="general" vertical="top" textRotation="0" wrapText="true" indent="0" shrinkToFit="false"/>
      <protection locked="false" hidden="false"/>
    </xf>
    <xf numFmtId="164" fontId="10" fillId="0" borderId="0" applyFont="true" applyBorder="false" applyAlignment="true" applyProtection="true">
      <alignment horizontal="general" vertical="top" textRotation="0" wrapText="true" indent="0" shrinkToFit="false"/>
      <protection locked="false" hidden="false"/>
    </xf>
    <xf numFmtId="164" fontId="11" fillId="0" borderId="4" applyFont="true" applyBorder="true" applyAlignment="true" applyProtection="true">
      <alignment horizontal="general" vertical="top" textRotation="0" wrapText="true" indent="0" shrinkToFit="false"/>
      <protection locked="false" hidden="false"/>
    </xf>
    <xf numFmtId="164" fontId="12" fillId="0" borderId="5" applyFont="true" applyBorder="true" applyAlignment="true" applyProtection="true">
      <alignment horizontal="general" vertical="top" textRotation="0" wrapText="true" indent="0" shrinkToFit="false"/>
      <protection locked="false" hidden="false"/>
    </xf>
    <xf numFmtId="164" fontId="13" fillId="0" borderId="6" applyFont="true" applyBorder="true" applyAlignment="true" applyProtection="true">
      <alignment horizontal="general" vertical="top" textRotation="0" wrapText="true" indent="0" shrinkToFit="false"/>
      <protection locked="false" hidden="false"/>
    </xf>
    <xf numFmtId="164" fontId="13" fillId="0" borderId="0" applyFont="true" applyBorder="false" applyAlignment="true" applyProtection="true">
      <alignment horizontal="general" vertical="top" textRotation="0" wrapText="true" indent="0" shrinkToFit="false"/>
      <protection locked="false" hidden="false"/>
    </xf>
    <xf numFmtId="164" fontId="14" fillId="3" borderId="0" applyFont="true" applyBorder="false" applyAlignment="true" applyProtection="true">
      <alignment horizontal="general" vertical="top" textRotation="0" wrapText="true" indent="0" shrinkToFit="false"/>
      <protection locked="false" hidden="false"/>
    </xf>
    <xf numFmtId="164" fontId="15" fillId="4" borderId="0" applyFont="true" applyBorder="false" applyAlignment="true" applyProtection="true">
      <alignment horizontal="general" vertical="top" textRotation="0" wrapText="true" indent="0" shrinkToFit="false"/>
      <protection locked="false" hidden="false"/>
    </xf>
    <xf numFmtId="164" fontId="16" fillId="22" borderId="0" applyFont="true" applyBorder="false" applyAlignment="true" applyProtection="true">
      <alignment horizontal="general" vertical="top" textRotation="0" wrapText="true" indent="0" shrinkToFit="false"/>
      <protection locked="false" hidden="false"/>
    </xf>
    <xf numFmtId="164" fontId="17" fillId="0" borderId="0" applyFont="true" applyBorder="false" applyAlignment="true" applyProtection="true">
      <alignment horizontal="general" vertical="top" textRotation="0" wrapText="true" indent="0" shrinkToFit="false"/>
      <protection locked="false" hidden="false"/>
    </xf>
    <xf numFmtId="164" fontId="0" fillId="23" borderId="7" applyFont="true" applyBorder="true" applyAlignment="true" applyProtection="true">
      <alignment horizontal="general" vertical="top" textRotation="0" wrapText="true" indent="0" shrinkToFit="false"/>
      <protection locked="false" hidden="false"/>
    </xf>
    <xf numFmtId="164" fontId="18" fillId="0" borderId="8" applyFont="true" applyBorder="true" applyAlignment="true" applyProtection="true">
      <alignment horizontal="general" vertical="top" textRotation="0" wrapText="true" indent="0" shrinkToFit="false"/>
      <protection locked="false" hidden="false"/>
    </xf>
    <xf numFmtId="164" fontId="19" fillId="0" borderId="9" applyFont="true" applyBorder="true" applyAlignment="true" applyProtection="true">
      <alignment horizontal="general" vertical="top" textRotation="0" wrapText="true" indent="0" shrinkToFit="false"/>
      <protection locked="false" hidden="false"/>
    </xf>
    <xf numFmtId="164" fontId="20" fillId="0" borderId="0" applyFont="true" applyBorder="false" applyAlignment="true" applyProtection="true">
      <alignment horizontal="general" vertical="top" textRotation="0" wrapText="true" indent="0" shrinkToFit="false"/>
      <protection locked="false" hidden="false"/>
    </xf>
    <xf numFmtId="164" fontId="21" fillId="21" borderId="3" applyFont="true" applyBorder="true" applyAlignment="true" applyProtection="true">
      <alignment horizontal="general" vertical="top" textRotation="0" wrapText="true" indent="0" shrinkToFit="false"/>
      <protection locked="false" hidden="false"/>
    </xf>
  </cellStyleXfs>
  <cellXfs count="173">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true" applyAlignment="true" applyProtection="false">
      <alignment horizontal="left" vertical="top" textRotation="0" wrapText="false" indent="0" shrinkToFit="false"/>
      <protection locked="false" hidden="false"/>
    </xf>
    <xf numFmtId="165" fontId="0" fillId="0" borderId="0" xfId="0" applyFont="false" applyBorder="true" applyAlignment="true" applyProtection="false">
      <alignment horizontal="left" vertical="top" textRotation="0" wrapText="false" indent="0" shrinkToFit="false"/>
      <protection locked="false" hidden="false"/>
    </xf>
    <xf numFmtId="165" fontId="0" fillId="0" borderId="10" xfId="0" applyFont="false" applyBorder="true" applyAlignment="true" applyProtection="false">
      <alignment horizontal="right" vertical="top" textRotation="0" wrapText="false" indent="0" shrinkToFit="false"/>
      <protection locked="false" hidden="false"/>
    </xf>
    <xf numFmtId="164" fontId="0" fillId="0" borderId="11" xfId="0" applyFont="true" applyBorder="true" applyAlignment="true" applyProtection="false">
      <alignment horizontal="left" vertical="center" textRotation="0" wrapText="false" indent="0" shrinkToFit="false"/>
      <protection locked="false" hidden="false"/>
    </xf>
    <xf numFmtId="164" fontId="0" fillId="0" borderId="11" xfId="0" applyFont="true" applyBorder="true" applyAlignment="true" applyProtection="false">
      <alignment horizontal="left" vertical="top" textRotation="0" wrapText="false" indent="0" shrinkToFit="false"/>
      <protection locked="false" hidden="false"/>
    </xf>
    <xf numFmtId="164" fontId="22" fillId="0" borderId="11" xfId="0" applyFont="true" applyBorder="true" applyAlignment="true" applyProtection="false">
      <alignment horizontal="left" vertical="center" textRotation="0" wrapText="false" indent="0" shrinkToFit="false"/>
      <protection locked="false" hidden="false"/>
    </xf>
    <xf numFmtId="164" fontId="23" fillId="0" borderId="11" xfId="0" applyFont="true" applyBorder="true" applyAlignment="true" applyProtection="false">
      <alignment horizontal="left" vertical="center" textRotation="0" wrapText="false" indent="0" shrinkToFit="false"/>
      <protection locked="false" hidden="false"/>
    </xf>
    <xf numFmtId="165" fontId="0" fillId="0" borderId="11" xfId="0" applyFont="true" applyBorder="true" applyAlignment="true" applyProtection="false">
      <alignment horizontal="left" vertical="top" textRotation="0" wrapText="false" indent="0" shrinkToFit="false"/>
      <protection locked="false" hidden="false"/>
    </xf>
    <xf numFmtId="165" fontId="23" fillId="0" borderId="11" xfId="0" applyFont="true" applyBorder="true" applyAlignment="true" applyProtection="false">
      <alignment horizontal="left" vertical="top" textRotation="0" wrapText="false" indent="0" shrinkToFit="false"/>
      <protection locked="false" hidden="false"/>
    </xf>
    <xf numFmtId="164" fontId="0" fillId="0" borderId="12" xfId="0" applyFont="false" applyBorder="true" applyAlignment="true" applyProtection="false">
      <alignment horizontal="left" vertical="top" textRotation="0" wrapText="false" indent="0" shrinkToFit="false"/>
      <protection locked="false" hidden="false"/>
    </xf>
    <xf numFmtId="164" fontId="24" fillId="0" borderId="13" xfId="0" applyFont="true" applyBorder="true" applyAlignment="true" applyProtection="false">
      <alignment horizontal="left" vertical="center" textRotation="0" wrapText="true" indent="0" shrinkToFit="false"/>
      <protection locked="false" hidden="false"/>
    </xf>
    <xf numFmtId="164" fontId="0" fillId="0" borderId="13" xfId="0" applyFont="false" applyBorder="true" applyAlignment="true" applyProtection="false">
      <alignment horizontal="left" vertical="top" textRotation="0" wrapText="false" indent="0" shrinkToFit="false"/>
      <protection locked="false" hidden="false"/>
    </xf>
    <xf numFmtId="164" fontId="0" fillId="0" borderId="13" xfId="0" applyFont="true" applyBorder="true" applyAlignment="true" applyProtection="false">
      <alignment horizontal="left" vertical="top" textRotation="0" wrapText="false" indent="0" shrinkToFit="false"/>
      <protection locked="false" hidden="false"/>
    </xf>
    <xf numFmtId="165" fontId="0" fillId="0" borderId="13" xfId="0" applyFont="false" applyBorder="true" applyAlignment="true" applyProtection="false">
      <alignment horizontal="left" vertical="top" textRotation="0" wrapText="false" indent="0" shrinkToFit="false"/>
      <protection locked="false" hidden="false"/>
    </xf>
    <xf numFmtId="165" fontId="22" fillId="0" borderId="14" xfId="0" applyFont="true" applyBorder="true" applyAlignment="true" applyProtection="false">
      <alignment horizontal="right" vertical="center" textRotation="0" wrapText="true" indent="0" shrinkToFit="false"/>
      <protection locked="false" hidden="false"/>
    </xf>
    <xf numFmtId="164" fontId="25" fillId="0" borderId="11" xfId="0" applyFont="true" applyBorder="true" applyAlignment="true" applyProtection="false">
      <alignment horizontal="center" vertical="center" textRotation="0" wrapText="false" indent="0" shrinkToFit="false"/>
      <protection locked="false" hidden="false"/>
    </xf>
    <xf numFmtId="165" fontId="0" fillId="0" borderId="11" xfId="0" applyFont="true" applyBorder="true" applyAlignment="true" applyProtection="false">
      <alignment horizontal="right" vertical="top" textRotation="0" wrapText="false" indent="0" shrinkToFit="false"/>
      <protection locked="false" hidden="false"/>
    </xf>
    <xf numFmtId="165" fontId="0" fillId="0" borderId="0" xfId="0" applyFont="true" applyBorder="true" applyAlignment="true" applyProtection="false">
      <alignment horizontal="left" vertical="top" textRotation="0" wrapText="false" indent="0" shrinkToFit="false"/>
      <protection locked="false" hidden="false"/>
    </xf>
    <xf numFmtId="165" fontId="0" fillId="0" borderId="10" xfId="0" applyFont="true" applyBorder="true" applyAlignment="true" applyProtection="false">
      <alignment horizontal="right" vertical="top" textRotation="0" wrapText="false" indent="0" shrinkToFit="false"/>
      <protection locked="false" hidden="false"/>
    </xf>
    <xf numFmtId="164" fontId="22" fillId="0" borderId="11" xfId="0" applyFont="true" applyBorder="true" applyAlignment="true" applyProtection="false">
      <alignment horizontal="center" vertical="center" textRotation="0" wrapText="true" indent="0" shrinkToFit="false"/>
      <protection locked="false" hidden="false"/>
    </xf>
    <xf numFmtId="165" fontId="22" fillId="0" borderId="11" xfId="0" applyFont="true" applyBorder="true" applyAlignment="true" applyProtection="false">
      <alignment horizontal="center" vertical="center" textRotation="0" wrapText="true" indent="0" shrinkToFit="false"/>
      <protection locked="false" hidden="false"/>
    </xf>
    <xf numFmtId="164" fontId="25" fillId="22" borderId="11" xfId="0" applyFont="true" applyBorder="true" applyAlignment="true" applyProtection="false">
      <alignment horizontal="left" vertical="center" textRotation="0" wrapText="false" indent="0" shrinkToFit="false"/>
      <protection locked="false" hidden="false"/>
    </xf>
    <xf numFmtId="164" fontId="25" fillId="11" borderId="15" xfId="0" applyFont="true" applyBorder="true" applyAlignment="true" applyProtection="false">
      <alignment horizontal="left" vertical="center" textRotation="0" wrapText="false" indent="0" shrinkToFit="false"/>
      <protection locked="false" hidden="false"/>
    </xf>
    <xf numFmtId="164" fontId="0" fillId="11" borderId="16" xfId="0" applyFont="false" applyBorder="true" applyAlignment="true" applyProtection="false">
      <alignment horizontal="left" vertical="top" textRotation="0" wrapText="false" indent="0" shrinkToFit="false"/>
      <protection locked="false" hidden="false"/>
    </xf>
    <xf numFmtId="164" fontId="0" fillId="11" borderId="16" xfId="0" applyFont="true" applyBorder="true" applyAlignment="true" applyProtection="false">
      <alignment horizontal="left" vertical="top" textRotation="0" wrapText="false" indent="0" shrinkToFit="false"/>
      <protection locked="false" hidden="false"/>
    </xf>
    <xf numFmtId="165" fontId="0" fillId="11" borderId="16" xfId="0" applyFont="false" applyBorder="true" applyAlignment="true" applyProtection="false">
      <alignment horizontal="left" vertical="top" textRotation="0" wrapText="false" indent="0" shrinkToFit="false"/>
      <protection locked="false" hidden="false"/>
    </xf>
    <xf numFmtId="165" fontId="0" fillId="11" borderId="17" xfId="0" applyFont="false" applyBorder="true" applyAlignment="true" applyProtection="false">
      <alignment horizontal="right" vertical="top" textRotation="0" wrapText="false" indent="0" shrinkToFit="false"/>
      <protection locked="false" hidden="false"/>
    </xf>
    <xf numFmtId="164" fontId="0" fillId="0" borderId="11" xfId="0" applyFont="true" applyBorder="true" applyAlignment="true" applyProtection="false">
      <alignment horizontal="center" vertical="center" textRotation="0" wrapText="true" indent="0" shrinkToFit="false"/>
      <protection locked="false" hidden="false"/>
    </xf>
    <xf numFmtId="164" fontId="0" fillId="0" borderId="11" xfId="0" applyFont="true" applyBorder="true" applyAlignment="true" applyProtection="false">
      <alignment horizontal="left" vertical="center" textRotation="0" wrapText="true" indent="0" shrinkToFit="false"/>
      <protection locked="false" hidden="false"/>
    </xf>
    <xf numFmtId="165" fontId="0" fillId="0" borderId="11" xfId="0" applyFont="true" applyBorder="true" applyAlignment="true" applyProtection="false">
      <alignment horizontal="center" vertical="center" textRotation="0" wrapText="true" indent="0" shrinkToFit="false"/>
      <protection locked="false" hidden="false"/>
    </xf>
    <xf numFmtId="165" fontId="0" fillId="0" borderId="11" xfId="0" applyFont="true" applyBorder="true" applyAlignment="true" applyProtection="false">
      <alignment horizontal="right" vertical="center" textRotation="0" wrapText="true" indent="0" shrinkToFit="false"/>
      <protection locked="false" hidden="false"/>
    </xf>
    <xf numFmtId="164" fontId="0" fillId="0" borderId="11" xfId="0" applyFont="true" applyBorder="true" applyAlignment="true" applyProtection="false">
      <alignment horizontal="left" vertical="center" textRotation="0" wrapText="true" indent="0" shrinkToFit="false"/>
      <protection locked="false" hidden="false"/>
    </xf>
    <xf numFmtId="164" fontId="0" fillId="0" borderId="11" xfId="0" applyFont="true" applyBorder="true" applyAlignment="true" applyProtection="false">
      <alignment horizontal="center" vertical="center" textRotation="0" wrapText="true" indent="0" shrinkToFit="false"/>
      <protection locked="false" hidden="false"/>
    </xf>
    <xf numFmtId="164" fontId="23" fillId="0" borderId="11" xfId="0" applyFont="true" applyBorder="true" applyAlignment="true" applyProtection="false">
      <alignment horizontal="left" vertical="top" textRotation="0" wrapText="false" indent="0" shrinkToFit="false"/>
      <protection locked="false" hidden="false"/>
    </xf>
    <xf numFmtId="165" fontId="23" fillId="0" borderId="11" xfId="0" applyFont="true" applyBorder="true" applyAlignment="true" applyProtection="false">
      <alignment horizontal="right" vertical="top" textRotation="0" wrapText="false" indent="0" shrinkToFit="false"/>
      <protection locked="false" hidden="false"/>
    </xf>
    <xf numFmtId="165" fontId="22" fillId="0" borderId="11" xfId="0" applyFont="true" applyBorder="true" applyAlignment="true" applyProtection="false">
      <alignment horizontal="right" vertical="center" textRotation="0" wrapText="tru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5" fontId="23" fillId="0" borderId="11" xfId="0" applyFont="true" applyBorder="true" applyAlignment="true" applyProtection="false">
      <alignment horizontal="right" vertical="center" textRotation="0" wrapText="true" indent="0" shrinkToFit="false"/>
      <protection locked="false" hidden="false"/>
    </xf>
    <xf numFmtId="165" fontId="26" fillId="0" borderId="11" xfId="0" applyFont="true" applyBorder="true" applyAlignment="true" applyProtection="false">
      <alignment horizontal="right" vertical="center" textRotation="0" wrapText="true" indent="0" shrinkToFit="false"/>
      <protection locked="false" hidden="false"/>
    </xf>
    <xf numFmtId="165" fontId="0" fillId="0" borderId="11" xfId="0" applyFont="true" applyBorder="true" applyAlignment="true" applyProtection="false">
      <alignment horizontal="center" vertical="center" textRotation="0" wrapText="true" indent="0" shrinkToFit="false"/>
      <protection locked="false" hidden="false"/>
    </xf>
    <xf numFmtId="164" fontId="27" fillId="0" borderId="11" xfId="0" applyFont="true" applyBorder="true" applyAlignment="true" applyProtection="false">
      <alignment horizontal="left" vertical="top" textRotation="0" wrapText="false" indent="0" shrinkToFit="false"/>
      <protection locked="false" hidden="false"/>
    </xf>
    <xf numFmtId="165" fontId="27" fillId="0" borderId="11" xfId="0" applyFont="true" applyBorder="true" applyAlignment="true" applyProtection="false">
      <alignment horizontal="right" vertical="top" textRotation="0" wrapText="false" indent="0" shrinkToFit="false"/>
      <protection locked="false" hidden="false"/>
    </xf>
    <xf numFmtId="164" fontId="25" fillId="24" borderId="15" xfId="0" applyFont="true" applyBorder="true" applyAlignment="true" applyProtection="false">
      <alignment horizontal="left" vertical="center" textRotation="0" wrapText="false" indent="0" shrinkToFit="false"/>
      <protection locked="false" hidden="false"/>
    </xf>
    <xf numFmtId="164" fontId="28" fillId="0" borderId="16" xfId="0" applyFont="true" applyBorder="true" applyAlignment="true" applyProtection="false">
      <alignment horizontal="left" vertical="center" textRotation="0" wrapText="true" indent="0" shrinkToFit="false"/>
      <protection locked="false" hidden="false"/>
    </xf>
    <xf numFmtId="164" fontId="0" fillId="24" borderId="16" xfId="0" applyFont="false" applyBorder="true" applyAlignment="true" applyProtection="false">
      <alignment horizontal="left" vertical="top" textRotation="0" wrapText="false" indent="0" shrinkToFit="false"/>
      <protection locked="false" hidden="false"/>
    </xf>
    <xf numFmtId="164" fontId="0" fillId="24" borderId="16" xfId="0" applyFont="true" applyBorder="true" applyAlignment="true" applyProtection="false">
      <alignment horizontal="left" vertical="top" textRotation="0" wrapText="false" indent="0" shrinkToFit="false"/>
      <protection locked="false" hidden="false"/>
    </xf>
    <xf numFmtId="165" fontId="0" fillId="24" borderId="16" xfId="0" applyFont="false" applyBorder="true" applyAlignment="true" applyProtection="false">
      <alignment horizontal="left" vertical="top" textRotation="0" wrapText="false" indent="0" shrinkToFit="false"/>
      <protection locked="false" hidden="false"/>
    </xf>
    <xf numFmtId="166" fontId="29" fillId="0" borderId="17" xfId="15" applyFont="true" applyBorder="true" applyAlignment="true" applyProtection="true">
      <alignment horizontal="right" vertical="distributed" textRotation="0" wrapText="true" indent="0" shrinkToFit="false"/>
      <protection locked="true" hidden="false"/>
    </xf>
    <xf numFmtId="164" fontId="25" fillId="22" borderId="15" xfId="0" applyFont="true" applyBorder="true" applyAlignment="true" applyProtection="true">
      <alignment horizontal="general" vertical="bottom" textRotation="0" wrapText="false" indent="0" shrinkToFit="false"/>
      <protection locked="true" hidden="false"/>
    </xf>
    <xf numFmtId="164" fontId="0" fillId="22" borderId="16" xfId="0" applyFont="false" applyBorder="true" applyAlignment="true" applyProtection="true">
      <alignment horizontal="general" vertical="bottom" textRotation="0" wrapText="false" indent="0" shrinkToFit="false"/>
      <protection locked="true" hidden="false"/>
    </xf>
    <xf numFmtId="164" fontId="0" fillId="22" borderId="16" xfId="0" applyFont="true" applyBorder="true" applyAlignment="true" applyProtection="true">
      <alignment horizontal="general" vertical="bottom" textRotation="0" wrapText="false" indent="0" shrinkToFit="false"/>
      <protection locked="true" hidden="false"/>
    </xf>
    <xf numFmtId="165" fontId="0" fillId="22" borderId="16" xfId="0" applyFont="false" applyBorder="true" applyAlignment="true" applyProtection="true">
      <alignment horizontal="general" vertical="bottom" textRotation="0" wrapText="false" indent="0" shrinkToFit="false"/>
      <protection locked="true" hidden="false"/>
    </xf>
    <xf numFmtId="165" fontId="0" fillId="22" borderId="17" xfId="0" applyFont="false" applyBorder="true" applyAlignment="true" applyProtection="true">
      <alignment horizontal="right" vertical="top" textRotation="0" wrapText="false" indent="0" shrinkToFit="false"/>
      <protection locked="true" hidden="false"/>
    </xf>
    <xf numFmtId="164" fontId="25" fillId="11" borderId="15" xfId="0" applyFont="true" applyBorder="true" applyAlignment="true" applyProtection="true">
      <alignment horizontal="general" vertical="bottom" textRotation="0" wrapText="false" indent="0" shrinkToFit="false"/>
      <protection locked="true" hidden="false"/>
    </xf>
    <xf numFmtId="164" fontId="0" fillId="11" borderId="16" xfId="0" applyFont="false" applyBorder="true" applyAlignment="true" applyProtection="true">
      <alignment horizontal="general" vertical="bottom" textRotation="0" wrapText="false" indent="0" shrinkToFit="false"/>
      <protection locked="true" hidden="false"/>
    </xf>
    <xf numFmtId="164" fontId="0" fillId="11" borderId="16" xfId="0" applyFont="true" applyBorder="true" applyAlignment="true" applyProtection="true">
      <alignment horizontal="general" vertical="bottom" textRotation="0" wrapText="false" indent="0" shrinkToFit="false"/>
      <protection locked="true" hidden="false"/>
    </xf>
    <xf numFmtId="165" fontId="0" fillId="11" borderId="16" xfId="0" applyFont="false" applyBorder="true" applyAlignment="true" applyProtection="true">
      <alignment horizontal="general" vertical="bottom" textRotation="0" wrapText="false" indent="0" shrinkToFit="false"/>
      <protection locked="true" hidden="false"/>
    </xf>
    <xf numFmtId="165" fontId="0" fillId="11" borderId="17" xfId="0" applyFont="false" applyBorder="true" applyAlignment="true" applyProtection="true">
      <alignment horizontal="right" vertical="top" textRotation="0" wrapText="false" indent="0" shrinkToFit="false"/>
      <protection locked="true" hidden="false"/>
    </xf>
    <xf numFmtId="164" fontId="25" fillId="6" borderId="15" xfId="0" applyFont="true" applyBorder="true" applyAlignment="true" applyProtection="true">
      <alignment horizontal="general"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64" fontId="0" fillId="6" borderId="16" xfId="0" applyFont="true" applyBorder="true" applyAlignment="true" applyProtection="true">
      <alignment horizontal="general" vertical="bottom" textRotation="0" wrapText="false" indent="0" shrinkToFit="false"/>
      <protection locked="true" hidden="false"/>
    </xf>
    <xf numFmtId="165" fontId="0" fillId="6" borderId="16" xfId="0" applyFont="false" applyBorder="true" applyAlignment="true" applyProtection="true">
      <alignment horizontal="general" vertical="bottom" textRotation="0" wrapText="false" indent="0" shrinkToFit="false"/>
      <protection locked="true" hidden="false"/>
    </xf>
    <xf numFmtId="165" fontId="0" fillId="6" borderId="17" xfId="0" applyFont="false" applyBorder="true" applyAlignment="true" applyProtection="true">
      <alignment horizontal="right" vertical="top" textRotation="0" wrapText="fals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24" borderId="11" xfId="0" applyFont="true" applyBorder="true" applyAlignment="true" applyProtection="true">
      <alignment horizontal="left" vertical="center" textRotation="0" wrapText="true" indent="0" shrinkToFit="false"/>
      <protection locked="true" hidden="false"/>
    </xf>
    <xf numFmtId="164" fontId="30" fillId="24" borderId="11" xfId="0" applyFont="true" applyBorder="true" applyAlignment="true" applyProtection="true">
      <alignment horizontal="center" vertical="center" textRotation="0" wrapText="true" indent="0" shrinkToFit="false"/>
      <protection locked="true" hidden="false"/>
    </xf>
    <xf numFmtId="164" fontId="30" fillId="24" borderId="11" xfId="0" applyFont="true" applyBorder="true" applyAlignment="true" applyProtection="true">
      <alignment horizontal="center" vertical="center" textRotation="0" wrapText="false" indent="0" shrinkToFit="false"/>
      <protection locked="true" hidden="false"/>
    </xf>
    <xf numFmtId="165" fontId="30" fillId="24" borderId="11" xfId="0" applyFont="true" applyBorder="true" applyAlignment="true" applyProtection="true">
      <alignment horizontal="right" vertical="center" textRotation="0" wrapText="true" indent="0" shrinkToFit="false"/>
      <protection locked="true" hidden="false"/>
    </xf>
    <xf numFmtId="165" fontId="0" fillId="0" borderId="11" xfId="0" applyFont="true" applyBorder="true" applyAlignment="true" applyProtection="true">
      <alignment horizontal="right" vertical="center" textRotation="0" wrapText="false" indent="0" shrinkToFit="false"/>
      <protection locked="true" hidden="false"/>
    </xf>
    <xf numFmtId="165" fontId="30" fillId="0" borderId="11" xfId="0" applyFont="true" applyBorder="true" applyAlignment="true" applyProtection="true">
      <alignment horizontal="right"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4" fontId="0" fillId="0" borderId="11"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4" fontId="31" fillId="0" borderId="11"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top" textRotation="0" wrapText="true" indent="0" shrinkToFit="false"/>
      <protection locked="true" hidden="false"/>
    </xf>
    <xf numFmtId="164" fontId="30" fillId="0" borderId="11" xfId="0" applyFont="true" applyBorder="true" applyAlignment="true" applyProtection="true">
      <alignment horizontal="general" vertical="bottom" textRotation="0" wrapText="false" indent="0" shrinkToFit="false"/>
      <protection locked="true" hidden="false"/>
    </xf>
    <xf numFmtId="165" fontId="30" fillId="0" borderId="11" xfId="0" applyFont="true" applyBorder="true" applyAlignment="true" applyProtection="true">
      <alignment horizontal="general" vertical="bottom" textRotation="0" wrapText="false" indent="0" shrinkToFit="false"/>
      <protection locked="true" hidden="false"/>
    </xf>
    <xf numFmtId="165" fontId="30" fillId="0" borderId="11" xfId="0" applyFont="true" applyBorder="true" applyAlignment="true" applyProtection="true">
      <alignment horizontal="right" vertical="center" textRotation="0" wrapText="true" indent="0" shrinkToFit="false"/>
      <protection locked="true" hidden="false"/>
    </xf>
    <xf numFmtId="165" fontId="29" fillId="0" borderId="11" xfId="0" applyFont="true" applyBorder="true" applyAlignment="true" applyProtection="true">
      <alignment horizontal="right" vertical="center" textRotation="0" wrapText="true" indent="0" shrinkToFit="false"/>
      <protection locked="true" hidden="false"/>
    </xf>
    <xf numFmtId="165" fontId="23" fillId="0" borderId="11" xfId="0" applyFont="true" applyBorder="true" applyAlignment="true" applyProtection="true">
      <alignment horizontal="right" vertical="center" textRotation="0" wrapText="false" indent="0" shrinkToFit="false"/>
      <protection locked="true" hidden="false"/>
    </xf>
    <xf numFmtId="164" fontId="30" fillId="6" borderId="16" xfId="0" applyFont="true" applyBorder="true" applyAlignment="true" applyProtection="true">
      <alignment horizontal="general" vertical="bottom" textRotation="0" wrapText="false" indent="0" shrinkToFit="false"/>
      <protection locked="true" hidden="false"/>
    </xf>
    <xf numFmtId="164" fontId="31" fillId="6" borderId="16" xfId="0" applyFont="true" applyBorder="true" applyAlignment="true" applyProtection="true">
      <alignment horizontal="general" vertical="bottom" textRotation="0" wrapText="false" indent="0" shrinkToFit="false"/>
      <protection locked="true" hidden="false"/>
    </xf>
    <xf numFmtId="165" fontId="30" fillId="6" borderId="16" xfId="0" applyFont="true" applyBorder="true" applyAlignment="true" applyProtection="true">
      <alignment horizontal="general" vertical="bottom" textRotation="0" wrapText="false" indent="0" shrinkToFit="false"/>
      <protection locked="true" hidden="false"/>
    </xf>
    <xf numFmtId="164" fontId="32" fillId="24" borderId="0" xfId="0" applyFont="true" applyBorder="true" applyAlignment="true" applyProtection="false">
      <alignment horizontal="center" vertical="top" textRotation="0" wrapText="true" indent="0" shrinkToFit="false"/>
      <protection locked="false" hidden="false"/>
    </xf>
    <xf numFmtId="165" fontId="0" fillId="0" borderId="11" xfId="0" applyFont="true" applyBorder="true" applyAlignment="true" applyProtection="true">
      <alignment horizontal="right" vertical="center" textRotation="0" wrapText="false" indent="0" shrinkToFit="false"/>
      <protection locked="true" hidden="false"/>
    </xf>
    <xf numFmtId="164" fontId="30" fillId="0" borderId="11" xfId="0" applyFont="true" applyBorder="true" applyAlignment="true" applyProtection="true">
      <alignment horizontal="left"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5" fontId="30" fillId="0" borderId="11" xfId="0" applyFont="true" applyBorder="true" applyAlignment="true" applyProtection="true">
      <alignment horizontal="center" vertical="center" textRotation="0" wrapText="true" indent="0" shrinkToFit="false"/>
      <protection locked="true" hidden="false"/>
    </xf>
    <xf numFmtId="165" fontId="30" fillId="6" borderId="16" xfId="0" applyFont="true" applyBorder="true" applyAlignment="true" applyProtection="true">
      <alignment horizontal="right" vertical="center" textRotation="0" wrapText="false" indent="0" shrinkToFit="false"/>
      <protection locked="true" hidden="false"/>
    </xf>
    <xf numFmtId="165" fontId="0" fillId="6" borderId="17" xfId="0" applyFont="false" applyBorder="true" applyAlignment="true" applyProtection="true">
      <alignment horizontal="right" vertical="center" textRotation="0" wrapText="false" indent="0" shrinkToFit="false"/>
      <protection locked="true" hidden="false"/>
    </xf>
    <xf numFmtId="164" fontId="30" fillId="24" borderId="11" xfId="0" applyFont="true" applyBorder="true" applyAlignment="true" applyProtection="true">
      <alignment horizontal="center" vertical="top" textRotation="0" wrapText="true" indent="0" shrinkToFit="false"/>
      <protection locked="true" hidden="false"/>
    </xf>
    <xf numFmtId="164" fontId="33" fillId="24" borderId="11" xfId="0" applyFont="true" applyBorder="true" applyAlignment="true" applyProtection="true">
      <alignment horizontal="center" vertical="top" textRotation="0" wrapText="true" indent="0" shrinkToFit="false"/>
      <protection locked="true" hidden="false"/>
    </xf>
    <xf numFmtId="164" fontId="25" fillId="6" borderId="18" xfId="0" applyFont="true" applyBorder="true" applyAlignment="true" applyProtection="true">
      <alignment horizontal="general" vertical="bottom" textRotation="0" wrapText="false" indent="0" shrinkToFit="false"/>
      <protection locked="true" hidden="false"/>
    </xf>
    <xf numFmtId="164" fontId="30" fillId="6" borderId="19" xfId="0" applyFont="true" applyBorder="true" applyAlignment="true" applyProtection="true">
      <alignment horizontal="general" vertical="bottom" textRotation="0" wrapText="false" indent="0" shrinkToFit="false"/>
      <protection locked="true" hidden="false"/>
    </xf>
    <xf numFmtId="164" fontId="31" fillId="6" borderId="19" xfId="0" applyFont="true" applyBorder="true" applyAlignment="true" applyProtection="true">
      <alignment horizontal="general" vertical="bottom" textRotation="0" wrapText="false" indent="0" shrinkToFit="false"/>
      <protection locked="true" hidden="false"/>
    </xf>
    <xf numFmtId="165" fontId="30" fillId="6" borderId="19" xfId="0" applyFont="true" applyBorder="true" applyAlignment="true" applyProtection="true">
      <alignment horizontal="general" vertical="bottom" textRotation="0" wrapText="false" indent="0" shrinkToFit="false"/>
      <protection locked="true" hidden="false"/>
    </xf>
    <xf numFmtId="165" fontId="0" fillId="6" borderId="20" xfId="0" applyFont="false" applyBorder="true" applyAlignment="true" applyProtection="true">
      <alignment horizontal="right" vertical="top" textRotation="0" wrapText="false" indent="0" shrinkToFit="false"/>
      <protection locked="true" hidden="false"/>
    </xf>
    <xf numFmtId="164" fontId="30" fillId="24" borderId="11" xfId="0" applyFont="true" applyBorder="true" applyAlignment="true" applyProtection="true">
      <alignment horizontal="general" vertical="center" textRotation="0" wrapText="true" indent="0" shrinkToFit="false"/>
      <protection locked="true" hidden="false"/>
    </xf>
    <xf numFmtId="164" fontId="30" fillId="0" borderId="11" xfId="0" applyFont="true" applyBorder="true" applyAlignment="true" applyProtection="true">
      <alignment horizontal="center" vertical="top" textRotation="0" wrapText="true" indent="0" shrinkToFit="false"/>
      <protection locked="true" hidden="false"/>
    </xf>
    <xf numFmtId="164" fontId="33" fillId="0" borderId="11" xfId="38" applyFont="true" applyBorder="true" applyAlignment="true" applyProtection="false">
      <alignment horizontal="center" vertical="top" textRotation="0" wrapText="true" indent="0" shrinkToFit="false"/>
      <protection locked="true" hidden="false"/>
    </xf>
    <xf numFmtId="164" fontId="30" fillId="0" borderId="21" xfId="0" applyFont="true" applyBorder="true" applyAlignment="true" applyProtection="true">
      <alignment horizontal="center" vertical="center" textRotation="0" wrapText="true" indent="0" shrinkToFit="false"/>
      <protection locked="true" hidden="false"/>
    </xf>
    <xf numFmtId="164" fontId="30" fillId="24" borderId="11" xfId="0" applyFont="tru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false" hidden="false"/>
    </xf>
    <xf numFmtId="164" fontId="35" fillId="0" borderId="11" xfId="0" applyFont="true" applyBorder="true" applyAlignment="true" applyProtection="true">
      <alignment horizontal="left" vertical="center" textRotation="0" wrapText="true" indent="0" shrinkToFit="false"/>
      <protection locked="true" hidden="false"/>
    </xf>
    <xf numFmtId="164" fontId="29" fillId="0" borderId="11" xfId="0" applyFont="true" applyBorder="true" applyAlignment="true" applyProtection="false">
      <alignment horizontal="left" vertical="top" textRotation="0" wrapText="false" indent="0" shrinkToFit="false"/>
      <protection locked="false" hidden="false"/>
    </xf>
    <xf numFmtId="165" fontId="30" fillId="0" borderId="11" xfId="0" applyFont="true" applyBorder="true" applyAlignment="true" applyProtection="false">
      <alignment horizontal="left" vertical="top" textRotation="0" wrapText="false" indent="0" shrinkToFit="false"/>
      <protection locked="false" hidden="false"/>
    </xf>
    <xf numFmtId="165" fontId="23" fillId="0" borderId="11" xfId="0" applyFont="true" applyBorder="true" applyAlignment="true" applyProtection="true">
      <alignment horizontal="right" vertical="top" textRotation="0" wrapText="false" indent="0" shrinkToFit="false"/>
      <protection locked="true" hidden="false"/>
    </xf>
    <xf numFmtId="164" fontId="35"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false" hidden="false"/>
    </xf>
    <xf numFmtId="165" fontId="30" fillId="0" borderId="0" xfId="0" applyFont="true" applyBorder="true" applyAlignment="true" applyProtection="false">
      <alignment horizontal="left" vertical="top" textRotation="0" wrapText="false" indent="0" shrinkToFit="false"/>
      <protection locked="false" hidden="false"/>
    </xf>
    <xf numFmtId="165" fontId="23" fillId="0" borderId="10" xfId="0" applyFont="true" applyBorder="true" applyAlignment="true" applyProtection="true">
      <alignment horizontal="right" vertical="top" textRotation="0" wrapText="false" indent="0" shrinkToFit="false"/>
      <protection locked="true" hidden="false"/>
    </xf>
    <xf numFmtId="164" fontId="25" fillId="22" borderId="15" xfId="0" applyFont="true" applyBorder="true" applyAlignment="true" applyProtection="false">
      <alignment horizontal="left" vertical="center" textRotation="0" wrapText="false" indent="0" shrinkToFit="false"/>
      <protection locked="false" hidden="false"/>
    </xf>
    <xf numFmtId="164" fontId="0" fillId="22" borderId="16" xfId="0" applyFont="false" applyBorder="true" applyAlignment="true" applyProtection="false">
      <alignment horizontal="left" vertical="top" textRotation="0" wrapText="false" indent="0" shrinkToFit="false"/>
      <protection locked="false" hidden="false"/>
    </xf>
    <xf numFmtId="164" fontId="0" fillId="22" borderId="16" xfId="0" applyFont="true" applyBorder="true" applyAlignment="true" applyProtection="false">
      <alignment horizontal="left" vertical="top" textRotation="0" wrapText="false" indent="0" shrinkToFit="false"/>
      <protection locked="false" hidden="false"/>
    </xf>
    <xf numFmtId="165" fontId="0" fillId="22" borderId="16" xfId="0" applyFont="false" applyBorder="true" applyAlignment="true" applyProtection="false">
      <alignment horizontal="left" vertical="top" textRotation="0" wrapText="false" indent="0" shrinkToFit="false"/>
      <protection locked="false" hidden="false"/>
    </xf>
    <xf numFmtId="165" fontId="0" fillId="22" borderId="17" xfId="0" applyFont="false" applyBorder="true" applyAlignment="true" applyProtection="false">
      <alignment horizontal="right" vertical="top" textRotation="0" wrapText="false" indent="0" shrinkToFit="false"/>
      <protection locked="false" hidden="false"/>
    </xf>
    <xf numFmtId="164" fontId="29" fillId="0" borderId="11" xfId="0" applyFont="true" applyBorder="true" applyAlignment="true" applyProtection="false">
      <alignment horizontal="center" vertical="bottom" textRotation="0" wrapText="false" indent="0" shrinkToFit="false"/>
      <protection locked="false" hidden="false"/>
    </xf>
    <xf numFmtId="164" fontId="30" fillId="0" borderId="11" xfId="0" applyFont="true" applyBorder="true" applyAlignment="true" applyProtection="false">
      <alignment horizontal="general" vertical="bottom" textRotation="0" wrapText="true" indent="0" shrinkToFit="false"/>
      <protection locked="false" hidden="false"/>
    </xf>
    <xf numFmtId="164" fontId="30" fillId="0" borderId="11" xfId="0" applyFont="true" applyBorder="true" applyAlignment="true" applyProtection="false">
      <alignment horizontal="center" vertical="bottom" textRotation="0" wrapText="true" indent="0" shrinkToFit="false"/>
      <protection locked="false" hidden="false"/>
    </xf>
    <xf numFmtId="164" fontId="30" fillId="0" borderId="11" xfId="0" applyFont="true" applyBorder="true" applyAlignment="true" applyProtection="false">
      <alignment horizontal="center" vertical="bottom" textRotation="0" wrapText="false" indent="0" shrinkToFit="false"/>
      <protection locked="false" hidden="false"/>
    </xf>
    <xf numFmtId="164" fontId="30" fillId="0" borderId="11" xfId="0" applyFont="true" applyBorder="true" applyAlignment="true" applyProtection="false">
      <alignment horizontal="left" vertical="center" textRotation="0" wrapText="false" indent="0" shrinkToFit="false"/>
      <protection locked="false" hidden="false"/>
    </xf>
    <xf numFmtId="167" fontId="30" fillId="0" borderId="11" xfId="0" applyFont="true" applyBorder="true" applyAlignment="true" applyProtection="false">
      <alignment horizontal="right" vertical="bottom" textRotation="0" wrapText="false" indent="0" shrinkToFit="false"/>
      <protection locked="false" hidden="false"/>
    </xf>
    <xf numFmtId="167" fontId="30" fillId="0" borderId="11" xfId="0" applyFont="true" applyBorder="true" applyAlignment="true" applyProtection="false">
      <alignment horizontal="right" vertical="bottom" textRotation="0" wrapText="false" indent="0" shrinkToFit="false"/>
      <protection locked="false" hidden="false"/>
    </xf>
    <xf numFmtId="165" fontId="30" fillId="0" borderId="11" xfId="0" applyFont="true" applyBorder="true" applyAlignment="true" applyProtection="true">
      <alignment horizontal="right" vertical="center" textRotation="0" wrapText="false" indent="0" shrinkToFit="false"/>
      <protection locked="true" hidden="false"/>
    </xf>
    <xf numFmtId="164" fontId="30" fillId="24" borderId="0" xfId="0" applyFont="true" applyBorder="true" applyAlignment="true" applyProtection="true">
      <alignment horizontal="left" vertical="center" textRotation="0" wrapText="true" indent="0" shrinkToFit="false"/>
      <protection locked="true" hidden="false"/>
    </xf>
    <xf numFmtId="164" fontId="30" fillId="24"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24" borderId="0" xfId="0" applyFont="true" applyBorder="true" applyAlignment="true" applyProtection="true">
      <alignment horizontal="center" vertical="center" textRotation="0" wrapText="false" indent="0" shrinkToFit="false"/>
      <protection locked="true" hidden="false"/>
    </xf>
    <xf numFmtId="165" fontId="30" fillId="24" borderId="0" xfId="0" applyFont="true" applyBorder="true" applyAlignment="true" applyProtection="true">
      <alignment horizontal="right" vertical="center" textRotation="0" wrapText="tru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24" borderId="17"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false">
      <alignment horizontal="justify" vertical="bottom" textRotation="0" wrapText="true" indent="0" shrinkToFit="false"/>
      <protection locked="false" hidden="false"/>
    </xf>
    <xf numFmtId="164" fontId="30" fillId="0" borderId="11" xfId="0" applyFont="true" applyBorder="true" applyAlignment="true" applyProtection="false">
      <alignment horizontal="left" vertical="bottom" textRotation="0" wrapText="true" indent="0" shrinkToFit="false"/>
      <protection locked="false" hidden="false"/>
    </xf>
    <xf numFmtId="164" fontId="30" fillId="0" borderId="11" xfId="0" applyFont="true" applyBorder="true" applyAlignment="true" applyProtection="false">
      <alignment horizontal="center" vertical="bottom" textRotation="0" wrapText="false" indent="0" shrinkToFit="false"/>
      <protection locked="false" hidden="false"/>
    </xf>
    <xf numFmtId="164" fontId="36" fillId="0" borderId="11" xfId="0" applyFont="true" applyBorder="true" applyAlignment="true" applyProtection="false">
      <alignment horizontal="justify" vertical="bottom" textRotation="0" wrapText="true" indent="0" shrinkToFit="false"/>
      <protection locked="false" hidden="false"/>
    </xf>
    <xf numFmtId="164" fontId="36" fillId="0" borderId="11" xfId="0" applyFont="true" applyBorder="true" applyAlignment="true" applyProtection="false">
      <alignment horizontal="center" vertical="bottom" textRotation="0" wrapText="false" indent="0" shrinkToFit="false"/>
      <protection locked="false" hidden="false"/>
    </xf>
    <xf numFmtId="167" fontId="30" fillId="0" borderId="11" xfId="0" applyFont="true" applyBorder="true" applyAlignment="true" applyProtection="false">
      <alignment horizontal="right" vertical="bottom" textRotation="0" wrapText="true" indent="0" shrinkToFit="false"/>
      <protection locked="false" hidden="false"/>
    </xf>
    <xf numFmtId="167" fontId="30" fillId="0" borderId="11" xfId="0" applyFont="true" applyBorder="true" applyAlignment="true" applyProtection="false">
      <alignment horizontal="right" vertical="bottom" textRotation="0" wrapText="true" indent="0" shrinkToFit="false"/>
      <protection locked="false" hidden="false"/>
    </xf>
    <xf numFmtId="167" fontId="38" fillId="0" borderId="11" xfId="0" applyFont="true" applyBorder="true" applyAlignment="true" applyProtection="false">
      <alignment horizontal="right" vertical="bottom" textRotation="0" wrapText="false" indent="0" shrinkToFit="false"/>
      <protection locked="false" hidden="false"/>
    </xf>
    <xf numFmtId="167" fontId="38" fillId="0" borderId="11" xfId="0" applyFont="true" applyBorder="true" applyAlignment="true" applyProtection="false">
      <alignment horizontal="right" vertical="bottom" textRotation="0" wrapText="false" indent="0" shrinkToFit="false"/>
      <protection locked="false" hidden="false"/>
    </xf>
    <xf numFmtId="164" fontId="38" fillId="0" borderId="11" xfId="0" applyFont="true" applyBorder="true" applyAlignment="true" applyProtection="false">
      <alignment horizontal="general" vertical="bottom" textRotation="0" wrapText="true" indent="0" shrinkToFit="false"/>
      <protection locked="false" hidden="false"/>
    </xf>
    <xf numFmtId="168" fontId="30" fillId="0" borderId="11" xfId="0" applyFont="true" applyBorder="true" applyAlignment="true" applyProtection="false">
      <alignment horizontal="right" vertical="bottom" textRotation="0" wrapText="false" indent="0" shrinkToFit="false"/>
      <protection locked="false" hidden="false"/>
    </xf>
    <xf numFmtId="164" fontId="29" fillId="24" borderId="11" xfId="0" applyFont="true" applyBorder="true" applyAlignment="true" applyProtection="false">
      <alignment horizontal="left" vertical="center" textRotation="0" wrapText="false" indent="0" shrinkToFit="false"/>
      <protection locked="false" hidden="false"/>
    </xf>
    <xf numFmtId="164" fontId="30" fillId="24" borderId="11" xfId="0" applyFont="true" applyBorder="true" applyAlignment="true" applyProtection="false">
      <alignment horizontal="left" vertical="top" textRotation="0" wrapText="false" indent="0" shrinkToFit="false"/>
      <protection locked="false" hidden="false"/>
    </xf>
    <xf numFmtId="165" fontId="30" fillId="24" borderId="11" xfId="0" applyFont="true" applyBorder="true" applyAlignment="true" applyProtection="false">
      <alignment horizontal="left" vertical="top" textRotation="0" wrapText="false" indent="0" shrinkToFit="false"/>
      <protection locked="false" hidden="false"/>
    </xf>
    <xf numFmtId="169" fontId="29" fillId="24" borderId="11" xfId="15" applyFont="true" applyBorder="true" applyAlignment="true" applyProtection="true">
      <alignment horizontal="general" vertical="top" textRotation="0" wrapText="false" indent="0" shrinkToFit="false"/>
      <protection locked="false" hidden="false"/>
    </xf>
    <xf numFmtId="166" fontId="29" fillId="0" borderId="11" xfId="15" applyFont="true" applyBorder="true" applyAlignment="true" applyProtection="true">
      <alignment horizontal="right" vertical="distributed"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false" hidden="false"/>
    </xf>
    <xf numFmtId="164" fontId="29" fillId="0" borderId="0" xfId="0" applyFont="true" applyBorder="true" applyAlignment="true" applyProtection="false">
      <alignment horizontal="center" vertical="center" textRotation="0" wrapText="false" indent="0" shrinkToFit="false"/>
      <protection locked="false" hidden="false"/>
    </xf>
    <xf numFmtId="165" fontId="0" fillId="0" borderId="10" xfId="0" applyFont="false" applyBorder="true" applyAlignment="true" applyProtection="true">
      <alignment horizontal="right" vertical="top" textRotation="0" wrapText="false" indent="0" shrinkToFit="false"/>
      <protection locked="true" hidden="false"/>
    </xf>
    <xf numFmtId="164" fontId="35" fillId="0" borderId="11" xfId="0" applyFont="true" applyBorder="true" applyAlignment="true" applyProtection="false">
      <alignment horizontal="left" vertical="top" textRotation="0" wrapText="false" indent="0" shrinkToFit="false"/>
      <protection locked="false" hidden="false"/>
    </xf>
    <xf numFmtId="164" fontId="29" fillId="0" borderId="11" xfId="0" applyFont="true" applyBorder="true" applyAlignment="true" applyProtection="false">
      <alignment horizontal="center" vertical="center" textRotation="0" wrapText="false" indent="0" shrinkToFit="false"/>
      <protection locked="false" hidden="false"/>
    </xf>
    <xf numFmtId="165" fontId="29" fillId="0" borderId="11" xfId="0" applyFont="true" applyBorder="true" applyAlignment="true" applyProtection="false">
      <alignment horizontal="left" vertical="top" textRotation="0" wrapText="false" indent="0" shrinkToFit="false"/>
      <protection locked="false" hidden="false"/>
    </xf>
    <xf numFmtId="165" fontId="29" fillId="0" borderId="11" xfId="0" applyFont="true" applyBorder="true" applyAlignment="true" applyProtection="false">
      <alignment horizontal="center" vertical="center" textRotation="0" wrapText="false" indent="0" shrinkToFit="false"/>
      <protection locked="false" hidden="false"/>
    </xf>
    <xf numFmtId="164" fontId="39" fillId="0" borderId="11" xfId="0" applyFont="true" applyBorder="true" applyAlignment="true" applyProtection="false">
      <alignment horizontal="center" vertical="center" textRotation="0" wrapText="false" indent="0" shrinkToFit="false"/>
      <protection locked="false" hidden="false"/>
    </xf>
    <xf numFmtId="164" fontId="30" fillId="0" borderId="11" xfId="0" applyFont="true" applyBorder="true" applyAlignment="true" applyProtection="false">
      <alignment horizontal="left" vertical="top" textRotation="0" wrapText="false" indent="0" shrinkToFit="false"/>
      <protection locked="false" hidden="false"/>
    </xf>
    <xf numFmtId="165" fontId="0" fillId="0" borderId="11" xfId="0" applyFont="false" applyBorder="true" applyAlignment="true" applyProtection="false">
      <alignment horizontal="right" vertical="top" textRotation="0" wrapText="false" indent="0" shrinkToFit="false"/>
      <protection locked="false" hidden="false"/>
    </xf>
    <xf numFmtId="164" fontId="30" fillId="0" borderId="11" xfId="0" applyFont="true" applyBorder="true" applyAlignment="true" applyProtection="false">
      <alignment horizontal="center" vertical="center" textRotation="0" wrapText="false" indent="0" shrinkToFit="false"/>
      <protection locked="false" hidden="false"/>
    </xf>
    <xf numFmtId="165" fontId="30" fillId="0" borderId="11" xfId="0" applyFont="true" applyBorder="true" applyAlignment="true" applyProtection="false">
      <alignment horizontal="center" vertical="center" textRotation="0" wrapText="false" indent="0" shrinkToFit="false"/>
      <protection locked="false" hidden="false"/>
    </xf>
    <xf numFmtId="166" fontId="0" fillId="0" borderId="0" xfId="15" applyFont="true" applyBorder="true" applyAlignment="true" applyProtection="true">
      <alignment horizontal="left" vertical="top" textRotation="0" wrapText="false" indent="0" shrinkToFit="false"/>
      <protection locked="false" hidden="false"/>
    </xf>
    <xf numFmtId="164" fontId="23" fillId="0" borderId="11" xfId="0" applyFont="true" applyBorder="true" applyAlignment="true" applyProtection="true">
      <alignment horizontal="general" vertical="top" textRotation="0" wrapText="true" indent="0" shrinkToFit="false"/>
      <protection locked="false" hidden="false"/>
    </xf>
    <xf numFmtId="164" fontId="0" fillId="0" borderId="11" xfId="0"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false">
      <alignment horizontal="left" vertical="top" textRotation="0" wrapText="false" indent="0" shrinkToFit="false"/>
      <protection locked="false" hidden="false"/>
    </xf>
    <xf numFmtId="165" fontId="23" fillId="0" borderId="10" xfId="0" applyFont="true" applyBorder="true" applyAlignment="true" applyProtection="false">
      <alignment horizontal="right"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true" indent="0" shrinkToFit="false"/>
      <protection locked="false" hidden="false"/>
    </xf>
    <xf numFmtId="165" fontId="30" fillId="0" borderId="0" xfId="0" applyFont="true" applyBorder="true" applyAlignment="true" applyProtection="false">
      <alignment horizontal="center" vertical="center" textRotation="0" wrapText="false" indent="0" shrinkToFit="false"/>
      <protection locked="false" hidden="false"/>
    </xf>
    <xf numFmtId="165" fontId="23" fillId="0" borderId="0" xfId="0" applyFont="true" applyBorder="true" applyAlignment="true" applyProtection="false">
      <alignment horizontal="left"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Έμφαση1" xfId="20"/>
    <cellStyle name="20% - Έμφαση2" xfId="21"/>
    <cellStyle name="20% - Έμφαση3" xfId="22"/>
    <cellStyle name="20% - Έμφαση4" xfId="23"/>
    <cellStyle name="20% - Έμφαση5" xfId="24"/>
    <cellStyle name="20% - Έμφαση6" xfId="25"/>
    <cellStyle name="40% - Έμφαση1" xfId="26"/>
    <cellStyle name="40% - Έμφαση2" xfId="27"/>
    <cellStyle name="40% - Έμφαση3" xfId="28"/>
    <cellStyle name="40% - Έμφαση4" xfId="29"/>
    <cellStyle name="40% - Έμφαση5" xfId="30"/>
    <cellStyle name="40% - Έμφαση6" xfId="31"/>
    <cellStyle name="60% - Έμφαση1" xfId="32"/>
    <cellStyle name="60% - Έμφαση2" xfId="33"/>
    <cellStyle name="60% - Έμφαση3" xfId="34"/>
    <cellStyle name="60% - Έμφαση4" xfId="35"/>
    <cellStyle name="60% - Έμφαση5" xfId="36"/>
    <cellStyle name="60% - Έμφαση6" xfId="37"/>
    <cellStyle name="Normal 2" xfId="38"/>
    <cellStyle name="Έλεγχος κελιού" xfId="39"/>
    <cellStyle name="Έμφαση1" xfId="40"/>
    <cellStyle name="Έμφαση2" xfId="41"/>
    <cellStyle name="Έμφαση3" xfId="42"/>
    <cellStyle name="Έμφαση4" xfId="43"/>
    <cellStyle name="Έμφαση5" xfId="44"/>
    <cellStyle name="Έμφαση6" xfId="45"/>
    <cellStyle name="Έξοδος" xfId="46"/>
    <cellStyle name="Εισαγωγή" xfId="47"/>
    <cellStyle name="Επεξηγηματικό κείμενο" xfId="48"/>
    <cellStyle name="Επικεφαλίδα 1" xfId="49"/>
    <cellStyle name="Επικεφαλίδα 2" xfId="50"/>
    <cellStyle name="Επικεφαλίδα 3" xfId="51"/>
    <cellStyle name="Επικεφαλίδα 4" xfId="52"/>
    <cellStyle name="Κακό" xfId="53"/>
    <cellStyle name="Καλό" xfId="54"/>
    <cellStyle name="Ουδέτερο" xfId="55"/>
    <cellStyle name="Προειδοποιητικό κείμενο" xfId="56"/>
    <cellStyle name="Σημείωση" xfId="57"/>
    <cellStyle name="Συνδεδεμένο κελί" xfId="58"/>
    <cellStyle name="Σύνολο" xfId="59"/>
    <cellStyle name="Τίτλος" xfId="60"/>
    <cellStyle name="Υπολογισμός"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606"/>
  <sheetViews>
    <sheetView showFormulas="false" showGridLines="true" showRowColHeaders="true" showZeros="true" rightToLeft="false" tabSelected="true" showOutlineSymbols="true" defaultGridColor="true" view="normal" topLeftCell="A518" colorId="64" zoomScale="196" zoomScaleNormal="196" zoomScalePageLayoutView="100" workbookViewId="0">
      <selection pane="topLeft" activeCell="K529" activeCellId="0" sqref="K529"/>
    </sheetView>
  </sheetViews>
  <sheetFormatPr defaultColWidth="10.82421875" defaultRowHeight="12.75" zeroHeight="false" outlineLevelRow="0" outlineLevelCol="0"/>
  <cols>
    <col collapsed="false" customWidth="true" hidden="false" outlineLevel="0" max="1" min="1" style="1" width="5.16"/>
    <col collapsed="false" customWidth="true" hidden="false" outlineLevel="0" max="2" min="2" style="1" width="27.16"/>
    <col collapsed="false" customWidth="true" hidden="false" outlineLevel="0" max="3" min="3" style="1" width="9.82"/>
    <col collapsed="false" customWidth="true" hidden="false" outlineLevel="0" max="4" min="4" style="1" width="13.65"/>
    <col collapsed="false" customWidth="true" hidden="false" outlineLevel="0" max="5" min="5" style="2" width="5.16"/>
    <col collapsed="false" customWidth="true" hidden="false" outlineLevel="0" max="6" min="6" style="1" width="5.16"/>
    <col collapsed="false" customWidth="true" hidden="false" outlineLevel="0" max="7" min="7" style="3" width="9.82"/>
    <col collapsed="false" customWidth="true" hidden="false" outlineLevel="0" max="8" min="8" style="3" width="13.65"/>
    <col collapsed="false" customWidth="true" hidden="false" outlineLevel="0" max="9" min="9" style="3" width="14.82"/>
    <col collapsed="false" customWidth="true" hidden="false" outlineLevel="0" max="10" min="10" style="4" width="14.65"/>
    <col collapsed="false" customWidth="false" hidden="false" outlineLevel="0" max="11" min="11" style="2" width="10.82"/>
    <col collapsed="false" customWidth="true" hidden="false" outlineLevel="0" max="12" min="12" style="2" width="12.99"/>
    <col collapsed="false" customWidth="false" hidden="false" outlineLevel="0" max="257" min="13" style="2" width="10.82"/>
  </cols>
  <sheetData>
    <row r="1" s="1" customFormat="true" ht="11.25" hidden="false" customHeight="true" outlineLevel="0" collapsed="false">
      <c r="A1" s="5" t="s">
        <v>0</v>
      </c>
      <c r="B1" s="6"/>
      <c r="C1" s="6"/>
      <c r="D1" s="6"/>
      <c r="E1" s="7" t="s">
        <v>1</v>
      </c>
      <c r="F1" s="6"/>
      <c r="G1" s="8" t="s">
        <v>2</v>
      </c>
      <c r="H1" s="9"/>
      <c r="I1" s="9"/>
      <c r="J1" s="9"/>
    </row>
    <row r="2" s="1" customFormat="true" ht="11.25" hidden="false" customHeight="true" outlineLevel="0" collapsed="false">
      <c r="A2" s="5" t="s">
        <v>3</v>
      </c>
      <c r="B2" s="6"/>
      <c r="C2" s="6"/>
      <c r="D2" s="6"/>
      <c r="E2" s="2"/>
      <c r="F2" s="6"/>
      <c r="G2" s="10" t="s">
        <v>4</v>
      </c>
      <c r="H2" s="9"/>
      <c r="I2" s="9"/>
      <c r="J2" s="9"/>
    </row>
    <row r="3" s="1" customFormat="true" ht="11.25" hidden="false" customHeight="true" outlineLevel="0" collapsed="false">
      <c r="A3" s="11"/>
      <c r="B3" s="12"/>
      <c r="C3" s="13"/>
      <c r="D3" s="13"/>
      <c r="E3" s="14"/>
      <c r="F3" s="13"/>
      <c r="G3" s="15"/>
      <c r="H3" s="15"/>
      <c r="I3" s="15"/>
      <c r="J3" s="16"/>
    </row>
    <row r="4" s="1" customFormat="true" ht="12" hidden="false" customHeight="true" outlineLevel="0" collapsed="false">
      <c r="A4" s="6"/>
      <c r="B4" s="6"/>
      <c r="C4" s="6"/>
      <c r="D4" s="6"/>
      <c r="E4" s="17" t="s">
        <v>5</v>
      </c>
      <c r="F4" s="6"/>
      <c r="G4" s="9"/>
      <c r="H4" s="9"/>
      <c r="I4" s="9"/>
      <c r="J4" s="18"/>
    </row>
    <row r="5" s="1" customFormat="true" ht="11.25" hidden="false" customHeight="true" outlineLevel="0" collapsed="false">
      <c r="A5" s="2"/>
      <c r="B5" s="2"/>
      <c r="C5" s="2"/>
      <c r="D5" s="2"/>
      <c r="E5" s="2"/>
      <c r="F5" s="2"/>
      <c r="G5" s="19"/>
      <c r="H5" s="19"/>
      <c r="I5" s="19"/>
      <c r="J5" s="20"/>
    </row>
    <row r="6" s="1" customFormat="true" ht="33.75" hidden="false" customHeight="true" outlineLevel="0" collapsed="false">
      <c r="A6" s="21" t="s">
        <v>6</v>
      </c>
      <c r="B6" s="21" t="s">
        <v>7</v>
      </c>
      <c r="C6" s="21" t="s">
        <v>8</v>
      </c>
      <c r="D6" s="21" t="s">
        <v>9</v>
      </c>
      <c r="E6" s="21" t="s">
        <v>10</v>
      </c>
      <c r="F6" s="21" t="s">
        <v>11</v>
      </c>
      <c r="G6" s="22" t="s">
        <v>12</v>
      </c>
      <c r="H6" s="22" t="s">
        <v>13</v>
      </c>
      <c r="I6" s="22" t="s">
        <v>14</v>
      </c>
      <c r="J6" s="22" t="s">
        <v>15</v>
      </c>
    </row>
    <row r="7" s="1" customFormat="true" ht="12" hidden="false" customHeight="true" outlineLevel="0" collapsed="false">
      <c r="A7" s="23" t="s">
        <v>16</v>
      </c>
      <c r="B7" s="23"/>
      <c r="C7" s="23"/>
      <c r="D7" s="23"/>
      <c r="E7" s="23"/>
      <c r="F7" s="23"/>
      <c r="G7" s="23"/>
      <c r="H7" s="23"/>
      <c r="I7" s="23"/>
      <c r="J7" s="23"/>
    </row>
    <row r="8" s="1" customFormat="true" ht="12" hidden="false" customHeight="true" outlineLevel="0" collapsed="false">
      <c r="A8" s="24" t="s">
        <v>17</v>
      </c>
      <c r="B8" s="25"/>
      <c r="C8" s="25"/>
      <c r="D8" s="25"/>
      <c r="E8" s="26"/>
      <c r="F8" s="25"/>
      <c r="G8" s="27"/>
      <c r="H8" s="27"/>
      <c r="I8" s="27"/>
      <c r="J8" s="28"/>
    </row>
    <row r="9" s="1" customFormat="true" ht="67.5" hidden="false" customHeight="true" outlineLevel="0" collapsed="false">
      <c r="A9" s="29" t="n">
        <v>1</v>
      </c>
      <c r="B9" s="30" t="s">
        <v>18</v>
      </c>
      <c r="C9" s="29" t="s">
        <v>19</v>
      </c>
      <c r="D9" s="29" t="s">
        <v>20</v>
      </c>
      <c r="E9" s="29" t="n">
        <v>1</v>
      </c>
      <c r="F9" s="29" t="s">
        <v>21</v>
      </c>
      <c r="G9" s="31" t="n">
        <v>2351</v>
      </c>
      <c r="H9" s="32" t="n">
        <v>2.8</v>
      </c>
      <c r="I9" s="32" t="n">
        <f aca="false">G9*H9</f>
        <v>6582.8</v>
      </c>
      <c r="J9" s="18"/>
    </row>
    <row r="10" s="1" customFormat="true" ht="78.75" hidden="false" customHeight="true" outlineLevel="0" collapsed="false">
      <c r="A10" s="29" t="n">
        <f aca="false">A9+1</f>
        <v>2</v>
      </c>
      <c r="B10" s="30" t="s">
        <v>22</v>
      </c>
      <c r="C10" s="29" t="s">
        <v>23</v>
      </c>
      <c r="D10" s="29" t="s">
        <v>24</v>
      </c>
      <c r="E10" s="29" t="n">
        <v>2</v>
      </c>
      <c r="F10" s="29" t="s">
        <v>21</v>
      </c>
      <c r="G10" s="31" t="n">
        <v>738</v>
      </c>
      <c r="H10" s="32" t="n">
        <v>22.5</v>
      </c>
      <c r="I10" s="32" t="n">
        <f aca="false">G10*H10</f>
        <v>16605</v>
      </c>
      <c r="J10" s="18"/>
    </row>
    <row r="11" s="1" customFormat="true" ht="56.25" hidden="false" customHeight="true" outlineLevel="0" collapsed="false">
      <c r="A11" s="29" t="n">
        <f aca="false">A10+1</f>
        <v>3</v>
      </c>
      <c r="B11" s="30" t="s">
        <v>25</v>
      </c>
      <c r="C11" s="29" t="s">
        <v>26</v>
      </c>
      <c r="D11" s="29" t="s">
        <v>27</v>
      </c>
      <c r="E11" s="29" t="n">
        <v>3</v>
      </c>
      <c r="F11" s="29" t="s">
        <v>21</v>
      </c>
      <c r="G11" s="31" t="n">
        <v>81</v>
      </c>
      <c r="H11" s="32" t="n">
        <v>4.5</v>
      </c>
      <c r="I11" s="32" t="n">
        <f aca="false">G11*H11</f>
        <v>364.5</v>
      </c>
      <c r="J11" s="18"/>
      <c r="M11" s="3"/>
    </row>
    <row r="12" s="1" customFormat="true" ht="33.75" hidden="false" customHeight="true" outlineLevel="0" collapsed="false">
      <c r="A12" s="29" t="n">
        <f aca="false">A11+1</f>
        <v>4</v>
      </c>
      <c r="B12" s="30" t="s">
        <v>28</v>
      </c>
      <c r="C12" s="29" t="s">
        <v>29</v>
      </c>
      <c r="D12" s="29" t="s">
        <v>30</v>
      </c>
      <c r="E12" s="29" t="n">
        <v>4</v>
      </c>
      <c r="F12" s="29" t="s">
        <v>21</v>
      </c>
      <c r="G12" s="31" t="n">
        <v>1686</v>
      </c>
      <c r="H12" s="32" t="n">
        <v>0.45</v>
      </c>
      <c r="I12" s="32" t="n">
        <f aca="false">G12*H12</f>
        <v>758.7</v>
      </c>
      <c r="J12" s="18"/>
    </row>
    <row r="13" s="1" customFormat="true" ht="33.75" hidden="false" customHeight="true" outlineLevel="0" collapsed="false">
      <c r="A13" s="29" t="n">
        <f aca="false">A12+1</f>
        <v>5</v>
      </c>
      <c r="B13" s="33" t="s">
        <v>31</v>
      </c>
      <c r="C13" s="34" t="s">
        <v>32</v>
      </c>
      <c r="D13" s="34" t="s">
        <v>33</v>
      </c>
      <c r="E13" s="29" t="n">
        <v>5</v>
      </c>
      <c r="F13" s="29" t="s">
        <v>34</v>
      </c>
      <c r="G13" s="31" t="n">
        <v>442</v>
      </c>
      <c r="H13" s="32" t="n">
        <v>1.29</v>
      </c>
      <c r="I13" s="32" t="n">
        <f aca="false">G13*H13</f>
        <v>570.18</v>
      </c>
      <c r="J13" s="18"/>
    </row>
    <row r="14" s="1" customFormat="true" ht="22.5" hidden="false" customHeight="true" outlineLevel="0" collapsed="false">
      <c r="A14" s="29" t="n">
        <f aca="false">A13+1</f>
        <v>6</v>
      </c>
      <c r="B14" s="30" t="s">
        <v>35</v>
      </c>
      <c r="C14" s="29" t="s">
        <v>36</v>
      </c>
      <c r="D14" s="34" t="s">
        <v>37</v>
      </c>
      <c r="E14" s="29" t="n">
        <v>6</v>
      </c>
      <c r="F14" s="29" t="s">
        <v>21</v>
      </c>
      <c r="G14" s="31" t="n">
        <v>13.2</v>
      </c>
      <c r="H14" s="32" t="n">
        <v>7</v>
      </c>
      <c r="I14" s="32" t="n">
        <f aca="false">G14*H14</f>
        <v>92.4</v>
      </c>
      <c r="J14" s="18"/>
    </row>
    <row r="15" s="1" customFormat="true" ht="45" hidden="false" customHeight="true" outlineLevel="0" collapsed="false">
      <c r="A15" s="29" t="n">
        <f aca="false">A14+1</f>
        <v>7</v>
      </c>
      <c r="B15" s="33" t="s">
        <v>38</v>
      </c>
      <c r="C15" s="29" t="s">
        <v>39</v>
      </c>
      <c r="D15" s="29" t="s">
        <v>40</v>
      </c>
      <c r="E15" s="29" t="n">
        <v>7</v>
      </c>
      <c r="F15" s="29" t="s">
        <v>21</v>
      </c>
      <c r="G15" s="31" t="n">
        <v>1050</v>
      </c>
      <c r="H15" s="32" t="n">
        <v>18.55</v>
      </c>
      <c r="I15" s="32" t="n">
        <f aca="false">G15*H15</f>
        <v>19477.5</v>
      </c>
      <c r="J15" s="18"/>
    </row>
    <row r="16" s="1" customFormat="true" ht="33.75" hidden="false" customHeight="true" outlineLevel="0" collapsed="false">
      <c r="A16" s="29" t="n">
        <f aca="false">A15+1</f>
        <v>8</v>
      </c>
      <c r="B16" s="30" t="s">
        <v>41</v>
      </c>
      <c r="C16" s="29" t="s">
        <v>42</v>
      </c>
      <c r="D16" s="29" t="s">
        <v>43</v>
      </c>
      <c r="E16" s="29" t="n">
        <v>8</v>
      </c>
      <c r="F16" s="29" t="s">
        <v>44</v>
      </c>
      <c r="G16" s="31" t="n">
        <v>110950</v>
      </c>
      <c r="H16" s="32" t="n">
        <v>0.5</v>
      </c>
      <c r="I16" s="32" t="n">
        <f aca="false">G16*H16</f>
        <v>55475</v>
      </c>
      <c r="J16" s="18"/>
    </row>
    <row r="17" s="1" customFormat="true" ht="22.5" hidden="false" customHeight="true" outlineLevel="0" collapsed="false">
      <c r="A17" s="29" t="n">
        <f aca="false">A16+1</f>
        <v>9</v>
      </c>
      <c r="B17" s="30" t="s">
        <v>45</v>
      </c>
      <c r="C17" s="29" t="s">
        <v>46</v>
      </c>
      <c r="D17" s="29" t="s">
        <v>47</v>
      </c>
      <c r="E17" s="29" t="n">
        <v>9</v>
      </c>
      <c r="F17" s="29" t="s">
        <v>21</v>
      </c>
      <c r="G17" s="31" t="n">
        <v>3170</v>
      </c>
      <c r="H17" s="32" t="n">
        <v>0.9</v>
      </c>
      <c r="I17" s="32" t="n">
        <f aca="false">G17*H17</f>
        <v>2853</v>
      </c>
      <c r="J17" s="18"/>
    </row>
    <row r="18" s="1" customFormat="true" ht="11.25" hidden="false" customHeight="true" outlineLevel="0" collapsed="false">
      <c r="A18" s="6"/>
      <c r="B18" s="35" t="s">
        <v>48</v>
      </c>
      <c r="C18" s="6"/>
      <c r="D18" s="6"/>
      <c r="E18" s="6"/>
      <c r="F18" s="6"/>
      <c r="G18" s="9"/>
      <c r="H18" s="9"/>
      <c r="I18" s="36" t="n">
        <f aca="false">SUM(I9:I17)</f>
        <v>102779.08</v>
      </c>
      <c r="J18" s="37" t="n">
        <f aca="false">I18</f>
        <v>102779.08</v>
      </c>
      <c r="K18" s="38"/>
    </row>
    <row r="19" s="1" customFormat="true" ht="11.25" hidden="false" customHeight="true" outlineLevel="0" collapsed="false">
      <c r="A19" s="11"/>
      <c r="B19" s="12"/>
      <c r="C19" s="13"/>
      <c r="D19" s="13"/>
      <c r="E19" s="14"/>
      <c r="F19" s="13"/>
      <c r="G19" s="15"/>
      <c r="H19" s="15"/>
      <c r="I19" s="15"/>
      <c r="J19" s="16"/>
    </row>
    <row r="20" s="1" customFormat="true" ht="12" hidden="false" customHeight="true" outlineLevel="0" collapsed="false">
      <c r="A20" s="24" t="s">
        <v>49</v>
      </c>
      <c r="B20" s="25"/>
      <c r="C20" s="25"/>
      <c r="D20" s="25"/>
      <c r="E20" s="26"/>
      <c r="F20" s="25"/>
      <c r="G20" s="27"/>
      <c r="H20" s="27"/>
      <c r="I20" s="27"/>
      <c r="J20" s="28"/>
    </row>
    <row r="21" s="1" customFormat="true" ht="22.5" hidden="false" customHeight="true" outlineLevel="0" collapsed="false">
      <c r="A21" s="29" t="n">
        <v>1</v>
      </c>
      <c r="B21" s="30" t="s">
        <v>50</v>
      </c>
      <c r="C21" s="29" t="s">
        <v>51</v>
      </c>
      <c r="D21" s="29" t="s">
        <v>52</v>
      </c>
      <c r="E21" s="29" t="n">
        <v>10</v>
      </c>
      <c r="F21" s="29" t="s">
        <v>21</v>
      </c>
      <c r="G21" s="31" t="n">
        <v>21</v>
      </c>
      <c r="H21" s="32" t="n">
        <v>116</v>
      </c>
      <c r="I21" s="32" t="n">
        <f aca="false">G21*H21</f>
        <v>2436</v>
      </c>
      <c r="J21" s="18"/>
    </row>
    <row r="22" s="1" customFormat="true" ht="22.5" hidden="false" customHeight="true" outlineLevel="0" collapsed="false">
      <c r="A22" s="29" t="n">
        <f aca="false">A21+1</f>
        <v>2</v>
      </c>
      <c r="B22" s="30" t="s">
        <v>53</v>
      </c>
      <c r="C22" s="29" t="s">
        <v>54</v>
      </c>
      <c r="D22" s="29" t="s">
        <v>55</v>
      </c>
      <c r="E22" s="29" t="n">
        <v>11</v>
      </c>
      <c r="F22" s="29" t="s">
        <v>56</v>
      </c>
      <c r="G22" s="31" t="n">
        <v>2035</v>
      </c>
      <c r="H22" s="32" t="n">
        <v>1.7</v>
      </c>
      <c r="I22" s="32" t="n">
        <f aca="false">G22*H22</f>
        <v>3459.5</v>
      </c>
      <c r="J22" s="18"/>
    </row>
    <row r="23" s="1" customFormat="true" ht="22.5" hidden="false" customHeight="true" outlineLevel="0" collapsed="false">
      <c r="A23" s="29" t="n">
        <f aca="false">A22+1</f>
        <v>3</v>
      </c>
      <c r="B23" s="30" t="s">
        <v>57</v>
      </c>
      <c r="C23" s="29" t="s">
        <v>58</v>
      </c>
      <c r="D23" s="29" t="s">
        <v>59</v>
      </c>
      <c r="E23" s="29" t="n">
        <v>12</v>
      </c>
      <c r="F23" s="29" t="s">
        <v>60</v>
      </c>
      <c r="G23" s="31" t="n">
        <v>76</v>
      </c>
      <c r="H23" s="32" t="n">
        <v>1.35</v>
      </c>
      <c r="I23" s="32" t="n">
        <f aca="false">G23*H23</f>
        <v>102.6</v>
      </c>
      <c r="J23" s="18"/>
    </row>
    <row r="24" s="1" customFormat="true" ht="33.75" hidden="false" customHeight="true" outlineLevel="0" collapsed="false">
      <c r="A24" s="29" t="n">
        <f aca="false">A23+1</f>
        <v>4</v>
      </c>
      <c r="B24" s="30" t="s">
        <v>61</v>
      </c>
      <c r="C24" s="29" t="s">
        <v>62</v>
      </c>
      <c r="D24" s="29" t="s">
        <v>63</v>
      </c>
      <c r="E24" s="29" t="n">
        <v>13</v>
      </c>
      <c r="F24" s="29" t="s">
        <v>21</v>
      </c>
      <c r="G24" s="31" t="n">
        <v>5</v>
      </c>
      <c r="H24" s="32" t="n">
        <v>106</v>
      </c>
      <c r="I24" s="32" t="n">
        <f aca="false">G24*H24</f>
        <v>530</v>
      </c>
      <c r="J24" s="18"/>
    </row>
    <row r="25" s="1" customFormat="true" ht="78.75" hidden="false" customHeight="true" outlineLevel="0" collapsed="false">
      <c r="A25" s="29" t="n">
        <f aca="false">A24+1</f>
        <v>5</v>
      </c>
      <c r="B25" s="30" t="s">
        <v>64</v>
      </c>
      <c r="C25" s="29" t="s">
        <v>65</v>
      </c>
      <c r="D25" s="29" t="s">
        <v>66</v>
      </c>
      <c r="E25" s="29" t="n">
        <v>14</v>
      </c>
      <c r="F25" s="29" t="s">
        <v>21</v>
      </c>
      <c r="G25" s="31" t="n">
        <v>886</v>
      </c>
      <c r="H25" s="32" t="n">
        <v>95</v>
      </c>
      <c r="I25" s="32" t="n">
        <f aca="false">G25*H25</f>
        <v>84170</v>
      </c>
      <c r="J25" s="18"/>
    </row>
    <row r="26" s="1" customFormat="true" ht="78.75" hidden="false" customHeight="true" outlineLevel="0" collapsed="false">
      <c r="A26" s="29" t="n">
        <f aca="false">A25+1</f>
        <v>6</v>
      </c>
      <c r="B26" s="30" t="s">
        <v>67</v>
      </c>
      <c r="C26" s="29" t="s">
        <v>68</v>
      </c>
      <c r="D26" s="29" t="s">
        <v>63</v>
      </c>
      <c r="E26" s="29" t="n">
        <v>15</v>
      </c>
      <c r="F26" s="29" t="s">
        <v>21</v>
      </c>
      <c r="G26" s="31" t="n">
        <v>67</v>
      </c>
      <c r="H26" s="32" t="n">
        <v>90</v>
      </c>
      <c r="I26" s="32" t="n">
        <f aca="false">G26*H26</f>
        <v>6030</v>
      </c>
      <c r="J26" s="18"/>
    </row>
    <row r="27" s="1" customFormat="true" ht="78.75" hidden="false" customHeight="true" outlineLevel="0" collapsed="false">
      <c r="A27" s="29" t="n">
        <f aca="false">A26+1</f>
        <v>7</v>
      </c>
      <c r="B27" s="30" t="s">
        <v>69</v>
      </c>
      <c r="C27" s="29" t="s">
        <v>70</v>
      </c>
      <c r="D27" s="29" t="s">
        <v>71</v>
      </c>
      <c r="E27" s="29" t="n">
        <v>16</v>
      </c>
      <c r="F27" s="29" t="s">
        <v>21</v>
      </c>
      <c r="G27" s="31" t="n">
        <v>66</v>
      </c>
      <c r="H27" s="32" t="n">
        <v>84</v>
      </c>
      <c r="I27" s="32" t="n">
        <f aca="false">G27*H27</f>
        <v>5544</v>
      </c>
      <c r="J27" s="18"/>
    </row>
    <row r="28" s="1" customFormat="true" ht="22.5" hidden="false" customHeight="true" outlineLevel="0" collapsed="false">
      <c r="A28" s="29" t="n">
        <f aca="false">A27+1</f>
        <v>8</v>
      </c>
      <c r="B28" s="30" t="s">
        <v>72</v>
      </c>
      <c r="C28" s="29" t="s">
        <v>73</v>
      </c>
      <c r="D28" s="29" t="s">
        <v>74</v>
      </c>
      <c r="E28" s="29" t="n">
        <v>17</v>
      </c>
      <c r="F28" s="29" t="s">
        <v>21</v>
      </c>
      <c r="G28" s="31" t="n">
        <v>82</v>
      </c>
      <c r="H28" s="32" t="n">
        <v>73</v>
      </c>
      <c r="I28" s="32" t="n">
        <f aca="false">G28*H28</f>
        <v>5986</v>
      </c>
      <c r="J28" s="18"/>
    </row>
    <row r="29" s="1" customFormat="true" ht="22.5" hidden="false" customHeight="true" outlineLevel="0" collapsed="false">
      <c r="A29" s="29" t="n">
        <f aca="false">A28+1</f>
        <v>9</v>
      </c>
      <c r="B29" s="30" t="s">
        <v>75</v>
      </c>
      <c r="C29" s="29" t="s">
        <v>76</v>
      </c>
      <c r="D29" s="29" t="s">
        <v>77</v>
      </c>
      <c r="E29" s="29" t="n">
        <v>18</v>
      </c>
      <c r="F29" s="29" t="s">
        <v>56</v>
      </c>
      <c r="G29" s="31" t="n">
        <v>4565</v>
      </c>
      <c r="H29" s="32" t="n">
        <v>1.01</v>
      </c>
      <c r="I29" s="32" t="n">
        <f aca="false">G29*H29</f>
        <v>4610.65</v>
      </c>
      <c r="J29" s="18"/>
    </row>
    <row r="30" s="1" customFormat="true" ht="22.5" hidden="false" customHeight="true" outlineLevel="0" collapsed="false">
      <c r="A30" s="29" t="n">
        <f aca="false">A29+1</f>
        <v>10</v>
      </c>
      <c r="B30" s="30" t="s">
        <v>78</v>
      </c>
      <c r="C30" s="29" t="s">
        <v>79</v>
      </c>
      <c r="D30" s="29" t="s">
        <v>77</v>
      </c>
      <c r="E30" s="29" t="n">
        <v>19</v>
      </c>
      <c r="F30" s="29" t="s">
        <v>56</v>
      </c>
      <c r="G30" s="31" t="n">
        <v>158823</v>
      </c>
      <c r="H30" s="32" t="n">
        <v>1.07</v>
      </c>
      <c r="I30" s="32" t="n">
        <f aca="false">G30*H30</f>
        <v>169940.61</v>
      </c>
      <c r="J30" s="18"/>
    </row>
    <row r="31" s="1" customFormat="true" ht="22.5" hidden="false" customHeight="true" outlineLevel="0" collapsed="false">
      <c r="A31" s="29" t="n">
        <f aca="false">A30+1</f>
        <v>11</v>
      </c>
      <c r="B31" s="30" t="s">
        <v>80</v>
      </c>
      <c r="C31" s="29" t="s">
        <v>81</v>
      </c>
      <c r="D31" s="29" t="s">
        <v>77</v>
      </c>
      <c r="E31" s="29" t="n">
        <v>20</v>
      </c>
      <c r="F31" s="29" t="s">
        <v>34</v>
      </c>
      <c r="G31" s="31" t="n">
        <v>5418</v>
      </c>
      <c r="H31" s="32" t="n">
        <v>2.2</v>
      </c>
      <c r="I31" s="32" t="n">
        <f aca="false">G31*H31</f>
        <v>11919.6</v>
      </c>
      <c r="J31" s="18"/>
    </row>
    <row r="32" s="1" customFormat="true" ht="22.5" hidden="false" customHeight="true" outlineLevel="0" collapsed="false">
      <c r="A32" s="29" t="n">
        <f aca="false">A31+1</f>
        <v>12</v>
      </c>
      <c r="B32" s="30" t="s">
        <v>82</v>
      </c>
      <c r="C32" s="29" t="s">
        <v>83</v>
      </c>
      <c r="D32" s="29" t="s">
        <v>84</v>
      </c>
      <c r="E32" s="29" t="n">
        <v>21</v>
      </c>
      <c r="F32" s="29" t="s">
        <v>34</v>
      </c>
      <c r="G32" s="31" t="n">
        <v>316</v>
      </c>
      <c r="H32" s="32" t="n">
        <v>13.5</v>
      </c>
      <c r="I32" s="32" t="n">
        <f aca="false">G32*H32</f>
        <v>4266</v>
      </c>
      <c r="J32" s="18"/>
    </row>
    <row r="33" s="1" customFormat="true" ht="22.5" hidden="false" customHeight="true" outlineLevel="0" collapsed="false">
      <c r="A33" s="29" t="n">
        <f aca="false">A32+1</f>
        <v>13</v>
      </c>
      <c r="B33" s="30" t="s">
        <v>85</v>
      </c>
      <c r="C33" s="29" t="s">
        <v>86</v>
      </c>
      <c r="D33" s="29" t="s">
        <v>87</v>
      </c>
      <c r="E33" s="29" t="n">
        <v>22</v>
      </c>
      <c r="F33" s="29" t="s">
        <v>34</v>
      </c>
      <c r="G33" s="31" t="n">
        <v>3844</v>
      </c>
      <c r="H33" s="32" t="n">
        <v>15.7</v>
      </c>
      <c r="I33" s="32" t="n">
        <f aca="false">G33*H33</f>
        <v>60350.8</v>
      </c>
      <c r="J33" s="18"/>
    </row>
    <row r="34" s="1" customFormat="true" ht="22.5" hidden="false" customHeight="true" outlineLevel="0" collapsed="false">
      <c r="A34" s="29" t="n">
        <f aca="false">A33+1</f>
        <v>14</v>
      </c>
      <c r="B34" s="30" t="s">
        <v>88</v>
      </c>
      <c r="C34" s="29" t="s">
        <v>89</v>
      </c>
      <c r="D34" s="29" t="s">
        <v>90</v>
      </c>
      <c r="E34" s="29" t="n">
        <v>23</v>
      </c>
      <c r="F34" s="29" t="s">
        <v>34</v>
      </c>
      <c r="G34" s="31" t="n">
        <v>440</v>
      </c>
      <c r="H34" s="32" t="n">
        <v>22.5</v>
      </c>
      <c r="I34" s="32" t="n">
        <f aca="false">G34*H34</f>
        <v>9900</v>
      </c>
      <c r="J34" s="18"/>
    </row>
    <row r="35" s="1" customFormat="true" ht="11.25" hidden="false" customHeight="true" outlineLevel="0" collapsed="false">
      <c r="A35" s="29"/>
      <c r="B35" s="35" t="s">
        <v>91</v>
      </c>
      <c r="C35" s="34"/>
      <c r="D35" s="29"/>
      <c r="E35" s="29"/>
      <c r="F35" s="29"/>
      <c r="G35" s="31"/>
      <c r="H35" s="32"/>
      <c r="I35" s="39" t="n">
        <f aca="false">SUM(I21:I34)</f>
        <v>369245.76</v>
      </c>
      <c r="J35" s="36" t="n">
        <f aca="false">I35</f>
        <v>369245.76</v>
      </c>
    </row>
    <row r="36" s="1" customFormat="true" ht="11.25" hidden="false" customHeight="true" outlineLevel="0" collapsed="false">
      <c r="A36" s="11"/>
      <c r="B36" s="12"/>
      <c r="C36" s="13"/>
      <c r="D36" s="13"/>
      <c r="E36" s="14"/>
      <c r="F36" s="13"/>
      <c r="G36" s="15"/>
      <c r="H36" s="15"/>
      <c r="I36" s="15"/>
      <c r="J36" s="16"/>
    </row>
    <row r="37" s="1" customFormat="true" ht="12" hidden="false" customHeight="true" outlineLevel="0" collapsed="false">
      <c r="A37" s="24" t="s">
        <v>92</v>
      </c>
      <c r="B37" s="25"/>
      <c r="C37" s="25"/>
      <c r="D37" s="25"/>
      <c r="E37" s="26"/>
      <c r="F37" s="25"/>
      <c r="G37" s="27"/>
      <c r="H37" s="27"/>
      <c r="I37" s="27"/>
      <c r="J37" s="28"/>
    </row>
    <row r="38" s="1" customFormat="true" ht="33.75" hidden="false" customHeight="true" outlineLevel="0" collapsed="false">
      <c r="A38" s="29" t="n">
        <v>1</v>
      </c>
      <c r="B38" s="30" t="s">
        <v>93</v>
      </c>
      <c r="C38" s="29" t="s">
        <v>94</v>
      </c>
      <c r="D38" s="29" t="s">
        <v>95</v>
      </c>
      <c r="E38" s="29" t="n">
        <v>24</v>
      </c>
      <c r="F38" s="29" t="s">
        <v>34</v>
      </c>
      <c r="G38" s="31" t="n">
        <v>576</v>
      </c>
      <c r="H38" s="32" t="n">
        <v>10.1</v>
      </c>
      <c r="I38" s="32" t="n">
        <f aca="false">G38*H38</f>
        <v>5817.6</v>
      </c>
      <c r="J38" s="18"/>
    </row>
    <row r="39" s="1" customFormat="true" ht="22.5" hidden="false" customHeight="true" outlineLevel="0" collapsed="false">
      <c r="A39" s="29" t="n">
        <f aca="false">A38+1</f>
        <v>2</v>
      </c>
      <c r="B39" s="30" t="s">
        <v>96</v>
      </c>
      <c r="C39" s="29" t="s">
        <v>97</v>
      </c>
      <c r="D39" s="29" t="s">
        <v>98</v>
      </c>
      <c r="E39" s="29" t="n">
        <v>25</v>
      </c>
      <c r="F39" s="29" t="s">
        <v>34</v>
      </c>
      <c r="G39" s="31" t="n">
        <v>121</v>
      </c>
      <c r="H39" s="32" t="n">
        <v>3.9</v>
      </c>
      <c r="I39" s="32" t="n">
        <f aca="false">G39*H39</f>
        <v>471.9</v>
      </c>
      <c r="J39" s="18"/>
    </row>
    <row r="40" s="1" customFormat="true" ht="45" hidden="false" customHeight="true" outlineLevel="0" collapsed="false">
      <c r="A40" s="29" t="n">
        <f aca="false">A39+1</f>
        <v>3</v>
      </c>
      <c r="B40" s="30" t="s">
        <v>99</v>
      </c>
      <c r="C40" s="29" t="s">
        <v>100</v>
      </c>
      <c r="D40" s="29" t="s">
        <v>98</v>
      </c>
      <c r="E40" s="29" t="n">
        <v>26</v>
      </c>
      <c r="F40" s="29" t="s">
        <v>34</v>
      </c>
      <c r="G40" s="31" t="n">
        <v>938</v>
      </c>
      <c r="H40" s="32" t="n">
        <v>0.55</v>
      </c>
      <c r="I40" s="32" t="n">
        <f aca="false">G40*H40</f>
        <v>515.9</v>
      </c>
      <c r="J40" s="18"/>
    </row>
    <row r="41" s="1" customFormat="true" ht="33.75" hidden="false" customHeight="true" outlineLevel="0" collapsed="false">
      <c r="A41" s="29" t="n">
        <f aca="false">A40+1</f>
        <v>4</v>
      </c>
      <c r="B41" s="30" t="s">
        <v>101</v>
      </c>
      <c r="C41" s="29" t="s">
        <v>102</v>
      </c>
      <c r="D41" s="29" t="s">
        <v>103</v>
      </c>
      <c r="E41" s="29" t="n">
        <v>27</v>
      </c>
      <c r="F41" s="29" t="s">
        <v>34</v>
      </c>
      <c r="G41" s="31" t="n">
        <v>933</v>
      </c>
      <c r="H41" s="32" t="n">
        <v>2.2</v>
      </c>
      <c r="I41" s="32" t="n">
        <f aca="false">G41*H41</f>
        <v>2052.6</v>
      </c>
      <c r="J41" s="18"/>
    </row>
    <row r="42" s="1" customFormat="true" ht="45" hidden="false" customHeight="true" outlineLevel="0" collapsed="false">
      <c r="A42" s="29" t="n">
        <f aca="false">A41+1</f>
        <v>5</v>
      </c>
      <c r="B42" s="30" t="s">
        <v>104</v>
      </c>
      <c r="C42" s="29" t="s">
        <v>105</v>
      </c>
      <c r="D42" s="29" t="s">
        <v>106</v>
      </c>
      <c r="E42" s="29" t="n">
        <v>28</v>
      </c>
      <c r="F42" s="29" t="s">
        <v>21</v>
      </c>
      <c r="G42" s="31" t="n">
        <v>27</v>
      </c>
      <c r="H42" s="32" t="n">
        <v>33.7</v>
      </c>
      <c r="I42" s="32" t="n">
        <f aca="false">G42*H42</f>
        <v>909.9</v>
      </c>
      <c r="J42" s="18"/>
    </row>
    <row r="43" s="1" customFormat="true" ht="33.75" hidden="false" customHeight="true" outlineLevel="0" collapsed="false">
      <c r="A43" s="29" t="n">
        <f aca="false">A42+1</f>
        <v>6</v>
      </c>
      <c r="B43" s="30" t="s">
        <v>107</v>
      </c>
      <c r="C43" s="29" t="s">
        <v>108</v>
      </c>
      <c r="D43" s="29" t="s">
        <v>109</v>
      </c>
      <c r="E43" s="29" t="n">
        <v>29</v>
      </c>
      <c r="F43" s="29" t="s">
        <v>34</v>
      </c>
      <c r="G43" s="31" t="n">
        <v>733</v>
      </c>
      <c r="H43" s="32" t="n">
        <v>11.8</v>
      </c>
      <c r="I43" s="32" t="n">
        <f aca="false">G43*H43</f>
        <v>8649.4</v>
      </c>
      <c r="J43" s="18"/>
    </row>
    <row r="44" s="1" customFormat="true" ht="45" hidden="false" customHeight="true" outlineLevel="0" collapsed="false">
      <c r="A44" s="29" t="n">
        <f aca="false">A43+1</f>
        <v>7</v>
      </c>
      <c r="B44" s="30" t="s">
        <v>110</v>
      </c>
      <c r="C44" s="29" t="s">
        <v>111</v>
      </c>
      <c r="D44" s="29" t="s">
        <v>109</v>
      </c>
      <c r="E44" s="29" t="n">
        <v>30</v>
      </c>
      <c r="F44" s="29" t="s">
        <v>34</v>
      </c>
      <c r="G44" s="31" t="n">
        <v>690</v>
      </c>
      <c r="H44" s="32" t="n">
        <v>13</v>
      </c>
      <c r="I44" s="32" t="n">
        <f aca="false">G44*H44</f>
        <v>8970</v>
      </c>
      <c r="J44" s="18"/>
    </row>
    <row r="45" s="1" customFormat="true" ht="22.5" hidden="false" customHeight="true" outlineLevel="0" collapsed="false">
      <c r="A45" s="29" t="n">
        <f aca="false">A44+1</f>
        <v>8</v>
      </c>
      <c r="B45" s="30" t="s">
        <v>112</v>
      </c>
      <c r="C45" s="29" t="s">
        <v>113</v>
      </c>
      <c r="D45" s="29" t="s">
        <v>114</v>
      </c>
      <c r="E45" s="29" t="n">
        <v>31</v>
      </c>
      <c r="F45" s="29" t="s">
        <v>34</v>
      </c>
      <c r="G45" s="31" t="n">
        <v>74</v>
      </c>
      <c r="H45" s="32" t="n">
        <v>13.5</v>
      </c>
      <c r="I45" s="32" t="n">
        <f aca="false">G45*H45</f>
        <v>999</v>
      </c>
      <c r="J45" s="18"/>
    </row>
    <row r="46" s="1" customFormat="true" ht="45" hidden="false" customHeight="true" outlineLevel="0" collapsed="false">
      <c r="A46" s="29" t="n">
        <f aca="false">A45+1</f>
        <v>9</v>
      </c>
      <c r="B46" s="30" t="s">
        <v>115</v>
      </c>
      <c r="C46" s="29" t="s">
        <v>116</v>
      </c>
      <c r="D46" s="29" t="s">
        <v>117</v>
      </c>
      <c r="E46" s="29" t="n">
        <v>32</v>
      </c>
      <c r="F46" s="29" t="s">
        <v>56</v>
      </c>
      <c r="G46" s="31" t="n">
        <v>368</v>
      </c>
      <c r="H46" s="32" t="n">
        <v>12.9</v>
      </c>
      <c r="I46" s="32" t="n">
        <f aca="false">G46*H46</f>
        <v>4747.2</v>
      </c>
      <c r="J46" s="18"/>
    </row>
    <row r="47" s="1" customFormat="true" ht="22.5" hidden="false" customHeight="true" outlineLevel="0" collapsed="false">
      <c r="A47" s="29" t="n">
        <f aca="false">A46+1</f>
        <v>10</v>
      </c>
      <c r="B47" s="30" t="s">
        <v>118</v>
      </c>
      <c r="C47" s="29" t="s">
        <v>119</v>
      </c>
      <c r="D47" s="29" t="s">
        <v>95</v>
      </c>
      <c r="E47" s="29" t="n">
        <v>33</v>
      </c>
      <c r="F47" s="29" t="s">
        <v>34</v>
      </c>
      <c r="G47" s="31" t="n">
        <v>493</v>
      </c>
      <c r="H47" s="32" t="n">
        <v>7.9</v>
      </c>
      <c r="I47" s="32" t="n">
        <f aca="false">G47*H47</f>
        <v>3894.7</v>
      </c>
      <c r="J47" s="18"/>
    </row>
    <row r="48" s="1" customFormat="true" ht="22.5" hidden="false" customHeight="true" outlineLevel="0" collapsed="false">
      <c r="A48" s="29" t="n">
        <f aca="false">A47+1</f>
        <v>11</v>
      </c>
      <c r="B48" s="30" t="s">
        <v>120</v>
      </c>
      <c r="C48" s="29" t="s">
        <v>121</v>
      </c>
      <c r="D48" s="29" t="s">
        <v>122</v>
      </c>
      <c r="E48" s="29" t="n">
        <v>34</v>
      </c>
      <c r="F48" s="29" t="s">
        <v>56</v>
      </c>
      <c r="G48" s="31" t="n">
        <v>335</v>
      </c>
      <c r="H48" s="32" t="n">
        <v>5.6</v>
      </c>
      <c r="I48" s="32" t="n">
        <f aca="false">G48*H48</f>
        <v>1876</v>
      </c>
      <c r="J48" s="18"/>
    </row>
    <row r="49" s="1" customFormat="true" ht="11.25" hidden="false" customHeight="true" outlineLevel="0" collapsed="false">
      <c r="A49" s="29"/>
      <c r="B49" s="35" t="s">
        <v>123</v>
      </c>
      <c r="C49" s="29"/>
      <c r="D49" s="29"/>
      <c r="E49" s="29"/>
      <c r="F49" s="29"/>
      <c r="G49" s="31"/>
      <c r="H49" s="32"/>
      <c r="I49" s="32" t="n">
        <f aca="false">SUM(I38:I48)</f>
        <v>38904.2</v>
      </c>
      <c r="J49" s="36" t="n">
        <f aca="false">I49</f>
        <v>38904.2</v>
      </c>
    </row>
    <row r="50" s="1" customFormat="true" ht="11.25" hidden="false" customHeight="true" outlineLevel="0" collapsed="false">
      <c r="A50" s="11"/>
      <c r="B50" s="12"/>
      <c r="C50" s="13"/>
      <c r="D50" s="13"/>
      <c r="E50" s="14"/>
      <c r="F50" s="13"/>
      <c r="G50" s="15"/>
      <c r="H50" s="15"/>
      <c r="I50" s="15"/>
      <c r="J50" s="16"/>
    </row>
    <row r="51" s="1" customFormat="true" ht="12" hidden="false" customHeight="true" outlineLevel="0" collapsed="false">
      <c r="A51" s="24" t="s">
        <v>124</v>
      </c>
      <c r="B51" s="25"/>
      <c r="C51" s="25"/>
      <c r="D51" s="25"/>
      <c r="E51" s="26"/>
      <c r="F51" s="25"/>
      <c r="G51" s="27"/>
      <c r="H51" s="27"/>
      <c r="I51" s="27"/>
      <c r="J51" s="28"/>
    </row>
    <row r="52" s="1" customFormat="true" ht="56.25" hidden="false" customHeight="true" outlineLevel="0" collapsed="false">
      <c r="A52" s="29" t="n">
        <v>1</v>
      </c>
      <c r="B52" s="30" t="s">
        <v>125</v>
      </c>
      <c r="C52" s="29" t="s">
        <v>126</v>
      </c>
      <c r="D52" s="29" t="s">
        <v>127</v>
      </c>
      <c r="E52" s="29" t="n">
        <v>35</v>
      </c>
      <c r="F52" s="29" t="s">
        <v>34</v>
      </c>
      <c r="G52" s="31" t="n">
        <v>4.2</v>
      </c>
      <c r="H52" s="32" t="n">
        <v>33.5</v>
      </c>
      <c r="I52" s="32" t="n">
        <f aca="false">G52*H52</f>
        <v>140.7</v>
      </c>
      <c r="J52" s="18"/>
    </row>
    <row r="53" s="1" customFormat="true" ht="56.25" hidden="false" customHeight="true" outlineLevel="0" collapsed="false">
      <c r="A53" s="29" t="n">
        <f aca="false">A52+1</f>
        <v>2</v>
      </c>
      <c r="B53" s="30" t="s">
        <v>128</v>
      </c>
      <c r="C53" s="29" t="s">
        <v>129</v>
      </c>
      <c r="D53" s="29" t="s">
        <v>130</v>
      </c>
      <c r="E53" s="29" t="n">
        <v>36</v>
      </c>
      <c r="F53" s="29" t="s">
        <v>34</v>
      </c>
      <c r="G53" s="31" t="n">
        <v>1401</v>
      </c>
      <c r="H53" s="32" t="n">
        <v>22.5</v>
      </c>
      <c r="I53" s="32" t="n">
        <f aca="false">G53*H53</f>
        <v>31522.5</v>
      </c>
      <c r="J53" s="18"/>
    </row>
    <row r="54" s="1" customFormat="true" ht="45" hidden="false" customHeight="true" outlineLevel="0" collapsed="false">
      <c r="A54" s="29" t="n">
        <f aca="false">A53+1</f>
        <v>3</v>
      </c>
      <c r="B54" s="30" t="s">
        <v>131</v>
      </c>
      <c r="C54" s="29" t="s">
        <v>132</v>
      </c>
      <c r="D54" s="29" t="s">
        <v>71</v>
      </c>
      <c r="E54" s="29" t="n">
        <v>37</v>
      </c>
      <c r="F54" s="29" t="s">
        <v>133</v>
      </c>
      <c r="G54" s="31" t="n">
        <v>1.2</v>
      </c>
      <c r="H54" s="32" t="n">
        <v>19.7</v>
      </c>
      <c r="I54" s="32" t="n">
        <f aca="false">G54*H54</f>
        <v>23.64</v>
      </c>
      <c r="J54" s="18"/>
    </row>
    <row r="55" s="1" customFormat="true" ht="45" hidden="false" customHeight="true" outlineLevel="0" collapsed="false">
      <c r="A55" s="29" t="n">
        <f aca="false">A54+1</f>
        <v>4</v>
      </c>
      <c r="B55" s="30" t="s">
        <v>134</v>
      </c>
      <c r="C55" s="29" t="s">
        <v>135</v>
      </c>
      <c r="D55" s="29" t="s">
        <v>71</v>
      </c>
      <c r="E55" s="29" t="n">
        <v>38</v>
      </c>
      <c r="F55" s="29" t="s">
        <v>133</v>
      </c>
      <c r="G55" s="31" t="n">
        <v>1380</v>
      </c>
      <c r="H55" s="32" t="n">
        <v>16.8</v>
      </c>
      <c r="I55" s="32" t="n">
        <f aca="false">G55*H55</f>
        <v>23184</v>
      </c>
      <c r="J55" s="18"/>
    </row>
    <row r="56" s="1" customFormat="true" ht="33.75" hidden="false" customHeight="true" outlineLevel="0" collapsed="false">
      <c r="A56" s="29" t="n">
        <f aca="false">A55+1</f>
        <v>5</v>
      </c>
      <c r="B56" s="30" t="s">
        <v>136</v>
      </c>
      <c r="C56" s="34" t="s">
        <v>137</v>
      </c>
      <c r="D56" s="29" t="s">
        <v>138</v>
      </c>
      <c r="E56" s="29" t="n">
        <v>39</v>
      </c>
      <c r="F56" s="29" t="s">
        <v>34</v>
      </c>
      <c r="G56" s="31" t="n">
        <v>690</v>
      </c>
      <c r="H56" s="32" t="n">
        <v>2.2</v>
      </c>
      <c r="I56" s="32" t="n">
        <f aca="false">G56*H56</f>
        <v>1518</v>
      </c>
      <c r="J56" s="18"/>
    </row>
    <row r="57" s="1" customFormat="true" ht="22.5" hidden="false" customHeight="true" outlineLevel="0" collapsed="false">
      <c r="A57" s="29" t="n">
        <f aca="false">A56+1</f>
        <v>6</v>
      </c>
      <c r="B57" s="30" t="s">
        <v>139</v>
      </c>
      <c r="C57" s="29" t="s">
        <v>140</v>
      </c>
      <c r="D57" s="29" t="s">
        <v>141</v>
      </c>
      <c r="E57" s="29" t="n">
        <v>40</v>
      </c>
      <c r="F57" s="29" t="s">
        <v>34</v>
      </c>
      <c r="G57" s="31" t="n">
        <v>178</v>
      </c>
      <c r="H57" s="32" t="n">
        <v>2.6</v>
      </c>
      <c r="I57" s="32" t="n">
        <f aca="false">G57*H57</f>
        <v>462.8</v>
      </c>
      <c r="J57" s="18"/>
    </row>
    <row r="58" s="1" customFormat="true" ht="22.5" hidden="false" customHeight="true" outlineLevel="0" collapsed="false">
      <c r="A58" s="29" t="n">
        <f aca="false">A57+1</f>
        <v>7</v>
      </c>
      <c r="B58" s="30" t="s">
        <v>142</v>
      </c>
      <c r="C58" s="29" t="s">
        <v>143</v>
      </c>
      <c r="D58" s="29" t="s">
        <v>144</v>
      </c>
      <c r="E58" s="29" t="n">
        <v>41</v>
      </c>
      <c r="F58" s="29" t="s">
        <v>34</v>
      </c>
      <c r="G58" s="31" t="n">
        <v>3752</v>
      </c>
      <c r="H58" s="32" t="n">
        <v>13.5</v>
      </c>
      <c r="I58" s="32" t="n">
        <f aca="false">G58*H58</f>
        <v>50652</v>
      </c>
      <c r="J58" s="18"/>
    </row>
    <row r="59" s="1" customFormat="true" ht="22.5" hidden="false" customHeight="true" outlineLevel="0" collapsed="false">
      <c r="A59" s="29" t="n">
        <f aca="false">A58+1</f>
        <v>8</v>
      </c>
      <c r="B59" s="30" t="s">
        <v>145</v>
      </c>
      <c r="C59" s="29" t="s">
        <v>146</v>
      </c>
      <c r="D59" s="29" t="s">
        <v>147</v>
      </c>
      <c r="E59" s="29" t="n">
        <v>42</v>
      </c>
      <c r="F59" s="29" t="s">
        <v>34</v>
      </c>
      <c r="G59" s="31" t="n">
        <v>74</v>
      </c>
      <c r="H59" s="32" t="n">
        <v>14</v>
      </c>
      <c r="I59" s="32" t="n">
        <f aca="false">G59*H59</f>
        <v>1036</v>
      </c>
      <c r="J59" s="18"/>
    </row>
    <row r="60" s="1" customFormat="true" ht="33.75" hidden="false" customHeight="true" outlineLevel="0" collapsed="false">
      <c r="A60" s="29" t="n">
        <f aca="false">A59+1</f>
        <v>9</v>
      </c>
      <c r="B60" s="30" t="s">
        <v>148</v>
      </c>
      <c r="C60" s="29" t="s">
        <v>149</v>
      </c>
      <c r="D60" s="29" t="s">
        <v>150</v>
      </c>
      <c r="E60" s="29" t="n">
        <v>43</v>
      </c>
      <c r="F60" s="29" t="s">
        <v>34</v>
      </c>
      <c r="G60" s="31" t="n">
        <v>146</v>
      </c>
      <c r="H60" s="32" t="n">
        <v>0.68</v>
      </c>
      <c r="I60" s="32" t="n">
        <f aca="false">G60*H60</f>
        <v>99.28</v>
      </c>
      <c r="J60" s="18"/>
    </row>
    <row r="61" s="1" customFormat="true" ht="22.5" hidden="false" customHeight="true" outlineLevel="0" collapsed="false">
      <c r="A61" s="29" t="n">
        <f aca="false">A60+1</f>
        <v>10</v>
      </c>
      <c r="B61" s="30" t="s">
        <v>151</v>
      </c>
      <c r="C61" s="29" t="s">
        <v>152</v>
      </c>
      <c r="D61" s="29" t="s">
        <v>153</v>
      </c>
      <c r="E61" s="29" t="n">
        <v>44</v>
      </c>
      <c r="F61" s="29" t="s">
        <v>34</v>
      </c>
      <c r="G61" s="31" t="n">
        <v>851</v>
      </c>
      <c r="H61" s="32" t="n">
        <v>5.6</v>
      </c>
      <c r="I61" s="32" t="n">
        <f aca="false">G61*H61</f>
        <v>4765.6</v>
      </c>
      <c r="J61" s="18"/>
    </row>
    <row r="62" s="1" customFormat="true" ht="11.25" hidden="false" customHeight="true" outlineLevel="0" collapsed="false">
      <c r="A62" s="29"/>
      <c r="B62" s="35" t="s">
        <v>154</v>
      </c>
      <c r="C62" s="34"/>
      <c r="D62" s="34"/>
      <c r="E62" s="29"/>
      <c r="F62" s="29"/>
      <c r="G62" s="31"/>
      <c r="H62" s="32"/>
      <c r="I62" s="39" t="n">
        <f aca="false">SUM(I52:I61)</f>
        <v>113404.52</v>
      </c>
      <c r="J62" s="36" t="n">
        <f aca="false">I62</f>
        <v>113404.52</v>
      </c>
    </row>
    <row r="63" s="1" customFormat="true" ht="11.25" hidden="false" customHeight="true" outlineLevel="0" collapsed="false">
      <c r="A63" s="11"/>
      <c r="B63" s="12"/>
      <c r="C63" s="13"/>
      <c r="D63" s="13"/>
      <c r="E63" s="14"/>
      <c r="F63" s="13"/>
      <c r="G63" s="15"/>
      <c r="H63" s="15"/>
      <c r="I63" s="15"/>
      <c r="J63" s="16"/>
    </row>
    <row r="64" s="1" customFormat="true" ht="12" hidden="false" customHeight="true" outlineLevel="0" collapsed="false">
      <c r="A64" s="24" t="s">
        <v>155</v>
      </c>
      <c r="B64" s="25"/>
      <c r="C64" s="25"/>
      <c r="D64" s="25"/>
      <c r="E64" s="26"/>
      <c r="F64" s="25"/>
      <c r="G64" s="27"/>
      <c r="H64" s="27"/>
      <c r="I64" s="27"/>
      <c r="J64" s="28"/>
    </row>
    <row r="65" s="1" customFormat="true" ht="67.5" hidden="false" customHeight="true" outlineLevel="0" collapsed="false">
      <c r="A65" s="29" t="n">
        <v>1</v>
      </c>
      <c r="B65" s="30" t="s">
        <v>156</v>
      </c>
      <c r="C65" s="34" t="s">
        <v>157</v>
      </c>
      <c r="D65" s="29" t="s">
        <v>158</v>
      </c>
      <c r="E65" s="29" t="n">
        <v>45</v>
      </c>
      <c r="F65" s="29" t="s">
        <v>34</v>
      </c>
      <c r="G65" s="31" t="n">
        <v>75</v>
      </c>
      <c r="H65" s="32" t="n">
        <v>94</v>
      </c>
      <c r="I65" s="32" t="n">
        <f aca="false">G65*H65</f>
        <v>7050</v>
      </c>
      <c r="J65" s="18"/>
    </row>
    <row r="66" s="1" customFormat="true" ht="45" hidden="false" customHeight="true" outlineLevel="0" collapsed="false">
      <c r="A66" s="29" t="n">
        <f aca="false">A65+1</f>
        <v>2</v>
      </c>
      <c r="B66" s="30" t="s">
        <v>159</v>
      </c>
      <c r="C66" s="34" t="s">
        <v>160</v>
      </c>
      <c r="D66" s="29" t="s">
        <v>161</v>
      </c>
      <c r="E66" s="29" t="n">
        <v>46</v>
      </c>
      <c r="F66" s="29" t="s">
        <v>162</v>
      </c>
      <c r="G66" s="31" t="n">
        <v>67.5</v>
      </c>
      <c r="H66" s="32" t="n">
        <v>10.1</v>
      </c>
      <c r="I66" s="32" t="n">
        <f aca="false">G66*H66</f>
        <v>681.75</v>
      </c>
      <c r="J66" s="18"/>
    </row>
    <row r="67" s="1" customFormat="true" ht="45" hidden="false" customHeight="true" outlineLevel="0" collapsed="false">
      <c r="A67" s="29" t="n">
        <f aca="false">A66+1</f>
        <v>3</v>
      </c>
      <c r="B67" s="30" t="s">
        <v>163</v>
      </c>
      <c r="C67" s="34" t="s">
        <v>164</v>
      </c>
      <c r="D67" s="29" t="s">
        <v>165</v>
      </c>
      <c r="E67" s="29" t="n">
        <v>47</v>
      </c>
      <c r="F67" s="29" t="s">
        <v>162</v>
      </c>
      <c r="G67" s="31" t="n">
        <v>75.5</v>
      </c>
      <c r="H67" s="32" t="n">
        <v>39</v>
      </c>
      <c r="I67" s="32" t="n">
        <f aca="false">G67*H67</f>
        <v>2944.5</v>
      </c>
      <c r="J67" s="18"/>
    </row>
    <row r="68" s="1" customFormat="true" ht="22.5" hidden="false" customHeight="true" outlineLevel="0" collapsed="false">
      <c r="A68" s="29" t="n">
        <f aca="false">A67+1</f>
        <v>4</v>
      </c>
      <c r="B68" s="30" t="s">
        <v>166</v>
      </c>
      <c r="C68" s="34" t="s">
        <v>167</v>
      </c>
      <c r="D68" s="29" t="s">
        <v>168</v>
      </c>
      <c r="E68" s="29" t="n">
        <v>48</v>
      </c>
      <c r="F68" s="29" t="s">
        <v>169</v>
      </c>
      <c r="G68" s="31" t="n">
        <v>122</v>
      </c>
      <c r="H68" s="32" t="n">
        <v>18</v>
      </c>
      <c r="I68" s="32" t="n">
        <f aca="false">G68*H68</f>
        <v>2196</v>
      </c>
      <c r="J68" s="18"/>
    </row>
    <row r="69" s="1" customFormat="true" ht="33.75" hidden="false" customHeight="true" outlineLevel="0" collapsed="false">
      <c r="A69" s="29" t="n">
        <f aca="false">A68+1</f>
        <v>5</v>
      </c>
      <c r="B69" s="30" t="s">
        <v>170</v>
      </c>
      <c r="C69" s="34" t="s">
        <v>171</v>
      </c>
      <c r="D69" s="29" t="s">
        <v>172</v>
      </c>
      <c r="E69" s="29" t="n">
        <v>49</v>
      </c>
      <c r="F69" s="29" t="s">
        <v>34</v>
      </c>
      <c r="G69" s="31" t="n">
        <v>24.5</v>
      </c>
      <c r="H69" s="32" t="n">
        <v>95</v>
      </c>
      <c r="I69" s="32" t="n">
        <f aca="false">G69*H69</f>
        <v>2327.5</v>
      </c>
      <c r="J69" s="18"/>
    </row>
    <row r="70" s="1" customFormat="true" ht="67.5" hidden="false" customHeight="true" outlineLevel="0" collapsed="false">
      <c r="A70" s="29" t="n">
        <f aca="false">A69+1</f>
        <v>6</v>
      </c>
      <c r="B70" s="30" t="s">
        <v>173</v>
      </c>
      <c r="C70" s="34" t="s">
        <v>174</v>
      </c>
      <c r="D70" s="29" t="s">
        <v>175</v>
      </c>
      <c r="E70" s="29" t="n">
        <v>50</v>
      </c>
      <c r="F70" s="29" t="s">
        <v>34</v>
      </c>
      <c r="G70" s="31" t="n">
        <v>9.2</v>
      </c>
      <c r="H70" s="32" t="n">
        <v>120</v>
      </c>
      <c r="I70" s="32" t="n">
        <f aca="false">G70*H70</f>
        <v>1104</v>
      </c>
      <c r="J70" s="18"/>
    </row>
    <row r="71" s="1" customFormat="true" ht="33.75" hidden="false" customHeight="true" outlineLevel="0" collapsed="false">
      <c r="A71" s="29" t="n">
        <f aca="false">A70+1</f>
        <v>7</v>
      </c>
      <c r="B71" s="30" t="s">
        <v>176</v>
      </c>
      <c r="C71" s="29" t="s">
        <v>177</v>
      </c>
      <c r="D71" s="29" t="s">
        <v>178</v>
      </c>
      <c r="E71" s="29" t="n">
        <v>51</v>
      </c>
      <c r="F71" s="29" t="s">
        <v>34</v>
      </c>
      <c r="G71" s="31" t="n">
        <v>502</v>
      </c>
      <c r="H71" s="32" t="n">
        <v>33.5</v>
      </c>
      <c r="I71" s="32" t="n">
        <f aca="false">G71*H71</f>
        <v>16817</v>
      </c>
      <c r="J71" s="18"/>
    </row>
    <row r="72" s="1" customFormat="true" ht="45" hidden="false" customHeight="true" outlineLevel="0" collapsed="false">
      <c r="A72" s="29" t="n">
        <f aca="false">A71+1</f>
        <v>8</v>
      </c>
      <c r="B72" s="30" t="s">
        <v>179</v>
      </c>
      <c r="C72" s="34" t="s">
        <v>180</v>
      </c>
      <c r="D72" s="29" t="s">
        <v>178</v>
      </c>
      <c r="E72" s="29" t="n">
        <v>52</v>
      </c>
      <c r="F72" s="29" t="s">
        <v>34</v>
      </c>
      <c r="G72" s="31" t="n">
        <v>840</v>
      </c>
      <c r="H72" s="32" t="n">
        <v>36</v>
      </c>
      <c r="I72" s="32" t="n">
        <f aca="false">G72*H72</f>
        <v>30240</v>
      </c>
      <c r="J72" s="18"/>
    </row>
    <row r="73" s="1" customFormat="true" ht="22.5" hidden="false" customHeight="true" outlineLevel="0" collapsed="false">
      <c r="A73" s="29" t="n">
        <f aca="false">A72+1</f>
        <v>9</v>
      </c>
      <c r="B73" s="30" t="s">
        <v>181</v>
      </c>
      <c r="C73" s="34" t="s">
        <v>182</v>
      </c>
      <c r="D73" s="29" t="s">
        <v>183</v>
      </c>
      <c r="E73" s="29" t="n">
        <v>53</v>
      </c>
      <c r="F73" s="29" t="s">
        <v>162</v>
      </c>
      <c r="G73" s="31" t="n">
        <v>935</v>
      </c>
      <c r="H73" s="32" t="n">
        <v>4.5</v>
      </c>
      <c r="I73" s="32" t="n">
        <f aca="false">G73*H73</f>
        <v>4207.5</v>
      </c>
      <c r="J73" s="18"/>
    </row>
    <row r="74" s="1" customFormat="true" ht="33.75" hidden="false" customHeight="true" outlineLevel="0" collapsed="false">
      <c r="A74" s="29" t="n">
        <f aca="false">A73+1</f>
        <v>10</v>
      </c>
      <c r="B74" s="30" t="s">
        <v>184</v>
      </c>
      <c r="C74" s="34" t="s">
        <v>185</v>
      </c>
      <c r="D74" s="29" t="s">
        <v>183</v>
      </c>
      <c r="E74" s="29" t="n">
        <v>54</v>
      </c>
      <c r="F74" s="29" t="s">
        <v>34</v>
      </c>
      <c r="G74" s="31" t="n">
        <v>435</v>
      </c>
      <c r="H74" s="32" t="n">
        <v>31</v>
      </c>
      <c r="I74" s="32" t="n">
        <f aca="false">G74*H74</f>
        <v>13485</v>
      </c>
      <c r="J74" s="18"/>
    </row>
    <row r="75" s="1" customFormat="true" ht="22.5" hidden="false" customHeight="true" outlineLevel="0" collapsed="false">
      <c r="A75" s="29" t="n">
        <f aca="false">A74+1</f>
        <v>11</v>
      </c>
      <c r="B75" s="30" t="s">
        <v>186</v>
      </c>
      <c r="C75" s="34" t="s">
        <v>187</v>
      </c>
      <c r="D75" s="34" t="s">
        <v>188</v>
      </c>
      <c r="E75" s="29" t="n">
        <v>55</v>
      </c>
      <c r="F75" s="29" t="s">
        <v>133</v>
      </c>
      <c r="G75" s="31" t="n">
        <v>75</v>
      </c>
      <c r="H75" s="32" t="n">
        <v>8.8</v>
      </c>
      <c r="I75" s="32" t="n">
        <f aca="false">G75*H75</f>
        <v>660</v>
      </c>
      <c r="J75" s="18"/>
    </row>
    <row r="76" s="1" customFormat="true" ht="22.5" hidden="false" customHeight="true" outlineLevel="0" collapsed="false">
      <c r="A76" s="29" t="n">
        <f aca="false">A75+1</f>
        <v>12</v>
      </c>
      <c r="B76" s="30" t="s">
        <v>189</v>
      </c>
      <c r="C76" s="34" t="s">
        <v>190</v>
      </c>
      <c r="D76" s="29" t="s">
        <v>191</v>
      </c>
      <c r="E76" s="29" t="n">
        <v>56</v>
      </c>
      <c r="F76" s="29" t="s">
        <v>34</v>
      </c>
      <c r="G76" s="31" t="n">
        <v>73</v>
      </c>
      <c r="H76" s="32" t="n">
        <v>35</v>
      </c>
      <c r="I76" s="32" t="n">
        <f aca="false">G76*H76</f>
        <v>2555</v>
      </c>
      <c r="J76" s="18"/>
    </row>
    <row r="77" s="1" customFormat="true" ht="22.5" hidden="false" customHeight="true" outlineLevel="0" collapsed="false">
      <c r="A77" s="29" t="n">
        <f aca="false">A76+1</f>
        <v>13</v>
      </c>
      <c r="B77" s="30" t="s">
        <v>192</v>
      </c>
      <c r="C77" s="34" t="s">
        <v>193</v>
      </c>
      <c r="D77" s="34" t="s">
        <v>194</v>
      </c>
      <c r="E77" s="29" t="n">
        <v>57</v>
      </c>
      <c r="F77" s="29" t="s">
        <v>34</v>
      </c>
      <c r="G77" s="31" t="n">
        <v>22.2</v>
      </c>
      <c r="H77" s="32" t="n">
        <v>12.6</v>
      </c>
      <c r="I77" s="32" t="n">
        <f aca="false">G77*H77</f>
        <v>279.72</v>
      </c>
      <c r="J77" s="18"/>
    </row>
    <row r="78" s="1" customFormat="true" ht="56.25" hidden="false" customHeight="true" outlineLevel="0" collapsed="false">
      <c r="A78" s="29" t="n">
        <f aca="false">A77+1</f>
        <v>14</v>
      </c>
      <c r="B78" s="30" t="s">
        <v>195</v>
      </c>
      <c r="C78" s="34" t="s">
        <v>196</v>
      </c>
      <c r="D78" s="29" t="s">
        <v>197</v>
      </c>
      <c r="E78" s="29" t="n">
        <v>58</v>
      </c>
      <c r="F78" s="29" t="s">
        <v>34</v>
      </c>
      <c r="G78" s="31" t="n">
        <v>555</v>
      </c>
      <c r="H78" s="32" t="n">
        <v>22.4</v>
      </c>
      <c r="I78" s="32" t="n">
        <f aca="false">G78*H78</f>
        <v>12432</v>
      </c>
      <c r="J78" s="18"/>
    </row>
    <row r="79" s="1" customFormat="true" ht="22.5" hidden="false" customHeight="true" outlineLevel="0" collapsed="false">
      <c r="A79" s="29" t="n">
        <f aca="false">A78+1</f>
        <v>15</v>
      </c>
      <c r="B79" s="30" t="s">
        <v>198</v>
      </c>
      <c r="C79" s="34" t="s">
        <v>199</v>
      </c>
      <c r="D79" s="29" t="s">
        <v>200</v>
      </c>
      <c r="E79" s="29" t="n">
        <v>59</v>
      </c>
      <c r="F79" s="29" t="s">
        <v>162</v>
      </c>
      <c r="G79" s="31" t="n">
        <v>280</v>
      </c>
      <c r="H79" s="32" t="n">
        <v>9</v>
      </c>
      <c r="I79" s="32" t="n">
        <f aca="false">G79*H79</f>
        <v>2520</v>
      </c>
      <c r="J79" s="18"/>
    </row>
    <row r="80" s="1" customFormat="true" ht="11.25" hidden="false" customHeight="true" outlineLevel="0" collapsed="false">
      <c r="A80" s="29"/>
      <c r="B80" s="35" t="s">
        <v>201</v>
      </c>
      <c r="C80" s="34"/>
      <c r="D80" s="29"/>
      <c r="E80" s="29"/>
      <c r="F80" s="29"/>
      <c r="G80" s="31"/>
      <c r="H80" s="32"/>
      <c r="I80" s="39" t="n">
        <f aca="false">SUM(I65:I79)</f>
        <v>99499.97</v>
      </c>
      <c r="J80" s="36" t="n">
        <f aca="false">I80</f>
        <v>99499.97</v>
      </c>
    </row>
    <row r="81" s="1" customFormat="true" ht="11.25" hidden="false" customHeight="true" outlineLevel="0" collapsed="false">
      <c r="A81" s="11"/>
      <c r="B81" s="12"/>
      <c r="C81" s="13"/>
      <c r="D81" s="13"/>
      <c r="E81" s="14"/>
      <c r="F81" s="13"/>
      <c r="G81" s="15"/>
      <c r="H81" s="15"/>
      <c r="I81" s="15"/>
      <c r="J81" s="16"/>
    </row>
    <row r="82" s="1" customFormat="true" ht="12" hidden="false" customHeight="true" outlineLevel="0" collapsed="false">
      <c r="A82" s="24" t="s">
        <v>202</v>
      </c>
      <c r="B82" s="25"/>
      <c r="C82" s="25"/>
      <c r="D82" s="25"/>
      <c r="E82" s="26"/>
      <c r="F82" s="25"/>
      <c r="G82" s="27"/>
      <c r="H82" s="27"/>
      <c r="I82" s="27"/>
      <c r="J82" s="28"/>
    </row>
    <row r="83" s="1" customFormat="true" ht="33.75" hidden="false" customHeight="true" outlineLevel="0" collapsed="false">
      <c r="A83" s="29" t="n">
        <v>1</v>
      </c>
      <c r="B83" s="30" t="s">
        <v>203</v>
      </c>
      <c r="C83" s="34" t="s">
        <v>204</v>
      </c>
      <c r="D83" s="29" t="s">
        <v>205</v>
      </c>
      <c r="E83" s="29" t="n">
        <v>60</v>
      </c>
      <c r="F83" s="29" t="s">
        <v>169</v>
      </c>
      <c r="G83" s="31" t="n">
        <v>20</v>
      </c>
      <c r="H83" s="32" t="n">
        <v>400</v>
      </c>
      <c r="I83" s="32" t="n">
        <f aca="false">G83*H83</f>
        <v>8000</v>
      </c>
      <c r="J83" s="18"/>
    </row>
    <row r="84" s="1" customFormat="true" ht="45" hidden="false" customHeight="true" outlineLevel="0" collapsed="false">
      <c r="A84" s="29" t="n">
        <f aca="false">A83+1</f>
        <v>2</v>
      </c>
      <c r="B84" s="30" t="s">
        <v>206</v>
      </c>
      <c r="C84" s="34" t="s">
        <v>207</v>
      </c>
      <c r="D84" s="29" t="s">
        <v>208</v>
      </c>
      <c r="E84" s="29" t="n">
        <v>61</v>
      </c>
      <c r="F84" s="29" t="s">
        <v>34</v>
      </c>
      <c r="G84" s="31" t="n">
        <v>45.3</v>
      </c>
      <c r="H84" s="32" t="n">
        <v>160</v>
      </c>
      <c r="I84" s="32" t="n">
        <f aca="false">G84*H84</f>
        <v>7248</v>
      </c>
      <c r="J84" s="18"/>
    </row>
    <row r="85" s="1" customFormat="true" ht="67.5" hidden="false" customHeight="true" outlineLevel="0" collapsed="false">
      <c r="A85" s="29" t="n">
        <f aca="false">A84+1</f>
        <v>3</v>
      </c>
      <c r="B85" s="30" t="s">
        <v>209</v>
      </c>
      <c r="C85" s="34" t="s">
        <v>210</v>
      </c>
      <c r="D85" s="29" t="s">
        <v>211</v>
      </c>
      <c r="E85" s="29" t="n">
        <v>62</v>
      </c>
      <c r="F85" s="29" t="s">
        <v>34</v>
      </c>
      <c r="G85" s="31" t="n">
        <v>20.4</v>
      </c>
      <c r="H85" s="32" t="n">
        <v>464</v>
      </c>
      <c r="I85" s="32" t="n">
        <f aca="false">G85*H85</f>
        <v>9465.6</v>
      </c>
      <c r="J85" s="18"/>
    </row>
    <row r="86" s="1" customFormat="true" ht="45" hidden="false" customHeight="true" outlineLevel="0" collapsed="false">
      <c r="A86" s="29" t="n">
        <f aca="false">A85+1</f>
        <v>4</v>
      </c>
      <c r="B86" s="30" t="s">
        <v>212</v>
      </c>
      <c r="C86" s="34" t="s">
        <v>213</v>
      </c>
      <c r="D86" s="29" t="s">
        <v>211</v>
      </c>
      <c r="E86" s="29" t="n">
        <v>63</v>
      </c>
      <c r="F86" s="29" t="s">
        <v>214</v>
      </c>
      <c r="G86" s="31" t="n">
        <v>1</v>
      </c>
      <c r="H86" s="32" t="n">
        <v>32000</v>
      </c>
      <c r="I86" s="32" t="n">
        <f aca="false">G86*H86</f>
        <v>32000</v>
      </c>
      <c r="J86" s="18"/>
    </row>
    <row r="87" s="1" customFormat="true" ht="45" hidden="false" customHeight="true" outlineLevel="0" collapsed="false">
      <c r="A87" s="29" t="n">
        <f aca="false">A86+1</f>
        <v>5</v>
      </c>
      <c r="B87" s="30" t="s">
        <v>215</v>
      </c>
      <c r="C87" s="34" t="s">
        <v>216</v>
      </c>
      <c r="D87" s="29" t="s">
        <v>211</v>
      </c>
      <c r="E87" s="29" t="n">
        <v>64</v>
      </c>
      <c r="F87" s="29" t="s">
        <v>34</v>
      </c>
      <c r="G87" s="31" t="n">
        <v>12.3</v>
      </c>
      <c r="H87" s="32" t="n">
        <v>280</v>
      </c>
      <c r="I87" s="32" t="n">
        <f aca="false">G87*H87</f>
        <v>3444</v>
      </c>
      <c r="J87" s="18"/>
    </row>
    <row r="88" s="1" customFormat="true" ht="56.25" hidden="false" customHeight="true" outlineLevel="0" collapsed="false">
      <c r="A88" s="29" t="n">
        <f aca="false">A87+1</f>
        <v>6</v>
      </c>
      <c r="B88" s="30" t="s">
        <v>217</v>
      </c>
      <c r="C88" s="34" t="s">
        <v>218</v>
      </c>
      <c r="D88" s="29" t="s">
        <v>211</v>
      </c>
      <c r="E88" s="29" t="n">
        <v>65</v>
      </c>
      <c r="F88" s="29" t="s">
        <v>34</v>
      </c>
      <c r="G88" s="31" t="n">
        <v>14.3</v>
      </c>
      <c r="H88" s="32" t="n">
        <v>420</v>
      </c>
      <c r="I88" s="32" t="n">
        <f aca="false">G88*H88</f>
        <v>6006</v>
      </c>
      <c r="J88" s="18"/>
    </row>
    <row r="89" s="1" customFormat="true" ht="11.25" hidden="false" customHeight="true" outlineLevel="0" collapsed="false">
      <c r="A89" s="29"/>
      <c r="B89" s="35" t="s">
        <v>219</v>
      </c>
      <c r="C89" s="34"/>
      <c r="D89" s="29"/>
      <c r="E89" s="29"/>
      <c r="F89" s="29"/>
      <c r="G89" s="31"/>
      <c r="H89" s="32"/>
      <c r="I89" s="40" t="n">
        <f aca="false">SUM(I83:I88)</f>
        <v>66163.6</v>
      </c>
      <c r="J89" s="36" t="n">
        <f aca="false">I89</f>
        <v>66163.6</v>
      </c>
    </row>
    <row r="90" s="1" customFormat="true" ht="11.25" hidden="false" customHeight="true" outlineLevel="0" collapsed="false">
      <c r="A90" s="11"/>
      <c r="B90" s="12"/>
      <c r="C90" s="13"/>
      <c r="D90" s="13"/>
      <c r="E90" s="14"/>
      <c r="F90" s="13"/>
      <c r="G90" s="15"/>
      <c r="H90" s="15"/>
      <c r="I90" s="15"/>
      <c r="J90" s="16"/>
    </row>
    <row r="91" s="1" customFormat="true" ht="12" hidden="false" customHeight="true" outlineLevel="0" collapsed="false">
      <c r="A91" s="24" t="s">
        <v>220</v>
      </c>
      <c r="B91" s="25"/>
      <c r="C91" s="25"/>
      <c r="D91" s="25"/>
      <c r="E91" s="26"/>
      <c r="F91" s="25"/>
      <c r="G91" s="27"/>
      <c r="H91" s="27"/>
      <c r="I91" s="27"/>
      <c r="J91" s="28"/>
    </row>
    <row r="92" s="1" customFormat="true" ht="67.5" hidden="false" customHeight="true" outlineLevel="0" collapsed="false">
      <c r="A92" s="29" t="n">
        <v>1</v>
      </c>
      <c r="B92" s="30" t="s">
        <v>221</v>
      </c>
      <c r="C92" s="34" t="s">
        <v>222</v>
      </c>
      <c r="D92" s="29" t="s">
        <v>223</v>
      </c>
      <c r="E92" s="29" t="n">
        <v>66</v>
      </c>
      <c r="F92" s="29" t="s">
        <v>34</v>
      </c>
      <c r="G92" s="31" t="n">
        <v>132</v>
      </c>
      <c r="H92" s="32" t="n">
        <v>450</v>
      </c>
      <c r="I92" s="32" t="n">
        <f aca="false">G92*H92</f>
        <v>59400</v>
      </c>
      <c r="J92" s="18"/>
    </row>
    <row r="93" s="1" customFormat="true" ht="33.75" hidden="false" customHeight="true" outlineLevel="0" collapsed="false">
      <c r="A93" s="29" t="n">
        <f aca="false">A92+1</f>
        <v>2</v>
      </c>
      <c r="B93" s="30" t="s">
        <v>224</v>
      </c>
      <c r="C93" s="34" t="s">
        <v>225</v>
      </c>
      <c r="D93" s="29" t="s">
        <v>226</v>
      </c>
      <c r="E93" s="29" t="n">
        <v>67</v>
      </c>
      <c r="F93" s="29" t="s">
        <v>34</v>
      </c>
      <c r="G93" s="31" t="n">
        <v>3.3</v>
      </c>
      <c r="H93" s="32" t="n">
        <v>70</v>
      </c>
      <c r="I93" s="32" t="n">
        <f aca="false">G93*H93</f>
        <v>231</v>
      </c>
      <c r="J93" s="18"/>
    </row>
    <row r="94" s="1" customFormat="true" ht="33.75" hidden="false" customHeight="true" outlineLevel="0" collapsed="false">
      <c r="A94" s="29" t="n">
        <f aca="false">A93+1</f>
        <v>3</v>
      </c>
      <c r="B94" s="30" t="s">
        <v>227</v>
      </c>
      <c r="C94" s="34" t="s">
        <v>228</v>
      </c>
      <c r="D94" s="29" t="s">
        <v>229</v>
      </c>
      <c r="E94" s="29" t="n">
        <v>68</v>
      </c>
      <c r="F94" s="29" t="s">
        <v>34</v>
      </c>
      <c r="G94" s="31" t="n">
        <v>39</v>
      </c>
      <c r="H94" s="32" t="n">
        <v>135</v>
      </c>
      <c r="I94" s="32" t="n">
        <f aca="false">G94*H94</f>
        <v>5265</v>
      </c>
      <c r="J94" s="18"/>
    </row>
    <row r="95" s="1" customFormat="true" ht="22.5" hidden="false" customHeight="true" outlineLevel="0" collapsed="false">
      <c r="A95" s="29" t="n">
        <f aca="false">A94+1</f>
        <v>4</v>
      </c>
      <c r="B95" s="30" t="s">
        <v>230</v>
      </c>
      <c r="C95" s="29" t="s">
        <v>231</v>
      </c>
      <c r="D95" s="29" t="s">
        <v>232</v>
      </c>
      <c r="E95" s="29" t="n">
        <v>69</v>
      </c>
      <c r="F95" s="29" t="s">
        <v>34</v>
      </c>
      <c r="G95" s="31" t="n">
        <v>46</v>
      </c>
      <c r="H95" s="32" t="n">
        <v>45</v>
      </c>
      <c r="I95" s="32" t="n">
        <f aca="false">G95*H95</f>
        <v>2070</v>
      </c>
      <c r="J95" s="18"/>
    </row>
    <row r="96" s="1" customFormat="true" ht="22.5" hidden="false" customHeight="true" outlineLevel="0" collapsed="false">
      <c r="A96" s="29" t="n">
        <f aca="false">A95+1</f>
        <v>5</v>
      </c>
      <c r="B96" s="30" t="s">
        <v>233</v>
      </c>
      <c r="C96" s="34" t="s">
        <v>234</v>
      </c>
      <c r="D96" s="29" t="s">
        <v>235</v>
      </c>
      <c r="E96" s="29" t="n">
        <v>70</v>
      </c>
      <c r="F96" s="29" t="s">
        <v>34</v>
      </c>
      <c r="G96" s="31" t="n">
        <v>12.15</v>
      </c>
      <c r="H96" s="32" t="n">
        <v>105</v>
      </c>
      <c r="I96" s="32" t="n">
        <f aca="false">G96*H96</f>
        <v>1275.75</v>
      </c>
      <c r="J96" s="18"/>
    </row>
    <row r="97" s="1" customFormat="true" ht="67.5" hidden="false" customHeight="true" outlineLevel="0" collapsed="false">
      <c r="A97" s="29" t="n">
        <f aca="false">A96+1</f>
        <v>6</v>
      </c>
      <c r="B97" s="30" t="s">
        <v>236</v>
      </c>
      <c r="C97" s="29" t="s">
        <v>237</v>
      </c>
      <c r="D97" s="29" t="s">
        <v>238</v>
      </c>
      <c r="E97" s="29" t="n">
        <v>71</v>
      </c>
      <c r="F97" s="29" t="s">
        <v>34</v>
      </c>
      <c r="G97" s="31" t="n">
        <v>5.2</v>
      </c>
      <c r="H97" s="32" t="n">
        <v>190</v>
      </c>
      <c r="I97" s="32" t="n">
        <f aca="false">G97*H97</f>
        <v>988</v>
      </c>
      <c r="J97" s="18"/>
    </row>
    <row r="98" s="1" customFormat="true" ht="22.5" hidden="false" customHeight="true" outlineLevel="0" collapsed="false">
      <c r="A98" s="29" t="n">
        <f aca="false">A97+1</f>
        <v>7</v>
      </c>
      <c r="B98" s="30" t="s">
        <v>239</v>
      </c>
      <c r="C98" s="34" t="s">
        <v>240</v>
      </c>
      <c r="D98" s="29" t="s">
        <v>241</v>
      </c>
      <c r="E98" s="29" t="n">
        <v>72</v>
      </c>
      <c r="F98" s="29" t="s">
        <v>34</v>
      </c>
      <c r="G98" s="31" t="n">
        <v>25</v>
      </c>
      <c r="H98" s="32" t="n">
        <v>95</v>
      </c>
      <c r="I98" s="32" t="n">
        <f aca="false">G98*H98</f>
        <v>2375</v>
      </c>
      <c r="J98" s="18"/>
    </row>
    <row r="99" s="1" customFormat="true" ht="67.5" hidden="false" customHeight="true" outlineLevel="0" collapsed="false">
      <c r="A99" s="29" t="n">
        <f aca="false">A98+1</f>
        <v>8</v>
      </c>
      <c r="B99" s="30" t="s">
        <v>242</v>
      </c>
      <c r="C99" s="29" t="s">
        <v>243</v>
      </c>
      <c r="D99" s="29" t="s">
        <v>244</v>
      </c>
      <c r="E99" s="29" t="n">
        <v>73</v>
      </c>
      <c r="F99" s="29" t="s">
        <v>34</v>
      </c>
      <c r="G99" s="31" t="n">
        <v>108.5</v>
      </c>
      <c r="H99" s="32" t="n">
        <v>95</v>
      </c>
      <c r="I99" s="32" t="n">
        <f aca="false">G99*H99</f>
        <v>10307.5</v>
      </c>
      <c r="J99" s="18"/>
    </row>
    <row r="100" s="1" customFormat="true" ht="45" hidden="false" customHeight="true" outlineLevel="0" collapsed="false">
      <c r="A100" s="29" t="n">
        <f aca="false">A99+1</f>
        <v>9</v>
      </c>
      <c r="B100" s="30" t="s">
        <v>245</v>
      </c>
      <c r="C100" s="34" t="s">
        <v>246</v>
      </c>
      <c r="D100" s="29" t="s">
        <v>244</v>
      </c>
      <c r="E100" s="29" t="n">
        <v>74</v>
      </c>
      <c r="F100" s="29" t="s">
        <v>34</v>
      </c>
      <c r="G100" s="31" t="n">
        <v>23.5</v>
      </c>
      <c r="H100" s="32" t="n">
        <v>39</v>
      </c>
      <c r="I100" s="32" t="n">
        <f aca="false">G100*H100</f>
        <v>916.5</v>
      </c>
      <c r="J100" s="18"/>
    </row>
    <row r="101" s="1" customFormat="true" ht="11.25" hidden="false" customHeight="true" outlineLevel="0" collapsed="false">
      <c r="A101" s="29"/>
      <c r="B101" s="35" t="s">
        <v>247</v>
      </c>
      <c r="C101" s="34"/>
      <c r="D101" s="29"/>
      <c r="E101" s="29"/>
      <c r="F101" s="29"/>
      <c r="G101" s="31"/>
      <c r="H101" s="32"/>
      <c r="I101" s="32" t="n">
        <f aca="false">SUM(I92:I100)</f>
        <v>82828.75</v>
      </c>
      <c r="J101" s="36" t="n">
        <f aca="false">I101</f>
        <v>82828.75</v>
      </c>
    </row>
    <row r="102" s="1" customFormat="true" ht="11.25" hidden="false" customHeight="true" outlineLevel="0" collapsed="false">
      <c r="A102" s="11"/>
      <c r="B102" s="12"/>
      <c r="C102" s="13"/>
      <c r="D102" s="13"/>
      <c r="E102" s="14"/>
      <c r="F102" s="13"/>
      <c r="G102" s="15"/>
      <c r="H102" s="15"/>
      <c r="I102" s="15"/>
      <c r="J102" s="16"/>
    </row>
    <row r="103" s="1" customFormat="true" ht="12" hidden="false" customHeight="true" outlineLevel="0" collapsed="false">
      <c r="A103" s="24" t="s">
        <v>248</v>
      </c>
      <c r="B103" s="25"/>
      <c r="C103" s="25"/>
      <c r="D103" s="25"/>
      <c r="E103" s="26"/>
      <c r="F103" s="25"/>
      <c r="G103" s="27"/>
      <c r="H103" s="27"/>
      <c r="I103" s="27"/>
      <c r="J103" s="28"/>
    </row>
    <row r="104" s="1" customFormat="true" ht="22.5" hidden="false" customHeight="true" outlineLevel="0" collapsed="false">
      <c r="A104" s="29" t="n">
        <v>1</v>
      </c>
      <c r="B104" s="30" t="s">
        <v>249</v>
      </c>
      <c r="C104" s="34" t="s">
        <v>250</v>
      </c>
      <c r="D104" s="29" t="s">
        <v>251</v>
      </c>
      <c r="E104" s="29" t="n">
        <v>75</v>
      </c>
      <c r="F104" s="29" t="s">
        <v>252</v>
      </c>
      <c r="G104" s="31" t="n">
        <v>1</v>
      </c>
      <c r="H104" s="32" t="n">
        <v>25000</v>
      </c>
      <c r="I104" s="32" t="n">
        <f aca="false">G104*H104</f>
        <v>25000</v>
      </c>
      <c r="J104" s="18"/>
    </row>
    <row r="105" s="1" customFormat="true" ht="33.75" hidden="false" customHeight="true" outlineLevel="0" collapsed="false">
      <c r="A105" s="29" t="n">
        <f aca="false">A104+1</f>
        <v>2</v>
      </c>
      <c r="B105" s="30" t="s">
        <v>253</v>
      </c>
      <c r="C105" s="34" t="s">
        <v>254</v>
      </c>
      <c r="D105" s="29" t="s">
        <v>255</v>
      </c>
      <c r="E105" s="29" t="n">
        <v>76</v>
      </c>
      <c r="F105" s="29" t="s">
        <v>34</v>
      </c>
      <c r="G105" s="31" t="n">
        <v>2.7</v>
      </c>
      <c r="H105" s="32" t="n">
        <v>24</v>
      </c>
      <c r="I105" s="32" t="n">
        <f aca="false">G105*H105</f>
        <v>64.8</v>
      </c>
      <c r="J105" s="18"/>
    </row>
    <row r="106" s="1" customFormat="true" ht="33.75" hidden="false" customHeight="true" outlineLevel="0" collapsed="false">
      <c r="A106" s="29" t="n">
        <f aca="false">A105+1</f>
        <v>3</v>
      </c>
      <c r="B106" s="30" t="s">
        <v>256</v>
      </c>
      <c r="C106" s="34" t="s">
        <v>257</v>
      </c>
      <c r="D106" s="29" t="s">
        <v>258</v>
      </c>
      <c r="E106" s="29" t="n">
        <v>77</v>
      </c>
      <c r="F106" s="29" t="s">
        <v>34</v>
      </c>
      <c r="G106" s="31" t="n">
        <v>1.6</v>
      </c>
      <c r="H106" s="32" t="n">
        <v>226</v>
      </c>
      <c r="I106" s="32" t="n">
        <f aca="false">G106*H106</f>
        <v>361.6</v>
      </c>
      <c r="J106" s="18"/>
    </row>
    <row r="107" s="1" customFormat="true" ht="22.5" hidden="false" customHeight="true" outlineLevel="0" collapsed="false">
      <c r="A107" s="29" t="n">
        <f aca="false">A106+1</f>
        <v>4</v>
      </c>
      <c r="B107" s="30" t="s">
        <v>259</v>
      </c>
      <c r="C107" s="34" t="s">
        <v>260</v>
      </c>
      <c r="D107" s="29" t="s">
        <v>258</v>
      </c>
      <c r="E107" s="29" t="n">
        <v>78</v>
      </c>
      <c r="F107" s="29" t="s">
        <v>34</v>
      </c>
      <c r="G107" s="31" t="n">
        <v>6.5</v>
      </c>
      <c r="H107" s="32" t="n">
        <v>265</v>
      </c>
      <c r="I107" s="32" t="n">
        <f aca="false">G107*H107</f>
        <v>1722.5</v>
      </c>
      <c r="J107" s="18"/>
    </row>
    <row r="108" s="1" customFormat="true" ht="45" hidden="false" customHeight="true" outlineLevel="0" collapsed="false">
      <c r="A108" s="29" t="n">
        <f aca="false">A107+1</f>
        <v>5</v>
      </c>
      <c r="B108" s="30" t="s">
        <v>261</v>
      </c>
      <c r="C108" s="34" t="s">
        <v>262</v>
      </c>
      <c r="D108" s="29" t="s">
        <v>258</v>
      </c>
      <c r="E108" s="29" t="n">
        <v>79</v>
      </c>
      <c r="F108" s="29" t="s">
        <v>34</v>
      </c>
      <c r="G108" s="31" t="n">
        <v>9.7</v>
      </c>
      <c r="H108" s="32" t="n">
        <v>275</v>
      </c>
      <c r="I108" s="32" t="n">
        <f aca="false">G108*H108</f>
        <v>2667.5</v>
      </c>
      <c r="J108" s="18"/>
    </row>
    <row r="109" s="1" customFormat="true" ht="45" hidden="false" customHeight="true" outlineLevel="0" collapsed="false">
      <c r="A109" s="29" t="n">
        <f aca="false">A108+1</f>
        <v>6</v>
      </c>
      <c r="B109" s="30" t="s">
        <v>263</v>
      </c>
      <c r="C109" s="34" t="s">
        <v>264</v>
      </c>
      <c r="D109" s="29" t="s">
        <v>258</v>
      </c>
      <c r="E109" s="29" t="n">
        <v>80</v>
      </c>
      <c r="F109" s="29" t="s">
        <v>34</v>
      </c>
      <c r="G109" s="31" t="n">
        <v>29</v>
      </c>
      <c r="H109" s="32" t="n">
        <v>310</v>
      </c>
      <c r="I109" s="32" t="n">
        <f aca="false">G109*H109</f>
        <v>8990</v>
      </c>
      <c r="J109" s="18"/>
    </row>
    <row r="110" s="1" customFormat="true" ht="45" hidden="false" customHeight="true" outlineLevel="0" collapsed="false">
      <c r="A110" s="29" t="n">
        <f aca="false">A109+1</f>
        <v>7</v>
      </c>
      <c r="B110" s="30" t="s">
        <v>265</v>
      </c>
      <c r="C110" s="34" t="s">
        <v>266</v>
      </c>
      <c r="D110" s="29" t="s">
        <v>258</v>
      </c>
      <c r="E110" s="29" t="n">
        <v>81</v>
      </c>
      <c r="F110" s="29" t="s">
        <v>169</v>
      </c>
      <c r="G110" s="31" t="n">
        <v>24</v>
      </c>
      <c r="H110" s="32" t="n">
        <v>49</v>
      </c>
      <c r="I110" s="32" t="n">
        <f aca="false">G110*H110</f>
        <v>1176</v>
      </c>
      <c r="J110" s="18"/>
    </row>
    <row r="111" s="1" customFormat="true" ht="11.25" hidden="false" customHeight="true" outlineLevel="0" collapsed="false">
      <c r="A111" s="29"/>
      <c r="B111" s="35" t="s">
        <v>267</v>
      </c>
      <c r="C111" s="34"/>
      <c r="D111" s="29"/>
      <c r="E111" s="29"/>
      <c r="F111" s="29"/>
      <c r="G111" s="31"/>
      <c r="H111" s="32"/>
      <c r="I111" s="32" t="n">
        <f aca="false">SUM(I104:I110)</f>
        <v>39982.4</v>
      </c>
      <c r="J111" s="36" t="n">
        <f aca="false">I111</f>
        <v>39982.4</v>
      </c>
    </row>
    <row r="112" s="1" customFormat="true" ht="11.25" hidden="false" customHeight="true" outlineLevel="0" collapsed="false">
      <c r="A112" s="11"/>
      <c r="B112" s="12"/>
      <c r="C112" s="13"/>
      <c r="D112" s="13"/>
      <c r="E112" s="14"/>
      <c r="F112" s="13"/>
      <c r="G112" s="15"/>
      <c r="H112" s="15"/>
      <c r="I112" s="15"/>
      <c r="J112" s="16"/>
    </row>
    <row r="113" s="1" customFormat="true" ht="12" hidden="false" customHeight="true" outlineLevel="0" collapsed="false">
      <c r="A113" s="24" t="s">
        <v>268</v>
      </c>
      <c r="B113" s="25"/>
      <c r="C113" s="25"/>
      <c r="D113" s="25"/>
      <c r="E113" s="26"/>
      <c r="F113" s="25"/>
      <c r="G113" s="27"/>
      <c r="H113" s="27"/>
      <c r="I113" s="27"/>
      <c r="J113" s="28"/>
    </row>
    <row r="114" s="1" customFormat="true" ht="22.5" hidden="false" customHeight="true" outlineLevel="0" collapsed="false">
      <c r="A114" s="29" t="n">
        <v>1</v>
      </c>
      <c r="B114" s="30" t="s">
        <v>269</v>
      </c>
      <c r="C114" s="34" t="s">
        <v>270</v>
      </c>
      <c r="D114" s="29" t="s">
        <v>271</v>
      </c>
      <c r="E114" s="29" t="n">
        <v>82</v>
      </c>
      <c r="F114" s="29" t="s">
        <v>56</v>
      </c>
      <c r="G114" s="31" t="n">
        <v>40</v>
      </c>
      <c r="H114" s="32" t="n">
        <v>2.8</v>
      </c>
      <c r="I114" s="32" t="n">
        <f aca="false">G114*H114</f>
        <v>112</v>
      </c>
      <c r="J114" s="18"/>
    </row>
    <row r="115" s="1" customFormat="true" ht="22.5" hidden="false" customHeight="true" outlineLevel="0" collapsed="false">
      <c r="A115" s="29" t="n">
        <f aca="false">A114+1</f>
        <v>2</v>
      </c>
      <c r="B115" s="30" t="s">
        <v>272</v>
      </c>
      <c r="C115" s="34" t="s">
        <v>273</v>
      </c>
      <c r="D115" s="29" t="s">
        <v>274</v>
      </c>
      <c r="E115" s="29" t="n">
        <v>83</v>
      </c>
      <c r="F115" s="29" t="s">
        <v>56</v>
      </c>
      <c r="G115" s="31" t="n">
        <v>2500</v>
      </c>
      <c r="H115" s="32" t="n">
        <v>3.4</v>
      </c>
      <c r="I115" s="32" t="n">
        <f aca="false">G115*H115</f>
        <v>8500</v>
      </c>
      <c r="J115" s="18"/>
    </row>
    <row r="116" s="1" customFormat="true" ht="22.5" hidden="false" customHeight="true" outlineLevel="0" collapsed="false">
      <c r="A116" s="29" t="n">
        <f aca="false">A115+1</f>
        <v>3</v>
      </c>
      <c r="B116" s="30" t="s">
        <v>275</v>
      </c>
      <c r="C116" s="34" t="s">
        <v>276</v>
      </c>
      <c r="D116" s="29" t="s">
        <v>277</v>
      </c>
      <c r="E116" s="29" t="n">
        <v>84</v>
      </c>
      <c r="F116" s="29" t="s">
        <v>278</v>
      </c>
      <c r="G116" s="31" t="n">
        <v>110</v>
      </c>
      <c r="H116" s="32" t="n">
        <v>3.5</v>
      </c>
      <c r="I116" s="32" t="n">
        <f aca="false">G116*H116</f>
        <v>385</v>
      </c>
      <c r="J116" s="18"/>
    </row>
    <row r="117" s="1" customFormat="true" ht="22.5" hidden="false" customHeight="true" outlineLevel="0" collapsed="false">
      <c r="A117" s="29" t="n">
        <f aca="false">A116+1</f>
        <v>4</v>
      </c>
      <c r="B117" s="30" t="s">
        <v>279</v>
      </c>
      <c r="C117" s="34" t="s">
        <v>280</v>
      </c>
      <c r="D117" s="29" t="s">
        <v>281</v>
      </c>
      <c r="E117" s="29" t="n">
        <v>85</v>
      </c>
      <c r="F117" s="29" t="s">
        <v>133</v>
      </c>
      <c r="G117" s="31" t="n">
        <v>9</v>
      </c>
      <c r="H117" s="32" t="n">
        <v>20</v>
      </c>
      <c r="I117" s="32" t="n">
        <f aca="false">G117*H117</f>
        <v>180</v>
      </c>
      <c r="J117" s="18"/>
    </row>
    <row r="118" s="1" customFormat="true" ht="22.5" hidden="false" customHeight="true" outlineLevel="0" collapsed="false">
      <c r="A118" s="29" t="n">
        <f aca="false">A117+1</f>
        <v>5</v>
      </c>
      <c r="B118" s="30" t="s">
        <v>282</v>
      </c>
      <c r="C118" s="34" t="s">
        <v>283</v>
      </c>
      <c r="D118" s="29" t="s">
        <v>251</v>
      </c>
      <c r="E118" s="29" t="n">
        <v>86</v>
      </c>
      <c r="F118" s="29" t="s">
        <v>56</v>
      </c>
      <c r="G118" s="31" t="n">
        <v>315</v>
      </c>
      <c r="H118" s="32" t="n">
        <v>9</v>
      </c>
      <c r="I118" s="32" t="n">
        <f aca="false">G118*H118</f>
        <v>2835</v>
      </c>
      <c r="J118" s="18"/>
    </row>
    <row r="119" s="1" customFormat="true" ht="56.25" hidden="false" customHeight="true" outlineLevel="0" collapsed="false">
      <c r="A119" s="29" t="n">
        <f aca="false">A118+1</f>
        <v>6</v>
      </c>
      <c r="B119" s="30" t="s">
        <v>284</v>
      </c>
      <c r="C119" s="34" t="s">
        <v>285</v>
      </c>
      <c r="D119" s="29" t="s">
        <v>286</v>
      </c>
      <c r="E119" s="29" t="n">
        <v>87</v>
      </c>
      <c r="F119" s="29" t="s">
        <v>56</v>
      </c>
      <c r="G119" s="31" t="n">
        <v>960</v>
      </c>
      <c r="H119" s="32" t="n">
        <v>5.3</v>
      </c>
      <c r="I119" s="32" t="n">
        <f aca="false">G119*H119</f>
        <v>5088</v>
      </c>
      <c r="J119" s="18"/>
    </row>
    <row r="120" s="1" customFormat="true" ht="11.25" hidden="false" customHeight="true" outlineLevel="0" collapsed="false">
      <c r="A120" s="29"/>
      <c r="B120" s="35" t="s">
        <v>287</v>
      </c>
      <c r="C120" s="34"/>
      <c r="D120" s="29"/>
      <c r="E120" s="29"/>
      <c r="F120" s="29"/>
      <c r="G120" s="31"/>
      <c r="H120" s="32"/>
      <c r="I120" s="32" t="n">
        <f aca="false">SUM(I114:I119)</f>
        <v>17100</v>
      </c>
      <c r="J120" s="36" t="n">
        <f aca="false">I120</f>
        <v>17100</v>
      </c>
    </row>
    <row r="121" s="1" customFormat="true" ht="11.25" hidden="false" customHeight="true" outlineLevel="0" collapsed="false">
      <c r="A121" s="11"/>
      <c r="B121" s="12"/>
      <c r="C121" s="13"/>
      <c r="D121" s="13"/>
      <c r="E121" s="14"/>
      <c r="F121" s="13"/>
      <c r="G121" s="15"/>
      <c r="H121" s="15"/>
      <c r="I121" s="15"/>
      <c r="J121" s="16"/>
    </row>
    <row r="122" s="1" customFormat="true" ht="12" hidden="false" customHeight="true" outlineLevel="0" collapsed="false">
      <c r="A122" s="24" t="s">
        <v>288</v>
      </c>
      <c r="B122" s="25"/>
      <c r="C122" s="25"/>
      <c r="D122" s="25"/>
      <c r="E122" s="26"/>
      <c r="F122" s="25"/>
      <c r="G122" s="27"/>
      <c r="H122" s="27"/>
      <c r="I122" s="27"/>
      <c r="J122" s="28"/>
    </row>
    <row r="123" s="1" customFormat="true" ht="22.5" hidden="false" customHeight="true" outlineLevel="0" collapsed="false">
      <c r="A123" s="29" t="n">
        <v>1</v>
      </c>
      <c r="B123" s="30" t="s">
        <v>289</v>
      </c>
      <c r="C123" s="34" t="s">
        <v>290</v>
      </c>
      <c r="D123" s="29" t="s">
        <v>274</v>
      </c>
      <c r="E123" s="29" t="n">
        <v>88</v>
      </c>
      <c r="F123" s="29" t="s">
        <v>56</v>
      </c>
      <c r="G123" s="31" t="n">
        <v>2080</v>
      </c>
      <c r="H123" s="32" t="n">
        <v>3.1</v>
      </c>
      <c r="I123" s="32" t="n">
        <f aca="false">G123*H123</f>
        <v>6448</v>
      </c>
      <c r="J123" s="18"/>
    </row>
    <row r="124" s="1" customFormat="true" ht="22.5" hidden="false" customHeight="true" outlineLevel="0" collapsed="false">
      <c r="A124" s="29" t="n">
        <f aca="false">A123+1</f>
        <v>2</v>
      </c>
      <c r="B124" s="33" t="s">
        <v>291</v>
      </c>
      <c r="C124" s="29" t="s">
        <v>292</v>
      </c>
      <c r="D124" s="29" t="s">
        <v>293</v>
      </c>
      <c r="E124" s="29" t="n">
        <v>89</v>
      </c>
      <c r="F124" s="29" t="s">
        <v>34</v>
      </c>
      <c r="G124" s="31" t="n">
        <v>536.6</v>
      </c>
      <c r="H124" s="32" t="n">
        <v>13.5</v>
      </c>
      <c r="I124" s="32" t="n">
        <f aca="false">G124*H124</f>
        <v>7244.1</v>
      </c>
      <c r="J124" s="18"/>
    </row>
    <row r="125" s="1" customFormat="true" ht="22.5" hidden="false" customHeight="true" outlineLevel="0" collapsed="false">
      <c r="A125" s="29" t="n">
        <f aca="false">A124+1</f>
        <v>3</v>
      </c>
      <c r="B125" s="30" t="s">
        <v>294</v>
      </c>
      <c r="C125" s="29" t="s">
        <v>295</v>
      </c>
      <c r="D125" s="29" t="s">
        <v>296</v>
      </c>
      <c r="E125" s="29" t="n">
        <v>90</v>
      </c>
      <c r="F125" s="29" t="s">
        <v>34</v>
      </c>
      <c r="G125" s="31" t="n">
        <v>154.4</v>
      </c>
      <c r="H125" s="32" t="n">
        <v>18</v>
      </c>
      <c r="I125" s="32" t="n">
        <f aca="false">G125*H125</f>
        <v>2779.2</v>
      </c>
      <c r="J125" s="18"/>
    </row>
    <row r="126" s="1" customFormat="true" ht="22.5" hidden="false" customHeight="true" outlineLevel="0" collapsed="false">
      <c r="A126" s="29" t="n">
        <f aca="false">A125+1</f>
        <v>4</v>
      </c>
      <c r="B126" s="33" t="s">
        <v>297</v>
      </c>
      <c r="C126" s="29" t="s">
        <v>298</v>
      </c>
      <c r="D126" s="29" t="s">
        <v>293</v>
      </c>
      <c r="E126" s="29" t="n">
        <v>91</v>
      </c>
      <c r="F126" s="29" t="s">
        <v>34</v>
      </c>
      <c r="G126" s="31" t="n">
        <v>79</v>
      </c>
      <c r="H126" s="32" t="n">
        <v>15.5</v>
      </c>
      <c r="I126" s="32" t="n">
        <f aca="false">G126*H126</f>
        <v>1224.5</v>
      </c>
      <c r="J126" s="18"/>
    </row>
    <row r="127" s="1" customFormat="true" ht="11.25" hidden="false" customHeight="true" outlineLevel="0" collapsed="false">
      <c r="A127" s="29"/>
      <c r="B127" s="35" t="s">
        <v>299</v>
      </c>
      <c r="C127" s="29"/>
      <c r="D127" s="29"/>
      <c r="E127" s="29"/>
      <c r="F127" s="29"/>
      <c r="G127" s="31"/>
      <c r="H127" s="32"/>
      <c r="I127" s="32" t="n">
        <f aca="false">SUM(I123:I126)</f>
        <v>17695.8</v>
      </c>
      <c r="J127" s="36" t="n">
        <f aca="false">I127</f>
        <v>17695.8</v>
      </c>
    </row>
    <row r="128" s="1" customFormat="true" ht="11.25" hidden="false" customHeight="true" outlineLevel="0" collapsed="false">
      <c r="A128" s="11"/>
      <c r="B128" s="12"/>
      <c r="C128" s="13"/>
      <c r="D128" s="13"/>
      <c r="E128" s="14"/>
      <c r="F128" s="13"/>
      <c r="G128" s="15"/>
      <c r="H128" s="15"/>
      <c r="I128" s="15"/>
      <c r="J128" s="16"/>
    </row>
    <row r="129" s="1" customFormat="true" ht="12" hidden="false" customHeight="true" outlineLevel="0" collapsed="false">
      <c r="A129" s="24" t="s">
        <v>300</v>
      </c>
      <c r="B129" s="25"/>
      <c r="C129" s="25"/>
      <c r="D129" s="25"/>
      <c r="E129" s="26"/>
      <c r="F129" s="25"/>
      <c r="G129" s="27"/>
      <c r="H129" s="27"/>
      <c r="I129" s="27"/>
      <c r="J129" s="28"/>
    </row>
    <row r="130" s="1" customFormat="true" ht="33.75" hidden="false" customHeight="true" outlineLevel="0" collapsed="false">
      <c r="A130" s="29" t="n">
        <v>1</v>
      </c>
      <c r="B130" s="30" t="s">
        <v>301</v>
      </c>
      <c r="C130" s="29" t="s">
        <v>302</v>
      </c>
      <c r="D130" s="29" t="s">
        <v>303</v>
      </c>
      <c r="E130" s="29" t="n">
        <v>92</v>
      </c>
      <c r="F130" s="29" t="s">
        <v>34</v>
      </c>
      <c r="G130" s="31" t="n">
        <v>146</v>
      </c>
      <c r="H130" s="32" t="n">
        <v>0.34</v>
      </c>
      <c r="I130" s="32" t="n">
        <f aca="false">G130*H130</f>
        <v>49.64</v>
      </c>
      <c r="J130" s="18"/>
    </row>
    <row r="131" s="1" customFormat="true" ht="22.5" hidden="false" customHeight="true" outlineLevel="0" collapsed="false">
      <c r="A131" s="29" t="n">
        <f aca="false">A130+1</f>
        <v>2</v>
      </c>
      <c r="B131" s="30" t="s">
        <v>304</v>
      </c>
      <c r="C131" s="29" t="s">
        <v>305</v>
      </c>
      <c r="D131" s="29" t="s">
        <v>306</v>
      </c>
      <c r="E131" s="29" t="n">
        <v>93</v>
      </c>
      <c r="F131" s="29" t="s">
        <v>34</v>
      </c>
      <c r="G131" s="31" t="n">
        <v>92</v>
      </c>
      <c r="H131" s="32" t="n">
        <v>15.7</v>
      </c>
      <c r="I131" s="32" t="n">
        <f aca="false">G131*H131</f>
        <v>1444.4</v>
      </c>
      <c r="J131" s="18"/>
    </row>
    <row r="132" s="1" customFormat="true" ht="45" hidden="false" customHeight="true" outlineLevel="0" collapsed="false">
      <c r="A132" s="29" t="n">
        <f aca="false">A131+1</f>
        <v>3</v>
      </c>
      <c r="B132" s="30" t="s">
        <v>307</v>
      </c>
      <c r="C132" s="29" t="s">
        <v>308</v>
      </c>
      <c r="D132" s="29" t="s">
        <v>309</v>
      </c>
      <c r="E132" s="29" t="n">
        <v>94</v>
      </c>
      <c r="F132" s="29" t="s">
        <v>34</v>
      </c>
      <c r="G132" s="31" t="n">
        <v>268</v>
      </c>
      <c r="H132" s="32" t="n">
        <v>12.4</v>
      </c>
      <c r="I132" s="32" t="n">
        <f aca="false">G132*H132</f>
        <v>3323.2</v>
      </c>
      <c r="J132" s="18"/>
    </row>
    <row r="133" s="1" customFormat="true" ht="45" hidden="false" customHeight="true" outlineLevel="0" collapsed="false">
      <c r="A133" s="29" t="n">
        <f aca="false">A132+1</f>
        <v>4</v>
      </c>
      <c r="B133" s="30" t="s">
        <v>310</v>
      </c>
      <c r="C133" s="29" t="s">
        <v>311</v>
      </c>
      <c r="D133" s="29" t="s">
        <v>306</v>
      </c>
      <c r="E133" s="29" t="n">
        <v>95</v>
      </c>
      <c r="F133" s="29" t="s">
        <v>34</v>
      </c>
      <c r="G133" s="31" t="n">
        <v>1952</v>
      </c>
      <c r="H133" s="32" t="n">
        <v>13.5</v>
      </c>
      <c r="I133" s="32" t="n">
        <f aca="false">G133*H133</f>
        <v>26352</v>
      </c>
      <c r="J133" s="18"/>
    </row>
    <row r="134" s="1" customFormat="true" ht="33.75" hidden="false" customHeight="true" outlineLevel="0" collapsed="false">
      <c r="A134" s="29" t="n">
        <f aca="false">A133+1</f>
        <v>5</v>
      </c>
      <c r="B134" s="30" t="s">
        <v>312</v>
      </c>
      <c r="C134" s="29" t="s">
        <v>313</v>
      </c>
      <c r="D134" s="29" t="s">
        <v>314</v>
      </c>
      <c r="E134" s="29" t="n">
        <v>96</v>
      </c>
      <c r="F134" s="29" t="s">
        <v>34</v>
      </c>
      <c r="G134" s="31" t="n">
        <v>3826</v>
      </c>
      <c r="H134" s="32" t="n">
        <v>1.7</v>
      </c>
      <c r="I134" s="32" t="n">
        <f aca="false">G134*H134</f>
        <v>6504.2</v>
      </c>
      <c r="J134" s="18"/>
    </row>
    <row r="135" s="1" customFormat="true" ht="78.75" hidden="false" customHeight="true" outlineLevel="0" collapsed="false">
      <c r="A135" s="29" t="n">
        <f aca="false">A134+1</f>
        <v>6</v>
      </c>
      <c r="B135" s="30" t="s">
        <v>315</v>
      </c>
      <c r="C135" s="29" t="s">
        <v>316</v>
      </c>
      <c r="D135" s="29" t="s">
        <v>317</v>
      </c>
      <c r="E135" s="29" t="n">
        <v>97</v>
      </c>
      <c r="F135" s="29" t="s">
        <v>34</v>
      </c>
      <c r="G135" s="31" t="n">
        <v>1167</v>
      </c>
      <c r="H135" s="32" t="n">
        <v>10.1</v>
      </c>
      <c r="I135" s="32" t="n">
        <f aca="false">G135*H135</f>
        <v>11786.7</v>
      </c>
      <c r="J135" s="18"/>
    </row>
    <row r="136" s="1" customFormat="true" ht="67.5" hidden="false" customHeight="true" outlineLevel="0" collapsed="false">
      <c r="A136" s="29" t="n">
        <f aca="false">A135+1</f>
        <v>7</v>
      </c>
      <c r="B136" s="30" t="s">
        <v>318</v>
      </c>
      <c r="C136" s="29" t="s">
        <v>319</v>
      </c>
      <c r="D136" s="29" t="s">
        <v>320</v>
      </c>
      <c r="E136" s="29" t="n">
        <v>98</v>
      </c>
      <c r="F136" s="29" t="s">
        <v>56</v>
      </c>
      <c r="G136" s="31" t="n">
        <v>2500</v>
      </c>
      <c r="H136" s="32" t="n">
        <v>0.23</v>
      </c>
      <c r="I136" s="32" t="n">
        <f aca="false">G136*H136</f>
        <v>575</v>
      </c>
      <c r="J136" s="18"/>
    </row>
    <row r="137" s="1" customFormat="true" ht="33.75" hidden="false" customHeight="true" outlineLevel="0" collapsed="false">
      <c r="A137" s="29" t="n">
        <f aca="false">A136+1</f>
        <v>8</v>
      </c>
      <c r="B137" s="30" t="s">
        <v>321</v>
      </c>
      <c r="C137" s="29" t="s">
        <v>322</v>
      </c>
      <c r="D137" s="29" t="s">
        <v>306</v>
      </c>
      <c r="E137" s="29" t="n">
        <v>99</v>
      </c>
      <c r="F137" s="29" t="s">
        <v>34</v>
      </c>
      <c r="G137" s="31" t="n">
        <v>155</v>
      </c>
      <c r="H137" s="32" t="n">
        <v>2.2</v>
      </c>
      <c r="I137" s="32" t="n">
        <f aca="false">G137*H137</f>
        <v>341</v>
      </c>
      <c r="J137" s="18"/>
    </row>
    <row r="138" s="1" customFormat="true" ht="22.5" hidden="false" customHeight="true" outlineLevel="0" collapsed="false">
      <c r="A138" s="29" t="n">
        <f aca="false">A137+1</f>
        <v>9</v>
      </c>
      <c r="B138" s="30" t="s">
        <v>323</v>
      </c>
      <c r="C138" s="29" t="s">
        <v>324</v>
      </c>
      <c r="D138" s="29" t="s">
        <v>325</v>
      </c>
      <c r="E138" s="29" t="n">
        <v>100</v>
      </c>
      <c r="F138" s="29" t="s">
        <v>34</v>
      </c>
      <c r="G138" s="31" t="n">
        <v>22</v>
      </c>
      <c r="H138" s="32" t="n">
        <v>6.7</v>
      </c>
      <c r="I138" s="32" t="n">
        <f aca="false">G138*H138</f>
        <v>147.4</v>
      </c>
      <c r="J138" s="18"/>
    </row>
    <row r="139" s="1" customFormat="true" ht="33.75" hidden="false" customHeight="true" outlineLevel="0" collapsed="false">
      <c r="A139" s="29" t="n">
        <f aca="false">A138+1</f>
        <v>10</v>
      </c>
      <c r="B139" s="30" t="s">
        <v>326</v>
      </c>
      <c r="C139" s="29" t="s">
        <v>327</v>
      </c>
      <c r="D139" s="29" t="s">
        <v>328</v>
      </c>
      <c r="E139" s="29" t="n">
        <v>101</v>
      </c>
      <c r="F139" s="29" t="s">
        <v>34</v>
      </c>
      <c r="G139" s="31" t="n">
        <v>40.8</v>
      </c>
      <c r="H139" s="32" t="n">
        <v>2.25</v>
      </c>
      <c r="I139" s="32" t="n">
        <f aca="false">G139*H139</f>
        <v>91.8</v>
      </c>
      <c r="J139" s="18"/>
    </row>
    <row r="140" s="1" customFormat="true" ht="22.5" hidden="false" customHeight="true" outlineLevel="0" collapsed="false">
      <c r="A140" s="29" t="n">
        <f aca="false">A139+1</f>
        <v>11</v>
      </c>
      <c r="B140" s="30" t="s">
        <v>329</v>
      </c>
      <c r="C140" s="29" t="s">
        <v>330</v>
      </c>
      <c r="D140" s="29" t="s">
        <v>331</v>
      </c>
      <c r="E140" s="29" t="n">
        <v>102</v>
      </c>
      <c r="F140" s="29" t="s">
        <v>34</v>
      </c>
      <c r="G140" s="31" t="n">
        <v>40.8</v>
      </c>
      <c r="H140" s="32" t="n">
        <v>6.7</v>
      </c>
      <c r="I140" s="32" t="n">
        <f aca="false">G140*H140</f>
        <v>273.36</v>
      </c>
      <c r="J140" s="18"/>
    </row>
    <row r="141" s="1" customFormat="true" ht="11.25" hidden="false" customHeight="true" outlineLevel="0" collapsed="false">
      <c r="A141" s="29"/>
      <c r="B141" s="35" t="s">
        <v>332</v>
      </c>
      <c r="C141" s="29"/>
      <c r="D141" s="29"/>
      <c r="E141" s="29"/>
      <c r="F141" s="29"/>
      <c r="G141" s="31"/>
      <c r="H141" s="32"/>
      <c r="I141" s="32" t="n">
        <f aca="false">SUM(I130:I140)</f>
        <v>50888.7</v>
      </c>
      <c r="J141" s="36" t="n">
        <f aca="false">I141</f>
        <v>50888.7</v>
      </c>
    </row>
    <row r="142" s="1" customFormat="true" ht="11.25" hidden="false" customHeight="true" outlineLevel="0" collapsed="false">
      <c r="A142" s="11"/>
      <c r="B142" s="12"/>
      <c r="C142" s="13"/>
      <c r="D142" s="13"/>
      <c r="E142" s="14"/>
      <c r="F142" s="13"/>
      <c r="G142" s="15"/>
      <c r="H142" s="15"/>
      <c r="I142" s="15"/>
      <c r="J142" s="16"/>
    </row>
    <row r="143" s="1" customFormat="true" ht="12" hidden="false" customHeight="true" outlineLevel="0" collapsed="false">
      <c r="A143" s="24" t="s">
        <v>333</v>
      </c>
      <c r="B143" s="25"/>
      <c r="C143" s="25"/>
      <c r="D143" s="25"/>
      <c r="E143" s="26"/>
      <c r="F143" s="25"/>
      <c r="G143" s="27"/>
      <c r="H143" s="27"/>
      <c r="I143" s="27"/>
      <c r="J143" s="28"/>
    </row>
    <row r="144" s="1" customFormat="true" ht="22.5" hidden="false" customHeight="true" outlineLevel="0" collapsed="false">
      <c r="A144" s="29" t="n">
        <v>1</v>
      </c>
      <c r="B144" s="30" t="s">
        <v>334</v>
      </c>
      <c r="C144" s="34" t="s">
        <v>335</v>
      </c>
      <c r="D144" s="29" t="s">
        <v>109</v>
      </c>
      <c r="E144" s="29" t="n">
        <v>103</v>
      </c>
      <c r="F144" s="29" t="s">
        <v>34</v>
      </c>
      <c r="G144" s="41" t="n">
        <v>88</v>
      </c>
      <c r="H144" s="32" t="n">
        <v>30</v>
      </c>
      <c r="I144" s="32" t="n">
        <f aca="false">G144*H144</f>
        <v>2640</v>
      </c>
      <c r="J144" s="18"/>
    </row>
    <row r="145" s="1" customFormat="true" ht="33.75" hidden="false" customHeight="true" outlineLevel="0" collapsed="false">
      <c r="A145" s="29" t="n">
        <f aca="false">A144+1</f>
        <v>2</v>
      </c>
      <c r="B145" s="30" t="s">
        <v>336</v>
      </c>
      <c r="C145" s="29" t="s">
        <v>337</v>
      </c>
      <c r="D145" s="29" t="s">
        <v>338</v>
      </c>
      <c r="E145" s="29" t="n">
        <v>104</v>
      </c>
      <c r="F145" s="29" t="s">
        <v>339</v>
      </c>
      <c r="G145" s="31" t="n">
        <v>1</v>
      </c>
      <c r="H145" s="32" t="n">
        <v>46000</v>
      </c>
      <c r="I145" s="32" t="n">
        <f aca="false">G145*H145</f>
        <v>46000</v>
      </c>
      <c r="J145" s="18"/>
    </row>
    <row r="146" s="1" customFormat="true" ht="11.25" hidden="false" customHeight="true" outlineLevel="0" collapsed="false">
      <c r="A146" s="6"/>
      <c r="B146" s="35" t="s">
        <v>340</v>
      </c>
      <c r="C146" s="6"/>
      <c r="D146" s="6"/>
      <c r="E146" s="6"/>
      <c r="F146" s="6"/>
      <c r="G146" s="6"/>
      <c r="H146" s="6"/>
      <c r="I146" s="18" t="n">
        <f aca="false">SUM(I144:I145)</f>
        <v>48640</v>
      </c>
      <c r="J146" s="36" t="n">
        <f aca="false">I146</f>
        <v>48640</v>
      </c>
    </row>
    <row r="147" s="1" customFormat="true" ht="12.75" hidden="false" customHeight="true" outlineLevel="0" collapsed="false">
      <c r="A147" s="6"/>
      <c r="B147" s="42" t="s">
        <v>341</v>
      </c>
      <c r="C147" s="6"/>
      <c r="D147" s="6"/>
      <c r="E147" s="6"/>
      <c r="F147" s="6"/>
      <c r="G147" s="6"/>
      <c r="H147" s="6"/>
      <c r="I147" s="6"/>
      <c r="J147" s="43" t="n">
        <f aca="false">SUM(J9:J146)</f>
        <v>1047132.78</v>
      </c>
    </row>
    <row r="148" s="1" customFormat="true" ht="11.25" hidden="false" customHeight="true" outlineLevel="0" collapsed="false">
      <c r="A148" s="11"/>
      <c r="B148" s="12"/>
      <c r="C148" s="13"/>
      <c r="D148" s="13"/>
      <c r="E148" s="14"/>
      <c r="F148" s="13"/>
      <c r="G148" s="15"/>
      <c r="H148" s="15"/>
      <c r="I148" s="15"/>
      <c r="J148" s="16"/>
    </row>
    <row r="149" s="1" customFormat="true" ht="12" hidden="false" customHeight="true" outlineLevel="0" collapsed="false">
      <c r="A149" s="44"/>
      <c r="B149" s="45"/>
      <c r="C149" s="46"/>
      <c r="D149" s="46"/>
      <c r="E149" s="47"/>
      <c r="F149" s="46"/>
      <c r="G149" s="48"/>
      <c r="H149" s="48"/>
      <c r="I149" s="48"/>
      <c r="J149" s="49"/>
    </row>
    <row r="150" s="1" customFormat="true" ht="12" hidden="false" customHeight="true" outlineLevel="0" collapsed="false">
      <c r="A150" s="50" t="s">
        <v>342</v>
      </c>
      <c r="B150" s="51"/>
      <c r="C150" s="51"/>
      <c r="D150" s="51"/>
      <c r="E150" s="52"/>
      <c r="F150" s="51"/>
      <c r="G150" s="53"/>
      <c r="H150" s="53"/>
      <c r="I150" s="53"/>
      <c r="J150" s="54"/>
    </row>
    <row r="151" s="1" customFormat="true" ht="12" hidden="false" customHeight="true" outlineLevel="0" collapsed="false">
      <c r="A151" s="55" t="s">
        <v>343</v>
      </c>
      <c r="B151" s="56"/>
      <c r="C151" s="56"/>
      <c r="D151" s="56"/>
      <c r="E151" s="57"/>
      <c r="F151" s="56"/>
      <c r="G151" s="58"/>
      <c r="H151" s="58"/>
      <c r="I151" s="58"/>
      <c r="J151" s="59"/>
    </row>
    <row r="152" s="1" customFormat="true" ht="12" hidden="false" customHeight="true" outlineLevel="0" collapsed="false">
      <c r="A152" s="60" t="s">
        <v>344</v>
      </c>
      <c r="B152" s="61"/>
      <c r="C152" s="61"/>
      <c r="D152" s="61"/>
      <c r="E152" s="62"/>
      <c r="F152" s="61"/>
      <c r="G152" s="63"/>
      <c r="H152" s="63"/>
      <c r="I152" s="63"/>
      <c r="J152" s="64"/>
    </row>
    <row r="153" s="1" customFormat="true" ht="123.75" hidden="false" customHeight="true" outlineLevel="0" collapsed="false">
      <c r="A153" s="65" t="n">
        <v>1</v>
      </c>
      <c r="B153" s="66" t="s">
        <v>345</v>
      </c>
      <c r="C153" s="67" t="s">
        <v>346</v>
      </c>
      <c r="D153" s="67" t="s">
        <v>347</v>
      </c>
      <c r="E153" s="65" t="n">
        <v>105</v>
      </c>
      <c r="F153" s="68" t="s">
        <v>348</v>
      </c>
      <c r="G153" s="65" t="n">
        <v>3</v>
      </c>
      <c r="H153" s="69" t="n">
        <v>7.9</v>
      </c>
      <c r="I153" s="69" t="n">
        <f aca="false">G153*H153</f>
        <v>23.7</v>
      </c>
      <c r="J153" s="70"/>
    </row>
    <row r="154" s="1" customFormat="true" ht="45" hidden="false" customHeight="true" outlineLevel="0" collapsed="false">
      <c r="A154" s="65" t="n">
        <f aca="false">A153+1</f>
        <v>2</v>
      </c>
      <c r="B154" s="66" t="s">
        <v>349</v>
      </c>
      <c r="C154" s="67" t="s">
        <v>350</v>
      </c>
      <c r="D154" s="67" t="s">
        <v>351</v>
      </c>
      <c r="E154" s="65" t="n">
        <f aca="false">E153+1</f>
        <v>106</v>
      </c>
      <c r="F154" s="68" t="s">
        <v>348</v>
      </c>
      <c r="G154" s="65" t="n">
        <v>2</v>
      </c>
      <c r="H154" s="69" t="n">
        <v>9.2</v>
      </c>
      <c r="I154" s="69" t="n">
        <f aca="false">G154*H154</f>
        <v>18.4</v>
      </c>
      <c r="J154" s="70"/>
    </row>
    <row r="155" s="1" customFormat="true" ht="22.5" hidden="false" customHeight="true" outlineLevel="0" collapsed="false">
      <c r="A155" s="65" t="n">
        <f aca="false">A154+1</f>
        <v>3</v>
      </c>
      <c r="B155" s="66" t="s">
        <v>352</v>
      </c>
      <c r="C155" s="67" t="s">
        <v>353</v>
      </c>
      <c r="D155" s="67" t="s">
        <v>354</v>
      </c>
      <c r="E155" s="65" t="n">
        <f aca="false">E154+1</f>
        <v>107</v>
      </c>
      <c r="F155" s="68" t="s">
        <v>348</v>
      </c>
      <c r="G155" s="65" t="n">
        <v>1</v>
      </c>
      <c r="H155" s="71" t="n">
        <v>9.8</v>
      </c>
      <c r="I155" s="69" t="n">
        <f aca="false">G155*H155</f>
        <v>9.8</v>
      </c>
      <c r="J155" s="70"/>
    </row>
    <row r="156" s="1" customFormat="true" ht="22.5" hidden="false" customHeight="true" outlineLevel="0" collapsed="false">
      <c r="A156" s="65" t="n">
        <f aca="false">A155+1</f>
        <v>4</v>
      </c>
      <c r="B156" s="66" t="s">
        <v>355</v>
      </c>
      <c r="C156" s="67" t="s">
        <v>356</v>
      </c>
      <c r="D156" s="67" t="s">
        <v>357</v>
      </c>
      <c r="E156" s="65" t="n">
        <f aca="false">E155+1</f>
        <v>108</v>
      </c>
      <c r="F156" s="67" t="s">
        <v>358</v>
      </c>
      <c r="G156" s="72" t="n">
        <v>90</v>
      </c>
      <c r="H156" s="69" t="n">
        <v>2.2</v>
      </c>
      <c r="I156" s="69" t="n">
        <f aca="false">G156*H156</f>
        <v>198</v>
      </c>
      <c r="J156" s="70"/>
    </row>
    <row r="157" s="1" customFormat="true" ht="78.75" hidden="false" customHeight="true" outlineLevel="0" collapsed="false">
      <c r="A157" s="65" t="n">
        <f aca="false">A156+1</f>
        <v>5</v>
      </c>
      <c r="B157" s="66" t="s">
        <v>359</v>
      </c>
      <c r="C157" s="73" t="s">
        <v>360</v>
      </c>
      <c r="D157" s="73" t="s">
        <v>361</v>
      </c>
      <c r="E157" s="65" t="n">
        <f aca="false">E156+1</f>
        <v>109</v>
      </c>
      <c r="F157" s="68" t="s">
        <v>339</v>
      </c>
      <c r="G157" s="72" t="n">
        <v>2</v>
      </c>
      <c r="H157" s="71" t="n">
        <v>152</v>
      </c>
      <c r="I157" s="69" t="n">
        <f aca="false">G157*H157</f>
        <v>304</v>
      </c>
      <c r="J157" s="70"/>
    </row>
    <row r="158" s="1" customFormat="true" ht="33.75" hidden="false" customHeight="true" outlineLevel="0" collapsed="false">
      <c r="A158" s="65" t="n">
        <f aca="false">A157+1</f>
        <v>6</v>
      </c>
      <c r="B158" s="66" t="s">
        <v>362</v>
      </c>
      <c r="C158" s="67" t="s">
        <v>363</v>
      </c>
      <c r="D158" s="65" t="s">
        <v>364</v>
      </c>
      <c r="E158" s="65" t="n">
        <f aca="false">E157+1</f>
        <v>110</v>
      </c>
      <c r="F158" s="67" t="s">
        <v>365</v>
      </c>
      <c r="G158" s="72" t="n">
        <v>30</v>
      </c>
      <c r="H158" s="71" t="n">
        <v>8.8</v>
      </c>
      <c r="I158" s="69" t="n">
        <f aca="false">G158*H158</f>
        <v>264</v>
      </c>
      <c r="J158" s="70"/>
    </row>
    <row r="159" s="1" customFormat="true" ht="33.75" hidden="false" customHeight="true" outlineLevel="0" collapsed="false">
      <c r="A159" s="65" t="n">
        <f aca="false">A158+1</f>
        <v>7</v>
      </c>
      <c r="B159" s="66" t="s">
        <v>366</v>
      </c>
      <c r="C159" s="67" t="s">
        <v>367</v>
      </c>
      <c r="D159" s="65" t="s">
        <v>364</v>
      </c>
      <c r="E159" s="65" t="n">
        <f aca="false">E158+1</f>
        <v>111</v>
      </c>
      <c r="F159" s="67" t="s">
        <v>365</v>
      </c>
      <c r="G159" s="72" t="n">
        <v>235</v>
      </c>
      <c r="H159" s="71" t="n">
        <v>11.11</v>
      </c>
      <c r="I159" s="69" t="n">
        <f aca="false">G159*H159</f>
        <v>2610.85</v>
      </c>
      <c r="J159" s="70"/>
    </row>
    <row r="160" s="1" customFormat="true" ht="33.75" hidden="false" customHeight="true" outlineLevel="0" collapsed="false">
      <c r="A160" s="65" t="n">
        <f aca="false">A159+1</f>
        <v>8</v>
      </c>
      <c r="B160" s="66" t="s">
        <v>368</v>
      </c>
      <c r="C160" s="67" t="s">
        <v>369</v>
      </c>
      <c r="D160" s="65" t="s">
        <v>364</v>
      </c>
      <c r="E160" s="65" t="n">
        <f aca="false">E159+1</f>
        <v>112</v>
      </c>
      <c r="F160" s="67" t="s">
        <v>365</v>
      </c>
      <c r="G160" s="72" t="n">
        <v>85</v>
      </c>
      <c r="H160" s="71" t="n">
        <v>13.76</v>
      </c>
      <c r="I160" s="69" t="n">
        <f aca="false">G160*H160</f>
        <v>1169.6</v>
      </c>
      <c r="J160" s="70"/>
    </row>
    <row r="161" s="1" customFormat="true" ht="33.75" hidden="false" customHeight="true" outlineLevel="0" collapsed="false">
      <c r="A161" s="65" t="n">
        <f aca="false">A160+1</f>
        <v>9</v>
      </c>
      <c r="B161" s="66" t="s">
        <v>370</v>
      </c>
      <c r="C161" s="67" t="s">
        <v>371</v>
      </c>
      <c r="D161" s="65" t="s">
        <v>364</v>
      </c>
      <c r="E161" s="65" t="n">
        <f aca="false">E160+1</f>
        <v>113</v>
      </c>
      <c r="F161" s="74" t="s">
        <v>365</v>
      </c>
      <c r="G161" s="65" t="n">
        <v>35</v>
      </c>
      <c r="H161" s="71" t="n">
        <v>17.57</v>
      </c>
      <c r="I161" s="69" t="n">
        <f aca="false">G161*H161</f>
        <v>614.95</v>
      </c>
      <c r="J161" s="70"/>
    </row>
    <row r="162" s="1" customFormat="true" ht="33.75" hidden="false" customHeight="true" outlineLevel="0" collapsed="false">
      <c r="A162" s="65" t="n">
        <f aca="false">A161+1</f>
        <v>10</v>
      </c>
      <c r="B162" s="66" t="s">
        <v>372</v>
      </c>
      <c r="C162" s="67" t="s">
        <v>373</v>
      </c>
      <c r="D162" s="65" t="s">
        <v>364</v>
      </c>
      <c r="E162" s="65" t="n">
        <f aca="false">E161+1</f>
        <v>114</v>
      </c>
      <c r="F162" s="74" t="s">
        <v>365</v>
      </c>
      <c r="G162" s="65" t="n">
        <v>30</v>
      </c>
      <c r="H162" s="69" t="n">
        <v>24.03</v>
      </c>
      <c r="I162" s="69" t="n">
        <f aca="false">G162*H162</f>
        <v>720.9</v>
      </c>
      <c r="J162" s="70"/>
    </row>
    <row r="163" s="1" customFormat="true" ht="33.75" hidden="false" customHeight="true" outlineLevel="0" collapsed="false">
      <c r="A163" s="65" t="n">
        <f aca="false">A162+1</f>
        <v>11</v>
      </c>
      <c r="B163" s="66" t="s">
        <v>374</v>
      </c>
      <c r="C163" s="67" t="s">
        <v>375</v>
      </c>
      <c r="D163" s="65" t="s">
        <v>364</v>
      </c>
      <c r="E163" s="65" t="n">
        <f aca="false">E162+1</f>
        <v>115</v>
      </c>
      <c r="F163" s="74" t="s">
        <v>365</v>
      </c>
      <c r="G163" s="65" t="n">
        <v>11</v>
      </c>
      <c r="H163" s="69" t="n">
        <v>31.82</v>
      </c>
      <c r="I163" s="69" t="n">
        <f aca="false">G163*H163</f>
        <v>350.02</v>
      </c>
      <c r="J163" s="70"/>
    </row>
    <row r="164" s="1" customFormat="true" ht="33.75" hidden="false" customHeight="true" outlineLevel="0" collapsed="false">
      <c r="A164" s="65" t="n">
        <f aca="false">A163+1</f>
        <v>12</v>
      </c>
      <c r="B164" s="66" t="s">
        <v>376</v>
      </c>
      <c r="C164" s="67" t="s">
        <v>377</v>
      </c>
      <c r="D164" s="65" t="s">
        <v>364</v>
      </c>
      <c r="E164" s="65" t="n">
        <f aca="false">E163+1</f>
        <v>116</v>
      </c>
      <c r="F164" s="74" t="s">
        <v>365</v>
      </c>
      <c r="G164" s="65" t="n">
        <v>5</v>
      </c>
      <c r="H164" s="69" t="n">
        <v>43.12</v>
      </c>
      <c r="I164" s="69" t="n">
        <f aca="false">G164*H164</f>
        <v>215.6</v>
      </c>
      <c r="J164" s="70"/>
    </row>
    <row r="165" s="1" customFormat="true" ht="33.75" hidden="false" customHeight="true" outlineLevel="0" collapsed="false">
      <c r="A165" s="65" t="n">
        <f aca="false">A164+1</f>
        <v>13</v>
      </c>
      <c r="B165" s="75" t="s">
        <v>378</v>
      </c>
      <c r="C165" s="67" t="s">
        <v>377</v>
      </c>
      <c r="D165" s="65" t="s">
        <v>364</v>
      </c>
      <c r="E165" s="65" t="n">
        <f aca="false">E164+1</f>
        <v>117</v>
      </c>
      <c r="F165" s="74" t="s">
        <v>339</v>
      </c>
      <c r="G165" s="65" t="n">
        <v>1</v>
      </c>
      <c r="H165" s="69" t="n">
        <v>253.92</v>
      </c>
      <c r="I165" s="69" t="n">
        <f aca="false">G165*H165</f>
        <v>253.92</v>
      </c>
      <c r="J165" s="70"/>
    </row>
    <row r="166" s="1" customFormat="true" ht="33.75" hidden="false" customHeight="true" outlineLevel="0" collapsed="false">
      <c r="A166" s="65" t="n">
        <f aca="false">A165+1</f>
        <v>14</v>
      </c>
      <c r="B166" s="66" t="s">
        <v>379</v>
      </c>
      <c r="C166" s="67" t="s">
        <v>380</v>
      </c>
      <c r="D166" s="65" t="s">
        <v>364</v>
      </c>
      <c r="E166" s="65" t="n">
        <f aca="false">E165+1</f>
        <v>118</v>
      </c>
      <c r="F166" s="67" t="s">
        <v>365</v>
      </c>
      <c r="G166" s="72" t="n">
        <v>291</v>
      </c>
      <c r="H166" s="69" t="n">
        <v>7.25</v>
      </c>
      <c r="I166" s="69" t="n">
        <f aca="false">G166*H166</f>
        <v>2109.75</v>
      </c>
      <c r="J166" s="70"/>
    </row>
    <row r="167" s="1" customFormat="true" ht="45" hidden="false" customHeight="true" outlineLevel="0" collapsed="false">
      <c r="A167" s="65" t="n">
        <f aca="false">A166+1</f>
        <v>15</v>
      </c>
      <c r="B167" s="66" t="s">
        <v>381</v>
      </c>
      <c r="C167" s="67" t="s">
        <v>382</v>
      </c>
      <c r="D167" s="65" t="s">
        <v>383</v>
      </c>
      <c r="E167" s="65" t="n">
        <f aca="false">E166+1</f>
        <v>119</v>
      </c>
      <c r="F167" s="67" t="s">
        <v>365</v>
      </c>
      <c r="G167" s="68" t="n">
        <v>32</v>
      </c>
      <c r="H167" s="69" t="n">
        <v>23.37</v>
      </c>
      <c r="I167" s="69" t="n">
        <f aca="false">G167*H167</f>
        <v>747.84</v>
      </c>
      <c r="J167" s="70"/>
    </row>
    <row r="168" s="1" customFormat="true" ht="67.5" hidden="false" customHeight="true" outlineLevel="0" collapsed="false">
      <c r="A168" s="65" t="n">
        <f aca="false">A167+1</f>
        <v>16</v>
      </c>
      <c r="B168" s="66" t="s">
        <v>384</v>
      </c>
      <c r="C168" s="67" t="s">
        <v>385</v>
      </c>
      <c r="D168" s="65" t="s">
        <v>386</v>
      </c>
      <c r="E168" s="65" t="n">
        <f aca="false">E167+1</f>
        <v>120</v>
      </c>
      <c r="F168" s="67" t="s">
        <v>339</v>
      </c>
      <c r="G168" s="72" t="n">
        <v>77</v>
      </c>
      <c r="H168" s="71" t="n">
        <v>28.3</v>
      </c>
      <c r="I168" s="69" t="n">
        <f aca="false">G168*H168</f>
        <v>2179.1</v>
      </c>
      <c r="J168" s="70"/>
    </row>
    <row r="169" s="1" customFormat="true" ht="22.5" hidden="false" customHeight="true" outlineLevel="0" collapsed="false">
      <c r="A169" s="65" t="n">
        <f aca="false">A168+1</f>
        <v>17</v>
      </c>
      <c r="B169" s="66" t="s">
        <v>387</v>
      </c>
      <c r="C169" s="67" t="s">
        <v>388</v>
      </c>
      <c r="D169" s="65" t="s">
        <v>389</v>
      </c>
      <c r="E169" s="65" t="n">
        <f aca="false">E168+1</f>
        <v>121</v>
      </c>
      <c r="F169" s="67" t="s">
        <v>365</v>
      </c>
      <c r="G169" s="72" t="n">
        <v>67</v>
      </c>
      <c r="H169" s="71" t="n">
        <v>9.02</v>
      </c>
      <c r="I169" s="69" t="n">
        <f aca="false">G169*H169</f>
        <v>604.34</v>
      </c>
      <c r="J169" s="70"/>
    </row>
    <row r="170" s="1" customFormat="true" ht="22.5" hidden="false" customHeight="true" outlineLevel="0" collapsed="false">
      <c r="A170" s="65" t="n">
        <f aca="false">A169+1</f>
        <v>18</v>
      </c>
      <c r="B170" s="66" t="s">
        <v>390</v>
      </c>
      <c r="C170" s="67" t="s">
        <v>388</v>
      </c>
      <c r="D170" s="65" t="s">
        <v>389</v>
      </c>
      <c r="E170" s="65" t="n">
        <f aca="false">E169+1</f>
        <v>122</v>
      </c>
      <c r="F170" s="67" t="s">
        <v>365</v>
      </c>
      <c r="G170" s="72" t="n">
        <v>76</v>
      </c>
      <c r="H170" s="71" t="n">
        <v>9.42</v>
      </c>
      <c r="I170" s="69" t="n">
        <f aca="false">G170*H170</f>
        <v>715.92</v>
      </c>
      <c r="J170" s="70"/>
    </row>
    <row r="171" s="1" customFormat="true" ht="22.5" hidden="false" customHeight="true" outlineLevel="0" collapsed="false">
      <c r="A171" s="65" t="n">
        <f aca="false">A170+1</f>
        <v>19</v>
      </c>
      <c r="B171" s="66" t="s">
        <v>391</v>
      </c>
      <c r="C171" s="67" t="s">
        <v>388</v>
      </c>
      <c r="D171" s="65" t="s">
        <v>389</v>
      </c>
      <c r="E171" s="65" t="n">
        <f aca="false">E170+1</f>
        <v>123</v>
      </c>
      <c r="F171" s="67" t="s">
        <v>365</v>
      </c>
      <c r="G171" s="72" t="n">
        <v>31</v>
      </c>
      <c r="H171" s="71" t="n">
        <v>11.9</v>
      </c>
      <c r="I171" s="69" t="n">
        <f aca="false">G171*H171</f>
        <v>368.9</v>
      </c>
      <c r="J171" s="70"/>
    </row>
    <row r="172" s="1" customFormat="true" ht="22.5" hidden="false" customHeight="true" outlineLevel="0" collapsed="false">
      <c r="A172" s="65" t="n">
        <f aca="false">A171+1</f>
        <v>20</v>
      </c>
      <c r="B172" s="66" t="s">
        <v>392</v>
      </c>
      <c r="C172" s="67" t="s">
        <v>388</v>
      </c>
      <c r="D172" s="65" t="s">
        <v>389</v>
      </c>
      <c r="E172" s="65" t="n">
        <f aca="false">E171+1</f>
        <v>124</v>
      </c>
      <c r="F172" s="74" t="s">
        <v>365</v>
      </c>
      <c r="G172" s="65" t="n">
        <v>14</v>
      </c>
      <c r="H172" s="71" t="n">
        <v>12.5</v>
      </c>
      <c r="I172" s="69" t="n">
        <f aca="false">G172*H172</f>
        <v>175</v>
      </c>
      <c r="J172" s="70"/>
    </row>
    <row r="173" s="1" customFormat="true" ht="22.5" hidden="false" customHeight="true" outlineLevel="0" collapsed="false">
      <c r="A173" s="65" t="n">
        <f aca="false">A172+1</f>
        <v>21</v>
      </c>
      <c r="B173" s="66" t="s">
        <v>393</v>
      </c>
      <c r="C173" s="67" t="s">
        <v>388</v>
      </c>
      <c r="D173" s="65" t="s">
        <v>389</v>
      </c>
      <c r="E173" s="65" t="n">
        <f aca="false">E172+1</f>
        <v>125</v>
      </c>
      <c r="F173" s="74" t="s">
        <v>365</v>
      </c>
      <c r="G173" s="65" t="n">
        <v>15</v>
      </c>
      <c r="H173" s="69" t="n">
        <v>15.56</v>
      </c>
      <c r="I173" s="69" t="n">
        <f aca="false">G173*H173</f>
        <v>233.4</v>
      </c>
      <c r="J173" s="70"/>
    </row>
    <row r="174" s="1" customFormat="true" ht="22.5" hidden="false" customHeight="true" outlineLevel="0" collapsed="false">
      <c r="A174" s="65" t="n">
        <f aca="false">A173+1</f>
        <v>22</v>
      </c>
      <c r="B174" s="66" t="s">
        <v>394</v>
      </c>
      <c r="C174" s="67" t="s">
        <v>388</v>
      </c>
      <c r="D174" s="65" t="s">
        <v>389</v>
      </c>
      <c r="E174" s="65" t="n">
        <f aca="false">E173+1</f>
        <v>126</v>
      </c>
      <c r="F174" s="74" t="s">
        <v>365</v>
      </c>
      <c r="G174" s="65" t="n">
        <v>5</v>
      </c>
      <c r="H174" s="69" t="n">
        <v>17.26</v>
      </c>
      <c r="I174" s="69" t="n">
        <f aca="false">G174*H174</f>
        <v>86.3</v>
      </c>
      <c r="J174" s="70"/>
    </row>
    <row r="175" s="1" customFormat="true" ht="33.75" hidden="false" customHeight="true" outlineLevel="0" collapsed="false">
      <c r="A175" s="65" t="n">
        <f aca="false">A174+1</f>
        <v>23</v>
      </c>
      <c r="B175" s="66" t="s">
        <v>395</v>
      </c>
      <c r="C175" s="67" t="s">
        <v>388</v>
      </c>
      <c r="D175" s="65" t="s">
        <v>389</v>
      </c>
      <c r="E175" s="65" t="n">
        <f aca="false">E174+1</f>
        <v>127</v>
      </c>
      <c r="F175" s="74" t="s">
        <v>365</v>
      </c>
      <c r="G175" s="65" t="n">
        <v>35</v>
      </c>
      <c r="H175" s="69" t="n">
        <v>9.86</v>
      </c>
      <c r="I175" s="69" t="n">
        <f aca="false">G175*H175</f>
        <v>345.1</v>
      </c>
      <c r="J175" s="70"/>
    </row>
    <row r="176" s="1" customFormat="true" ht="22.5" hidden="false" customHeight="true" outlineLevel="0" collapsed="false">
      <c r="A176" s="65" t="n">
        <f aca="false">A175+1</f>
        <v>24</v>
      </c>
      <c r="B176" s="66" t="s">
        <v>396</v>
      </c>
      <c r="C176" s="67" t="s">
        <v>397</v>
      </c>
      <c r="D176" s="65" t="s">
        <v>386</v>
      </c>
      <c r="E176" s="65" t="n">
        <f aca="false">E175+1</f>
        <v>128</v>
      </c>
      <c r="F176" s="74" t="s">
        <v>339</v>
      </c>
      <c r="G176" s="65" t="n">
        <v>70</v>
      </c>
      <c r="H176" s="69" t="n">
        <v>17.71</v>
      </c>
      <c r="I176" s="69" t="n">
        <f aca="false">G176*H176</f>
        <v>1239.7</v>
      </c>
      <c r="J176" s="70"/>
    </row>
    <row r="177" s="1" customFormat="true" ht="33.75" hidden="false" customHeight="true" outlineLevel="0" collapsed="false">
      <c r="A177" s="65" t="n">
        <f aca="false">A176+1</f>
        <v>25</v>
      </c>
      <c r="B177" s="66" t="s">
        <v>398</v>
      </c>
      <c r="C177" s="67" t="s">
        <v>399</v>
      </c>
      <c r="D177" s="65" t="s">
        <v>386</v>
      </c>
      <c r="E177" s="65" t="n">
        <f aca="false">E176+1</f>
        <v>129</v>
      </c>
      <c r="F177" s="67" t="s">
        <v>339</v>
      </c>
      <c r="G177" s="72" t="n">
        <v>110</v>
      </c>
      <c r="H177" s="69" t="n">
        <v>16</v>
      </c>
      <c r="I177" s="69" t="n">
        <f aca="false">G177*H177</f>
        <v>1760</v>
      </c>
      <c r="J177" s="70"/>
    </row>
    <row r="178" s="1" customFormat="true" ht="33.75" hidden="false" customHeight="true" outlineLevel="0" collapsed="false">
      <c r="A178" s="65" t="n">
        <f aca="false">A177+1</f>
        <v>26</v>
      </c>
      <c r="B178" s="66" t="s">
        <v>400</v>
      </c>
      <c r="C178" s="67" t="s">
        <v>401</v>
      </c>
      <c r="D178" s="65" t="s">
        <v>386</v>
      </c>
      <c r="E178" s="65" t="n">
        <f aca="false">E177+1</f>
        <v>130</v>
      </c>
      <c r="F178" s="67" t="s">
        <v>339</v>
      </c>
      <c r="G178" s="72" t="n">
        <v>31</v>
      </c>
      <c r="H178" s="71" t="n">
        <v>17.49</v>
      </c>
      <c r="I178" s="69" t="n">
        <f aca="false">G178*H178</f>
        <v>542.19</v>
      </c>
      <c r="J178" s="70"/>
    </row>
    <row r="179" s="1" customFormat="true" ht="33.75" hidden="false" customHeight="true" outlineLevel="0" collapsed="false">
      <c r="A179" s="65" t="n">
        <f aca="false">A178+1</f>
        <v>27</v>
      </c>
      <c r="B179" s="66" t="s">
        <v>402</v>
      </c>
      <c r="C179" s="67" t="s">
        <v>403</v>
      </c>
      <c r="D179" s="65" t="s">
        <v>386</v>
      </c>
      <c r="E179" s="65" t="n">
        <f aca="false">E178+1</f>
        <v>131</v>
      </c>
      <c r="F179" s="67" t="s">
        <v>339</v>
      </c>
      <c r="G179" s="72" t="n">
        <v>4</v>
      </c>
      <c r="H179" s="71" t="n">
        <v>20.63</v>
      </c>
      <c r="I179" s="69" t="n">
        <f aca="false">G179*H179</f>
        <v>82.52</v>
      </c>
      <c r="J179" s="70"/>
    </row>
    <row r="180" s="1" customFormat="true" ht="33.75" hidden="false" customHeight="true" outlineLevel="0" collapsed="false">
      <c r="A180" s="65" t="n">
        <f aca="false">A179+1</f>
        <v>28</v>
      </c>
      <c r="B180" s="66" t="s">
        <v>404</v>
      </c>
      <c r="C180" s="67" t="s">
        <v>405</v>
      </c>
      <c r="D180" s="65" t="s">
        <v>386</v>
      </c>
      <c r="E180" s="65" t="n">
        <f aca="false">E179+1</f>
        <v>132</v>
      </c>
      <c r="F180" s="67" t="s">
        <v>339</v>
      </c>
      <c r="G180" s="72" t="n">
        <v>2</v>
      </c>
      <c r="H180" s="71" t="n">
        <v>25.04</v>
      </c>
      <c r="I180" s="69" t="n">
        <f aca="false">G180*H180</f>
        <v>50.08</v>
      </c>
      <c r="J180" s="70"/>
    </row>
    <row r="181" s="1" customFormat="true" ht="33.75" hidden="false" customHeight="true" outlineLevel="0" collapsed="false">
      <c r="A181" s="65" t="n">
        <f aca="false">A180+1</f>
        <v>29</v>
      </c>
      <c r="B181" s="66" t="s">
        <v>406</v>
      </c>
      <c r="C181" s="67" t="s">
        <v>407</v>
      </c>
      <c r="D181" s="65" t="s">
        <v>386</v>
      </c>
      <c r="E181" s="65" t="n">
        <f aca="false">E180+1</f>
        <v>133</v>
      </c>
      <c r="F181" s="74" t="s">
        <v>339</v>
      </c>
      <c r="G181" s="65" t="n">
        <v>5</v>
      </c>
      <c r="H181" s="71" t="n">
        <v>32.61</v>
      </c>
      <c r="I181" s="69" t="n">
        <f aca="false">G181*H181</f>
        <v>163.05</v>
      </c>
      <c r="J181" s="70"/>
    </row>
    <row r="182" s="1" customFormat="true" ht="33.75" hidden="false" customHeight="true" outlineLevel="0" collapsed="false">
      <c r="A182" s="65" t="n">
        <f aca="false">A181+1</f>
        <v>30</v>
      </c>
      <c r="B182" s="66" t="s">
        <v>408</v>
      </c>
      <c r="C182" s="67" t="s">
        <v>409</v>
      </c>
      <c r="D182" s="65" t="s">
        <v>386</v>
      </c>
      <c r="E182" s="65" t="n">
        <f aca="false">E181+1</f>
        <v>134</v>
      </c>
      <c r="F182" s="74" t="s">
        <v>339</v>
      </c>
      <c r="G182" s="65" t="n">
        <v>4</v>
      </c>
      <c r="H182" s="69" t="n">
        <v>41.68</v>
      </c>
      <c r="I182" s="69" t="n">
        <f aca="false">G182*H182</f>
        <v>166.72</v>
      </c>
      <c r="J182" s="70"/>
    </row>
    <row r="183" s="1" customFormat="true" ht="22.5" hidden="false" customHeight="true" outlineLevel="0" collapsed="false">
      <c r="A183" s="65" t="n">
        <f aca="false">A182+1</f>
        <v>31</v>
      </c>
      <c r="B183" s="66" t="s">
        <v>410</v>
      </c>
      <c r="C183" s="67" t="s">
        <v>411</v>
      </c>
      <c r="D183" s="65" t="s">
        <v>386</v>
      </c>
      <c r="E183" s="65" t="n">
        <f aca="false">E182+1</f>
        <v>135</v>
      </c>
      <c r="F183" s="74" t="s">
        <v>339</v>
      </c>
      <c r="G183" s="65" t="n">
        <v>3</v>
      </c>
      <c r="H183" s="69" t="n">
        <v>19.55</v>
      </c>
      <c r="I183" s="69" t="n">
        <f aca="false">G183*H183</f>
        <v>58.65</v>
      </c>
      <c r="J183" s="70"/>
    </row>
    <row r="184" s="1" customFormat="true" ht="22.5" hidden="false" customHeight="true" outlineLevel="0" collapsed="false">
      <c r="A184" s="65" t="n">
        <f aca="false">A183+1</f>
        <v>32</v>
      </c>
      <c r="B184" s="66" t="s">
        <v>412</v>
      </c>
      <c r="C184" s="67" t="s">
        <v>413</v>
      </c>
      <c r="D184" s="65" t="s">
        <v>386</v>
      </c>
      <c r="E184" s="65" t="n">
        <f aca="false">E183+1</f>
        <v>136</v>
      </c>
      <c r="F184" s="74" t="s">
        <v>339</v>
      </c>
      <c r="G184" s="65" t="n">
        <v>1</v>
      </c>
      <c r="H184" s="69" t="n">
        <v>22.77</v>
      </c>
      <c r="I184" s="69" t="n">
        <f aca="false">G184*H184</f>
        <v>22.77</v>
      </c>
      <c r="J184" s="70"/>
    </row>
    <row r="185" s="1" customFormat="true" ht="22.5" hidden="false" customHeight="true" outlineLevel="0" collapsed="false">
      <c r="A185" s="65" t="n">
        <f aca="false">A184+1</f>
        <v>33</v>
      </c>
      <c r="B185" s="66" t="s">
        <v>414</v>
      </c>
      <c r="C185" s="67" t="s">
        <v>415</v>
      </c>
      <c r="D185" s="65" t="s">
        <v>386</v>
      </c>
      <c r="E185" s="65" t="n">
        <f aca="false">E184+1</f>
        <v>137</v>
      </c>
      <c r="F185" s="74" t="s">
        <v>339</v>
      </c>
      <c r="G185" s="65" t="n">
        <v>1</v>
      </c>
      <c r="H185" s="69" t="n">
        <v>43.34</v>
      </c>
      <c r="I185" s="69" t="n">
        <f aca="false">G185*H185</f>
        <v>43.34</v>
      </c>
      <c r="J185" s="70"/>
    </row>
    <row r="186" s="1" customFormat="true" ht="22.5" hidden="false" customHeight="true" outlineLevel="0" collapsed="false">
      <c r="A186" s="65" t="n">
        <f aca="false">A185+1</f>
        <v>34</v>
      </c>
      <c r="B186" s="66" t="s">
        <v>416</v>
      </c>
      <c r="C186" s="67" t="s">
        <v>417</v>
      </c>
      <c r="D186" s="65" t="s">
        <v>386</v>
      </c>
      <c r="E186" s="65" t="n">
        <f aca="false">E185+1</f>
        <v>138</v>
      </c>
      <c r="F186" s="67" t="s">
        <v>339</v>
      </c>
      <c r="G186" s="72" t="n">
        <v>2</v>
      </c>
      <c r="H186" s="69" t="n">
        <v>55.97</v>
      </c>
      <c r="I186" s="69" t="n">
        <f aca="false">G186*H186</f>
        <v>111.94</v>
      </c>
      <c r="J186" s="70"/>
    </row>
    <row r="187" s="1" customFormat="true" ht="22.5" hidden="false" customHeight="true" outlineLevel="0" collapsed="false">
      <c r="A187" s="65" t="n">
        <f aca="false">A186+1</f>
        <v>35</v>
      </c>
      <c r="B187" s="66" t="s">
        <v>418</v>
      </c>
      <c r="C187" s="67" t="s">
        <v>419</v>
      </c>
      <c r="D187" s="65" t="s">
        <v>386</v>
      </c>
      <c r="E187" s="65" t="n">
        <f aca="false">E186+1</f>
        <v>139</v>
      </c>
      <c r="F187" s="67" t="s">
        <v>339</v>
      </c>
      <c r="G187" s="72" t="n">
        <v>2</v>
      </c>
      <c r="H187" s="71" t="n">
        <v>18.11</v>
      </c>
      <c r="I187" s="69" t="n">
        <f aca="false">G187*H187</f>
        <v>36.22</v>
      </c>
      <c r="J187" s="70"/>
    </row>
    <row r="188" s="1" customFormat="true" ht="22.5" hidden="false" customHeight="true" outlineLevel="0" collapsed="false">
      <c r="A188" s="65" t="n">
        <f aca="false">A187+1</f>
        <v>36</v>
      </c>
      <c r="B188" s="66" t="s">
        <v>420</v>
      </c>
      <c r="C188" s="67" t="s">
        <v>421</v>
      </c>
      <c r="D188" s="65" t="s">
        <v>386</v>
      </c>
      <c r="E188" s="65" t="n">
        <f aca="false">E187+1</f>
        <v>140</v>
      </c>
      <c r="F188" s="67" t="s">
        <v>339</v>
      </c>
      <c r="G188" s="72" t="n">
        <v>1</v>
      </c>
      <c r="H188" s="71" t="n">
        <v>54.21</v>
      </c>
      <c r="I188" s="69" t="n">
        <f aca="false">G188*H188</f>
        <v>54.21</v>
      </c>
      <c r="J188" s="70"/>
    </row>
    <row r="189" s="1" customFormat="true" ht="22.5" hidden="false" customHeight="true" outlineLevel="0" collapsed="false">
      <c r="A189" s="65" t="n">
        <f aca="false">A188+1</f>
        <v>37</v>
      </c>
      <c r="B189" s="66" t="s">
        <v>422</v>
      </c>
      <c r="C189" s="67" t="s">
        <v>423</v>
      </c>
      <c r="D189" s="65" t="s">
        <v>386</v>
      </c>
      <c r="E189" s="65" t="n">
        <f aca="false">E188+1</f>
        <v>141</v>
      </c>
      <c r="F189" s="67" t="s">
        <v>339</v>
      </c>
      <c r="G189" s="72" t="n">
        <v>6</v>
      </c>
      <c r="H189" s="71" t="n">
        <v>33.81</v>
      </c>
      <c r="I189" s="69" t="n">
        <f aca="false">G189*H189</f>
        <v>202.86</v>
      </c>
      <c r="J189" s="70"/>
    </row>
    <row r="190" s="1" customFormat="true" ht="33.75" hidden="false" customHeight="true" outlineLevel="0" collapsed="false">
      <c r="A190" s="65" t="n">
        <f aca="false">A189+1</f>
        <v>38</v>
      </c>
      <c r="B190" s="66" t="s">
        <v>424</v>
      </c>
      <c r="C190" s="67" t="s">
        <v>425</v>
      </c>
      <c r="D190" s="65" t="s">
        <v>386</v>
      </c>
      <c r="E190" s="65" t="n">
        <f aca="false">E189+1</f>
        <v>142</v>
      </c>
      <c r="F190" s="67" t="s">
        <v>339</v>
      </c>
      <c r="G190" s="72" t="n">
        <v>2</v>
      </c>
      <c r="H190" s="71" t="n">
        <v>59.73</v>
      </c>
      <c r="I190" s="69" t="n">
        <f aca="false">G190*H190</f>
        <v>119.46</v>
      </c>
      <c r="J190" s="70"/>
    </row>
    <row r="191" s="1" customFormat="true" ht="22.5" hidden="false" customHeight="true" outlineLevel="0" collapsed="false">
      <c r="A191" s="65" t="n">
        <f aca="false">A190+1</f>
        <v>39</v>
      </c>
      <c r="B191" s="66" t="s">
        <v>426</v>
      </c>
      <c r="C191" s="67" t="s">
        <v>419</v>
      </c>
      <c r="D191" s="65" t="s">
        <v>386</v>
      </c>
      <c r="E191" s="65" t="n">
        <f aca="false">E190+1</f>
        <v>143</v>
      </c>
      <c r="F191" s="74" t="s">
        <v>339</v>
      </c>
      <c r="G191" s="65" t="n">
        <v>4</v>
      </c>
      <c r="H191" s="71" t="n">
        <v>18.16</v>
      </c>
      <c r="I191" s="69" t="n">
        <f aca="false">G191*H191</f>
        <v>72.64</v>
      </c>
      <c r="J191" s="70"/>
    </row>
    <row r="192" s="1" customFormat="true" ht="22.5" hidden="false" customHeight="true" outlineLevel="0" collapsed="false">
      <c r="A192" s="65" t="n">
        <f aca="false">A191+1</f>
        <v>40</v>
      </c>
      <c r="B192" s="66" t="s">
        <v>427</v>
      </c>
      <c r="C192" s="67" t="s">
        <v>419</v>
      </c>
      <c r="D192" s="65" t="s">
        <v>386</v>
      </c>
      <c r="E192" s="65" t="n">
        <f aca="false">E191+1</f>
        <v>144</v>
      </c>
      <c r="F192" s="74" t="s">
        <v>339</v>
      </c>
      <c r="G192" s="65" t="n">
        <v>2</v>
      </c>
      <c r="H192" s="69" t="n">
        <v>29.85</v>
      </c>
      <c r="I192" s="69" t="n">
        <f aca="false">G192*H192</f>
        <v>59.7</v>
      </c>
      <c r="J192" s="70"/>
    </row>
    <row r="193" s="1" customFormat="true" ht="33.75" hidden="false" customHeight="true" outlineLevel="0" collapsed="false">
      <c r="A193" s="65" t="n">
        <f aca="false">A192+1</f>
        <v>41</v>
      </c>
      <c r="B193" s="66" t="s">
        <v>428</v>
      </c>
      <c r="C193" s="67" t="s">
        <v>429</v>
      </c>
      <c r="D193" s="65" t="s">
        <v>386</v>
      </c>
      <c r="E193" s="65" t="n">
        <f aca="false">E192+1</f>
        <v>145</v>
      </c>
      <c r="F193" s="74" t="s">
        <v>339</v>
      </c>
      <c r="G193" s="65" t="n">
        <v>1</v>
      </c>
      <c r="H193" s="69" t="n">
        <v>207.04</v>
      </c>
      <c r="I193" s="69" t="n">
        <f aca="false">G193*H193</f>
        <v>207.04</v>
      </c>
      <c r="J193" s="70"/>
    </row>
    <row r="194" s="1" customFormat="true" ht="22.5" hidden="false" customHeight="true" outlineLevel="0" collapsed="false">
      <c r="A194" s="65" t="n">
        <f aca="false">A193+1</f>
        <v>42</v>
      </c>
      <c r="B194" s="66" t="s">
        <v>430</v>
      </c>
      <c r="C194" s="67" t="s">
        <v>431</v>
      </c>
      <c r="D194" s="65" t="s">
        <v>386</v>
      </c>
      <c r="E194" s="65" t="n">
        <f aca="false">E193+1</f>
        <v>146</v>
      </c>
      <c r="F194" s="74" t="s">
        <v>339</v>
      </c>
      <c r="G194" s="65" t="n">
        <v>4</v>
      </c>
      <c r="H194" s="69" t="n">
        <v>86.25</v>
      </c>
      <c r="I194" s="69" t="n">
        <f aca="false">G194*H194</f>
        <v>345</v>
      </c>
      <c r="J194" s="70"/>
    </row>
    <row r="195" s="1" customFormat="true" ht="22.5" hidden="false" customHeight="true" outlineLevel="0" collapsed="false">
      <c r="A195" s="65" t="n">
        <f aca="false">A194+1</f>
        <v>43</v>
      </c>
      <c r="B195" s="66" t="s">
        <v>432</v>
      </c>
      <c r="C195" s="65" t="s">
        <v>433</v>
      </c>
      <c r="D195" s="65" t="s">
        <v>386</v>
      </c>
      <c r="E195" s="65" t="n">
        <f aca="false">E194+1</f>
        <v>147</v>
      </c>
      <c r="F195" s="67" t="s">
        <v>339</v>
      </c>
      <c r="G195" s="72" t="n">
        <v>3</v>
      </c>
      <c r="H195" s="71" t="n">
        <v>16.51</v>
      </c>
      <c r="I195" s="69" t="n">
        <f aca="false">G195*H195</f>
        <v>49.53</v>
      </c>
      <c r="J195" s="70"/>
    </row>
    <row r="196" s="1" customFormat="true" ht="22.5" hidden="false" customHeight="true" outlineLevel="0" collapsed="false">
      <c r="A196" s="65" t="n">
        <f aca="false">A195+1</f>
        <v>44</v>
      </c>
      <c r="B196" s="66" t="s">
        <v>434</v>
      </c>
      <c r="C196" s="67" t="s">
        <v>435</v>
      </c>
      <c r="D196" s="65" t="s">
        <v>386</v>
      </c>
      <c r="E196" s="65" t="n">
        <f aca="false">E195+1</f>
        <v>148</v>
      </c>
      <c r="F196" s="67" t="s">
        <v>339</v>
      </c>
      <c r="G196" s="72" t="n">
        <v>1</v>
      </c>
      <c r="H196" s="71" t="n">
        <v>54.29</v>
      </c>
      <c r="I196" s="69" t="n">
        <f aca="false">G196*H196</f>
        <v>54.29</v>
      </c>
      <c r="J196" s="70"/>
    </row>
    <row r="197" s="1" customFormat="true" ht="22.5" hidden="false" customHeight="true" outlineLevel="0" collapsed="false">
      <c r="A197" s="65" t="n">
        <f aca="false">A196+1</f>
        <v>45</v>
      </c>
      <c r="B197" s="66" t="s">
        <v>436</v>
      </c>
      <c r="C197" s="67" t="s">
        <v>437</v>
      </c>
      <c r="D197" s="65" t="s">
        <v>386</v>
      </c>
      <c r="E197" s="65" t="n">
        <f aca="false">E196+1</f>
        <v>149</v>
      </c>
      <c r="F197" s="67" t="s">
        <v>339</v>
      </c>
      <c r="G197" s="72" t="n">
        <v>7</v>
      </c>
      <c r="H197" s="71" t="n">
        <v>36.36</v>
      </c>
      <c r="I197" s="69" t="n">
        <f aca="false">G197*H197</f>
        <v>254.52</v>
      </c>
      <c r="J197" s="70"/>
    </row>
    <row r="198" s="1" customFormat="true" ht="33.75" hidden="false" customHeight="true" outlineLevel="0" collapsed="false">
      <c r="A198" s="65" t="n">
        <f aca="false">A197+1</f>
        <v>46</v>
      </c>
      <c r="B198" s="66" t="s">
        <v>438</v>
      </c>
      <c r="C198" s="67" t="s">
        <v>439</v>
      </c>
      <c r="D198" s="65" t="s">
        <v>440</v>
      </c>
      <c r="E198" s="65" t="n">
        <f aca="false">E197+1</f>
        <v>150</v>
      </c>
      <c r="F198" s="74" t="s">
        <v>339</v>
      </c>
      <c r="G198" s="65" t="n">
        <v>1</v>
      </c>
      <c r="H198" s="71" t="n">
        <v>5957.92</v>
      </c>
      <c r="I198" s="69" t="n">
        <f aca="false">G198*H198</f>
        <v>5957.92</v>
      </c>
      <c r="J198" s="70"/>
    </row>
    <row r="199" s="1" customFormat="true" ht="22.5" hidden="false" customHeight="true" outlineLevel="0" collapsed="false">
      <c r="A199" s="65" t="n">
        <f aca="false">A198+1</f>
        <v>47</v>
      </c>
      <c r="B199" s="66" t="s">
        <v>441</v>
      </c>
      <c r="C199" s="67" t="s">
        <v>442</v>
      </c>
      <c r="D199" s="65" t="s">
        <v>443</v>
      </c>
      <c r="E199" s="65" t="n">
        <f aca="false">E198+1</f>
        <v>151</v>
      </c>
      <c r="F199" s="74" t="s">
        <v>339</v>
      </c>
      <c r="G199" s="65" t="n">
        <v>3</v>
      </c>
      <c r="H199" s="69" t="n">
        <v>260.84</v>
      </c>
      <c r="I199" s="69" t="n">
        <f aca="false">G199*H199</f>
        <v>782.52</v>
      </c>
      <c r="J199" s="70"/>
    </row>
    <row r="200" s="1" customFormat="true" ht="22.5" hidden="false" customHeight="true" outlineLevel="0" collapsed="false">
      <c r="A200" s="65" t="n">
        <f aca="false">A199+1</f>
        <v>48</v>
      </c>
      <c r="B200" s="66" t="s">
        <v>444</v>
      </c>
      <c r="C200" s="67" t="s">
        <v>445</v>
      </c>
      <c r="D200" s="65" t="s">
        <v>446</v>
      </c>
      <c r="E200" s="65" t="n">
        <f aca="false">E199+1</f>
        <v>152</v>
      </c>
      <c r="F200" s="74" t="s">
        <v>339</v>
      </c>
      <c r="G200" s="65" t="n">
        <v>2</v>
      </c>
      <c r="H200" s="69" t="n">
        <v>210.64</v>
      </c>
      <c r="I200" s="69" t="n">
        <f aca="false">G200*H200</f>
        <v>421.28</v>
      </c>
      <c r="J200" s="70"/>
    </row>
    <row r="201" s="1" customFormat="true" ht="22.5" hidden="false" customHeight="true" outlineLevel="0" collapsed="false">
      <c r="A201" s="65" t="n">
        <f aca="false">A200+1</f>
        <v>49</v>
      </c>
      <c r="B201" s="75" t="s">
        <v>447</v>
      </c>
      <c r="C201" s="67" t="s">
        <v>448</v>
      </c>
      <c r="D201" s="65" t="s">
        <v>440</v>
      </c>
      <c r="E201" s="65" t="n">
        <f aca="false">E200+1</f>
        <v>153</v>
      </c>
      <c r="F201" s="74" t="s">
        <v>339</v>
      </c>
      <c r="G201" s="65" t="n">
        <v>5</v>
      </c>
      <c r="H201" s="69" t="n">
        <v>637.42</v>
      </c>
      <c r="I201" s="69" t="n">
        <f aca="false">G201*H201</f>
        <v>3187.1</v>
      </c>
      <c r="J201" s="70"/>
    </row>
    <row r="202" s="1" customFormat="true" ht="33.75" hidden="false" customHeight="true" outlineLevel="0" collapsed="false">
      <c r="A202" s="65" t="n">
        <f aca="false">A201+1</f>
        <v>50</v>
      </c>
      <c r="B202" s="66" t="s">
        <v>449</v>
      </c>
      <c r="C202" s="67" t="s">
        <v>450</v>
      </c>
      <c r="D202" s="65" t="s">
        <v>451</v>
      </c>
      <c r="E202" s="65" t="n">
        <f aca="false">E201+1</f>
        <v>154</v>
      </c>
      <c r="F202" s="74" t="s">
        <v>339</v>
      </c>
      <c r="G202" s="65" t="n">
        <v>2</v>
      </c>
      <c r="H202" s="69" t="n">
        <v>9.95</v>
      </c>
      <c r="I202" s="69" t="n">
        <f aca="false">G202*H202</f>
        <v>19.9</v>
      </c>
      <c r="J202" s="70"/>
    </row>
    <row r="203" s="1" customFormat="true" ht="33.75" hidden="false" customHeight="true" outlineLevel="0" collapsed="false">
      <c r="A203" s="65" t="n">
        <f aca="false">A202+1</f>
        <v>51</v>
      </c>
      <c r="B203" s="66" t="s">
        <v>452</v>
      </c>
      <c r="C203" s="67" t="s">
        <v>453</v>
      </c>
      <c r="D203" s="65" t="s">
        <v>451</v>
      </c>
      <c r="E203" s="65" t="n">
        <f aca="false">E202+1</f>
        <v>155</v>
      </c>
      <c r="F203" s="67" t="s">
        <v>339</v>
      </c>
      <c r="G203" s="72" t="n">
        <v>1</v>
      </c>
      <c r="H203" s="71" t="n">
        <v>13.46</v>
      </c>
      <c r="I203" s="69" t="n">
        <f aca="false">G203*H203</f>
        <v>13.46</v>
      </c>
      <c r="J203" s="70"/>
    </row>
    <row r="204" s="1" customFormat="true" ht="22.5" hidden="false" customHeight="true" outlineLevel="0" collapsed="false">
      <c r="A204" s="65" t="n">
        <f aca="false">A203+1</f>
        <v>52</v>
      </c>
      <c r="B204" s="66" t="s">
        <v>454</v>
      </c>
      <c r="C204" s="67" t="s">
        <v>455</v>
      </c>
      <c r="D204" s="65" t="s">
        <v>451</v>
      </c>
      <c r="E204" s="65" t="n">
        <f aca="false">E203+1</f>
        <v>156</v>
      </c>
      <c r="F204" s="74" t="s">
        <v>339</v>
      </c>
      <c r="G204" s="65" t="n">
        <v>19</v>
      </c>
      <c r="H204" s="69" t="n">
        <v>63.33</v>
      </c>
      <c r="I204" s="69" t="n">
        <f aca="false">G204*H204</f>
        <v>1203.27</v>
      </c>
      <c r="J204" s="70"/>
    </row>
    <row r="205" s="1" customFormat="true" ht="22.5" hidden="false" customHeight="true" outlineLevel="0" collapsed="false">
      <c r="A205" s="65" t="n">
        <f aca="false">A204+1</f>
        <v>53</v>
      </c>
      <c r="B205" s="66" t="s">
        <v>456</v>
      </c>
      <c r="C205" s="67" t="s">
        <v>457</v>
      </c>
      <c r="D205" s="65" t="s">
        <v>451</v>
      </c>
      <c r="E205" s="65" t="n">
        <f aca="false">E204+1</f>
        <v>157</v>
      </c>
      <c r="F205" s="67" t="s">
        <v>339</v>
      </c>
      <c r="G205" s="72" t="n">
        <v>2</v>
      </c>
      <c r="H205" s="69" t="n">
        <v>192.49</v>
      </c>
      <c r="I205" s="69" t="n">
        <f aca="false">G205*H205</f>
        <v>384.98</v>
      </c>
      <c r="J205" s="70"/>
    </row>
    <row r="206" s="1" customFormat="true" ht="33.75" hidden="false" customHeight="true" outlineLevel="0" collapsed="false">
      <c r="A206" s="65" t="n">
        <f aca="false">A205+1</f>
        <v>54</v>
      </c>
      <c r="B206" s="66" t="s">
        <v>458</v>
      </c>
      <c r="C206" s="67" t="s">
        <v>459</v>
      </c>
      <c r="D206" s="65" t="s">
        <v>460</v>
      </c>
      <c r="E206" s="65" t="n">
        <f aca="false">E205+1</f>
        <v>158</v>
      </c>
      <c r="F206" s="67" t="s">
        <v>339</v>
      </c>
      <c r="G206" s="72" t="n">
        <v>7</v>
      </c>
      <c r="H206" s="71" t="n">
        <v>75.07</v>
      </c>
      <c r="I206" s="69" t="n">
        <f aca="false">G206*H206</f>
        <v>525.49</v>
      </c>
      <c r="J206" s="70"/>
    </row>
    <row r="207" s="1" customFormat="true" ht="22.5" hidden="false" customHeight="true" outlineLevel="0" collapsed="false">
      <c r="A207" s="65" t="n">
        <f aca="false">A206+1</f>
        <v>55</v>
      </c>
      <c r="B207" s="66" t="s">
        <v>461</v>
      </c>
      <c r="C207" s="67" t="s">
        <v>462</v>
      </c>
      <c r="D207" s="65" t="s">
        <v>451</v>
      </c>
      <c r="E207" s="65" t="n">
        <f aca="false">E206+1</f>
        <v>159</v>
      </c>
      <c r="F207" s="74" t="s">
        <v>339</v>
      </c>
      <c r="G207" s="65" t="n">
        <v>8</v>
      </c>
      <c r="H207" s="69" t="n">
        <v>73.01</v>
      </c>
      <c r="I207" s="69" t="n">
        <f aca="false">G207*H207</f>
        <v>584.08</v>
      </c>
      <c r="J207" s="70"/>
    </row>
    <row r="208" s="1" customFormat="true" ht="90" hidden="false" customHeight="true" outlineLevel="0" collapsed="false">
      <c r="A208" s="65" t="n">
        <f aca="false">A207+1</f>
        <v>56</v>
      </c>
      <c r="B208" s="66" t="s">
        <v>463</v>
      </c>
      <c r="C208" s="67" t="s">
        <v>464</v>
      </c>
      <c r="D208" s="65" t="s">
        <v>443</v>
      </c>
      <c r="E208" s="65" t="n">
        <f aca="false">E207+1</f>
        <v>160</v>
      </c>
      <c r="F208" s="67" t="s">
        <v>339</v>
      </c>
      <c r="G208" s="72" t="n">
        <v>1</v>
      </c>
      <c r="H208" s="69" t="n">
        <v>4743.68</v>
      </c>
      <c r="I208" s="69" t="n">
        <f aca="false">G208*H208</f>
        <v>4743.68</v>
      </c>
      <c r="J208" s="70"/>
    </row>
    <row r="209" s="1" customFormat="true" ht="11.25" hidden="false" customHeight="true" outlineLevel="0" collapsed="false">
      <c r="A209" s="76"/>
      <c r="B209" s="77" t="s">
        <v>465</v>
      </c>
      <c r="C209" s="78"/>
      <c r="D209" s="79"/>
      <c r="E209" s="80"/>
      <c r="F209" s="80"/>
      <c r="G209" s="81"/>
      <c r="H209" s="82"/>
      <c r="I209" s="83" t="n">
        <f aca="false">SUM(I153:I208)</f>
        <v>37839.5</v>
      </c>
      <c r="J209" s="84" t="n">
        <f aca="false">I209</f>
        <v>37839.5</v>
      </c>
    </row>
    <row r="210" s="1" customFormat="true" ht="12" hidden="false" customHeight="true" outlineLevel="0" collapsed="false">
      <c r="A210" s="60" t="s">
        <v>466</v>
      </c>
      <c r="B210" s="85"/>
      <c r="C210" s="86"/>
      <c r="D210" s="85"/>
      <c r="E210" s="85"/>
      <c r="F210" s="85"/>
      <c r="G210" s="87"/>
      <c r="H210" s="87"/>
      <c r="I210" s="87"/>
      <c r="J210" s="64"/>
      <c r="K210" s="88"/>
    </row>
    <row r="211" s="1" customFormat="true" ht="123.75" hidden="false" customHeight="true" outlineLevel="0" collapsed="false">
      <c r="A211" s="74" t="n">
        <v>1</v>
      </c>
      <c r="B211" s="66" t="s">
        <v>345</v>
      </c>
      <c r="C211" s="67" t="s">
        <v>467</v>
      </c>
      <c r="D211" s="67" t="s">
        <v>347</v>
      </c>
      <c r="E211" s="65" t="n">
        <f aca="false">E208+1</f>
        <v>161</v>
      </c>
      <c r="F211" s="68" t="s">
        <v>348</v>
      </c>
      <c r="G211" s="65" t="n">
        <v>18</v>
      </c>
      <c r="H211" s="69" t="n">
        <v>7.9</v>
      </c>
      <c r="I211" s="69" t="n">
        <f aca="false">G211*H211</f>
        <v>142.2</v>
      </c>
      <c r="J211" s="70"/>
      <c r="K211" s="88"/>
    </row>
    <row r="212" s="1" customFormat="true" ht="45" hidden="false" customHeight="true" outlineLevel="0" collapsed="false">
      <c r="A212" s="74" t="n">
        <f aca="false">A211+1</f>
        <v>2</v>
      </c>
      <c r="B212" s="66" t="s">
        <v>349</v>
      </c>
      <c r="C212" s="67" t="s">
        <v>468</v>
      </c>
      <c r="D212" s="67" t="s">
        <v>351</v>
      </c>
      <c r="E212" s="65" t="n">
        <f aca="false">E211+1</f>
        <v>162</v>
      </c>
      <c r="F212" s="68" t="s">
        <v>348</v>
      </c>
      <c r="G212" s="65" t="n">
        <v>9</v>
      </c>
      <c r="H212" s="69" t="n">
        <v>9.2</v>
      </c>
      <c r="I212" s="69" t="n">
        <f aca="false">G212*H212</f>
        <v>82.8</v>
      </c>
      <c r="J212" s="70"/>
      <c r="K212" s="88"/>
    </row>
    <row r="213" s="1" customFormat="true" ht="22.5" hidden="false" customHeight="true" outlineLevel="0" collapsed="false">
      <c r="A213" s="74" t="n">
        <f aca="false">A212+1</f>
        <v>3</v>
      </c>
      <c r="B213" s="66" t="s">
        <v>352</v>
      </c>
      <c r="C213" s="67" t="s">
        <v>469</v>
      </c>
      <c r="D213" s="67" t="s">
        <v>354</v>
      </c>
      <c r="E213" s="65" t="n">
        <f aca="false">E212+1</f>
        <v>163</v>
      </c>
      <c r="F213" s="68" t="s">
        <v>348</v>
      </c>
      <c r="G213" s="65" t="n">
        <v>9</v>
      </c>
      <c r="H213" s="71" t="n">
        <v>9.8</v>
      </c>
      <c r="I213" s="71" t="n">
        <f aca="false">G213*H213</f>
        <v>88.2</v>
      </c>
      <c r="J213" s="70"/>
      <c r="K213" s="88"/>
    </row>
    <row r="214" s="1" customFormat="true" ht="22.5" hidden="false" customHeight="true" outlineLevel="0" collapsed="false">
      <c r="A214" s="74" t="n">
        <f aca="false">A213+1</f>
        <v>4</v>
      </c>
      <c r="B214" s="66" t="s">
        <v>355</v>
      </c>
      <c r="C214" s="67" t="s">
        <v>470</v>
      </c>
      <c r="D214" s="67" t="s">
        <v>357</v>
      </c>
      <c r="E214" s="65" t="n">
        <f aca="false">E213+1</f>
        <v>164</v>
      </c>
      <c r="F214" s="67" t="s">
        <v>358</v>
      </c>
      <c r="G214" s="72" t="n">
        <v>370</v>
      </c>
      <c r="H214" s="69" t="n">
        <v>2.2</v>
      </c>
      <c r="I214" s="69" t="n">
        <f aca="false">G214*H214</f>
        <v>814</v>
      </c>
      <c r="J214" s="70"/>
      <c r="K214" s="88"/>
    </row>
    <row r="215" s="1" customFormat="true" ht="78.75" hidden="false" customHeight="true" outlineLevel="0" collapsed="false">
      <c r="A215" s="74" t="n">
        <f aca="false">A214+1</f>
        <v>5</v>
      </c>
      <c r="B215" s="66" t="s">
        <v>359</v>
      </c>
      <c r="C215" s="73" t="s">
        <v>360</v>
      </c>
      <c r="D215" s="73" t="s">
        <v>361</v>
      </c>
      <c r="E215" s="65" t="n">
        <f aca="false">E214+1</f>
        <v>165</v>
      </c>
      <c r="F215" s="68" t="s">
        <v>339</v>
      </c>
      <c r="G215" s="72" t="n">
        <v>4</v>
      </c>
      <c r="H215" s="69" t="n">
        <v>152</v>
      </c>
      <c r="I215" s="69" t="n">
        <f aca="false">G215*H215</f>
        <v>608</v>
      </c>
      <c r="J215" s="70"/>
      <c r="K215" s="88"/>
    </row>
    <row r="216" s="1" customFormat="true" ht="33.75" hidden="false" customHeight="true" outlineLevel="0" collapsed="false">
      <c r="A216" s="74" t="n">
        <f aca="false">A215+1</f>
        <v>6</v>
      </c>
      <c r="B216" s="66" t="s">
        <v>471</v>
      </c>
      <c r="C216" s="67" t="s">
        <v>472</v>
      </c>
      <c r="D216" s="65" t="s">
        <v>364</v>
      </c>
      <c r="E216" s="65" t="n">
        <f aca="false">E215+1</f>
        <v>166</v>
      </c>
      <c r="F216" s="67" t="s">
        <v>365</v>
      </c>
      <c r="G216" s="74" t="n">
        <v>20</v>
      </c>
      <c r="H216" s="71" t="n">
        <v>17.36</v>
      </c>
      <c r="I216" s="69" t="n">
        <f aca="false">G216*H216</f>
        <v>347.2</v>
      </c>
      <c r="J216" s="70"/>
      <c r="K216" s="88"/>
    </row>
    <row r="217" s="1" customFormat="true" ht="33.75" hidden="false" customHeight="true" outlineLevel="0" collapsed="false">
      <c r="A217" s="74" t="n">
        <f aca="false">A216+1</f>
        <v>7</v>
      </c>
      <c r="B217" s="66" t="s">
        <v>473</v>
      </c>
      <c r="C217" s="67" t="s">
        <v>474</v>
      </c>
      <c r="D217" s="65" t="s">
        <v>364</v>
      </c>
      <c r="E217" s="65" t="n">
        <f aca="false">E216+1</f>
        <v>167</v>
      </c>
      <c r="F217" s="67" t="s">
        <v>365</v>
      </c>
      <c r="G217" s="74" t="n">
        <v>32</v>
      </c>
      <c r="H217" s="71" t="n">
        <v>21.88</v>
      </c>
      <c r="I217" s="69" t="n">
        <f aca="false">G217*H217</f>
        <v>700.16</v>
      </c>
      <c r="J217" s="70"/>
      <c r="K217" s="88"/>
    </row>
    <row r="218" s="1" customFormat="true" ht="33.75" hidden="false" customHeight="true" outlineLevel="0" collapsed="false">
      <c r="A218" s="74" t="n">
        <f aca="false">A217+1</f>
        <v>8</v>
      </c>
      <c r="B218" s="66" t="s">
        <v>475</v>
      </c>
      <c r="C218" s="67" t="s">
        <v>476</v>
      </c>
      <c r="D218" s="65" t="s">
        <v>386</v>
      </c>
      <c r="E218" s="65" t="n">
        <f aca="false">E217+1</f>
        <v>168</v>
      </c>
      <c r="F218" s="67" t="s">
        <v>339</v>
      </c>
      <c r="G218" s="74" t="n">
        <v>2</v>
      </c>
      <c r="H218" s="71" t="n">
        <v>93.43</v>
      </c>
      <c r="I218" s="71" t="n">
        <f aca="false">G218*H218</f>
        <v>186.86</v>
      </c>
      <c r="J218" s="70"/>
      <c r="K218" s="88"/>
    </row>
    <row r="219" s="1" customFormat="true" ht="33.75" hidden="false" customHeight="true" outlineLevel="0" collapsed="false">
      <c r="A219" s="74" t="n">
        <f aca="false">A218+1</f>
        <v>9</v>
      </c>
      <c r="B219" s="66" t="s">
        <v>477</v>
      </c>
      <c r="C219" s="67" t="s">
        <v>478</v>
      </c>
      <c r="D219" s="65" t="s">
        <v>386</v>
      </c>
      <c r="E219" s="65" t="n">
        <f aca="false">E218+1</f>
        <v>169</v>
      </c>
      <c r="F219" s="67" t="s">
        <v>339</v>
      </c>
      <c r="G219" s="74" t="n">
        <v>2</v>
      </c>
      <c r="H219" s="71" t="n">
        <v>147.66</v>
      </c>
      <c r="I219" s="71" t="n">
        <f aca="false">G219*H219</f>
        <v>295.32</v>
      </c>
      <c r="J219" s="70"/>
      <c r="K219" s="88"/>
    </row>
    <row r="220" s="1" customFormat="true" ht="22.5" hidden="false" customHeight="true" outlineLevel="0" collapsed="false">
      <c r="A220" s="74" t="n">
        <f aca="false">A219+1</f>
        <v>10</v>
      </c>
      <c r="B220" s="66" t="s">
        <v>479</v>
      </c>
      <c r="C220" s="67" t="s">
        <v>480</v>
      </c>
      <c r="D220" s="65" t="s">
        <v>386</v>
      </c>
      <c r="E220" s="65" t="n">
        <f aca="false">E219+1</f>
        <v>170</v>
      </c>
      <c r="F220" s="67" t="s">
        <v>339</v>
      </c>
      <c r="G220" s="74" t="n">
        <v>2</v>
      </c>
      <c r="H220" s="71" t="n">
        <v>114.63</v>
      </c>
      <c r="I220" s="69" t="n">
        <f aca="false">G220*H220</f>
        <v>229.26</v>
      </c>
      <c r="J220" s="70"/>
      <c r="K220" s="88"/>
    </row>
    <row r="221" s="1" customFormat="true" ht="22.5" hidden="false" customHeight="true" outlineLevel="0" collapsed="false">
      <c r="A221" s="74" t="n">
        <f aca="false">A220+1</f>
        <v>11</v>
      </c>
      <c r="B221" s="66" t="s">
        <v>481</v>
      </c>
      <c r="C221" s="67" t="s">
        <v>482</v>
      </c>
      <c r="D221" s="65" t="s">
        <v>386</v>
      </c>
      <c r="E221" s="65" t="n">
        <f aca="false">E220+1</f>
        <v>171</v>
      </c>
      <c r="F221" s="67" t="s">
        <v>339</v>
      </c>
      <c r="G221" s="74" t="n">
        <v>2</v>
      </c>
      <c r="H221" s="71" t="n">
        <v>183.35</v>
      </c>
      <c r="I221" s="69" t="n">
        <f aca="false">G221*H221</f>
        <v>366.7</v>
      </c>
      <c r="J221" s="70"/>
      <c r="K221" s="88"/>
    </row>
    <row r="222" s="1" customFormat="true" ht="33.75" hidden="false" customHeight="true" outlineLevel="0" collapsed="false">
      <c r="A222" s="74" t="n">
        <f aca="false">A221+1</f>
        <v>12</v>
      </c>
      <c r="B222" s="66" t="s">
        <v>483</v>
      </c>
      <c r="C222" s="67" t="s">
        <v>484</v>
      </c>
      <c r="D222" s="65" t="s">
        <v>364</v>
      </c>
      <c r="E222" s="65" t="n">
        <f aca="false">E221+1</f>
        <v>172</v>
      </c>
      <c r="F222" s="67" t="s">
        <v>365</v>
      </c>
      <c r="G222" s="72" t="n">
        <v>180</v>
      </c>
      <c r="H222" s="69" t="n">
        <v>15.35</v>
      </c>
      <c r="I222" s="69" t="n">
        <f aca="false">G222*H222</f>
        <v>2763</v>
      </c>
      <c r="J222" s="70"/>
      <c r="K222" s="88"/>
    </row>
    <row r="223" s="1" customFormat="true" ht="33.75" hidden="false" customHeight="true" outlineLevel="0" collapsed="false">
      <c r="A223" s="74" t="n">
        <f aca="false">A222+1</f>
        <v>13</v>
      </c>
      <c r="B223" s="66" t="s">
        <v>485</v>
      </c>
      <c r="C223" s="67" t="s">
        <v>486</v>
      </c>
      <c r="D223" s="65" t="s">
        <v>364</v>
      </c>
      <c r="E223" s="65" t="n">
        <f aca="false">E222+1</f>
        <v>173</v>
      </c>
      <c r="F223" s="67" t="s">
        <v>365</v>
      </c>
      <c r="G223" s="72" t="n">
        <v>33</v>
      </c>
      <c r="H223" s="69" t="n">
        <v>15.91</v>
      </c>
      <c r="I223" s="69" t="n">
        <f aca="false">G223*H223</f>
        <v>525.03</v>
      </c>
      <c r="J223" s="70"/>
      <c r="K223" s="88"/>
    </row>
    <row r="224" s="1" customFormat="true" ht="33.75" hidden="false" customHeight="true" outlineLevel="0" collapsed="false">
      <c r="A224" s="74" t="n">
        <f aca="false">A223+1</f>
        <v>14</v>
      </c>
      <c r="B224" s="66" t="s">
        <v>487</v>
      </c>
      <c r="C224" s="67" t="s">
        <v>472</v>
      </c>
      <c r="D224" s="65" t="s">
        <v>364</v>
      </c>
      <c r="E224" s="65" t="n">
        <f aca="false">E223+1</f>
        <v>174</v>
      </c>
      <c r="F224" s="67" t="s">
        <v>365</v>
      </c>
      <c r="G224" s="72" t="n">
        <v>41</v>
      </c>
      <c r="H224" s="69" t="n">
        <v>21.6</v>
      </c>
      <c r="I224" s="69" t="n">
        <f aca="false">G224*H224</f>
        <v>885.6</v>
      </c>
      <c r="J224" s="70"/>
      <c r="K224" s="88"/>
    </row>
    <row r="225" s="1" customFormat="true" ht="33.75" hidden="false" customHeight="true" outlineLevel="0" collapsed="false">
      <c r="A225" s="74" t="n">
        <f aca="false">A224+1</f>
        <v>15</v>
      </c>
      <c r="B225" s="66" t="s">
        <v>488</v>
      </c>
      <c r="C225" s="67" t="s">
        <v>474</v>
      </c>
      <c r="D225" s="65" t="s">
        <v>364</v>
      </c>
      <c r="E225" s="65" t="n">
        <f aca="false">E224+1</f>
        <v>175</v>
      </c>
      <c r="F225" s="67" t="s">
        <v>365</v>
      </c>
      <c r="G225" s="72" t="n">
        <v>280</v>
      </c>
      <c r="H225" s="69" t="n">
        <v>28.19</v>
      </c>
      <c r="I225" s="69" t="n">
        <f aca="false">G225*H225</f>
        <v>7893.2</v>
      </c>
      <c r="J225" s="70"/>
      <c r="K225" s="88"/>
    </row>
    <row r="226" s="1" customFormat="true" ht="33.75" hidden="false" customHeight="true" outlineLevel="0" collapsed="false">
      <c r="A226" s="74" t="n">
        <f aca="false">A225+1</f>
        <v>16</v>
      </c>
      <c r="B226" s="66" t="s">
        <v>489</v>
      </c>
      <c r="C226" s="67" t="s">
        <v>490</v>
      </c>
      <c r="D226" s="65" t="s">
        <v>364</v>
      </c>
      <c r="E226" s="65" t="n">
        <f aca="false">E225+1</f>
        <v>176</v>
      </c>
      <c r="F226" s="67" t="s">
        <v>365</v>
      </c>
      <c r="G226" s="72" t="n">
        <v>38</v>
      </c>
      <c r="H226" s="69" t="n">
        <v>33.01</v>
      </c>
      <c r="I226" s="69" t="n">
        <f aca="false">G226*H226</f>
        <v>1254.38</v>
      </c>
      <c r="J226" s="70"/>
      <c r="K226" s="88"/>
    </row>
    <row r="227" s="1" customFormat="true" ht="45" hidden="false" customHeight="true" outlineLevel="0" collapsed="false">
      <c r="A227" s="74" t="n">
        <f aca="false">A226+1</f>
        <v>17</v>
      </c>
      <c r="B227" s="75" t="s">
        <v>491</v>
      </c>
      <c r="C227" s="73" t="s">
        <v>492</v>
      </c>
      <c r="D227" s="73" t="s">
        <v>383</v>
      </c>
      <c r="E227" s="65" t="n">
        <f aca="false">E226+1</f>
        <v>177</v>
      </c>
      <c r="F227" s="73" t="s">
        <v>365</v>
      </c>
      <c r="G227" s="74" t="n">
        <v>12</v>
      </c>
      <c r="H227" s="71" t="n">
        <v>50.57</v>
      </c>
      <c r="I227" s="71" t="n">
        <f aca="false">G227*H227</f>
        <v>606.84</v>
      </c>
      <c r="J227" s="89"/>
      <c r="K227" s="88"/>
    </row>
    <row r="228" s="1" customFormat="true" ht="45" hidden="false" customHeight="true" outlineLevel="0" collapsed="false">
      <c r="A228" s="74" t="n">
        <f aca="false">A227+1</f>
        <v>18</v>
      </c>
      <c r="B228" s="66" t="s">
        <v>493</v>
      </c>
      <c r="C228" s="67" t="s">
        <v>494</v>
      </c>
      <c r="D228" s="65" t="s">
        <v>383</v>
      </c>
      <c r="E228" s="65" t="n">
        <f aca="false">E227+1</f>
        <v>178</v>
      </c>
      <c r="F228" s="67" t="s">
        <v>365</v>
      </c>
      <c r="G228" s="72" t="n">
        <v>33</v>
      </c>
      <c r="H228" s="71" t="n">
        <v>66.54</v>
      </c>
      <c r="I228" s="71" t="n">
        <f aca="false">G228*H228</f>
        <v>2195.82</v>
      </c>
      <c r="J228" s="70"/>
      <c r="K228" s="88"/>
    </row>
    <row r="229" s="1" customFormat="true" ht="33.75" hidden="false" customHeight="true" outlineLevel="0" collapsed="false">
      <c r="A229" s="74" t="n">
        <f aca="false">A228+1</f>
        <v>19</v>
      </c>
      <c r="B229" s="66" t="s">
        <v>495</v>
      </c>
      <c r="C229" s="67" t="s">
        <v>388</v>
      </c>
      <c r="D229" s="65" t="s">
        <v>389</v>
      </c>
      <c r="E229" s="65" t="n">
        <f aca="false">E228+1</f>
        <v>179</v>
      </c>
      <c r="F229" s="67" t="s">
        <v>365</v>
      </c>
      <c r="G229" s="72" t="n">
        <v>201</v>
      </c>
      <c r="H229" s="69" t="n">
        <v>12.5</v>
      </c>
      <c r="I229" s="69" t="n">
        <f aca="false">G229*H229</f>
        <v>2512.5</v>
      </c>
      <c r="J229" s="70"/>
      <c r="K229" s="88"/>
    </row>
    <row r="230" s="1" customFormat="true" ht="33.75" hidden="false" customHeight="true" outlineLevel="0" collapsed="false">
      <c r="A230" s="74" t="n">
        <f aca="false">A229+1</f>
        <v>20</v>
      </c>
      <c r="B230" s="66" t="s">
        <v>496</v>
      </c>
      <c r="C230" s="67" t="s">
        <v>497</v>
      </c>
      <c r="D230" s="65" t="s">
        <v>364</v>
      </c>
      <c r="E230" s="65" t="n">
        <f aca="false">E229+1</f>
        <v>180</v>
      </c>
      <c r="F230" s="67" t="s">
        <v>339</v>
      </c>
      <c r="G230" s="72" t="n">
        <v>36</v>
      </c>
      <c r="H230" s="69" t="n">
        <v>23.13</v>
      </c>
      <c r="I230" s="69" t="n">
        <f aca="false">G230*H230</f>
        <v>832.68</v>
      </c>
      <c r="J230" s="70"/>
      <c r="K230" s="88"/>
    </row>
    <row r="231" s="1" customFormat="true" ht="33.75" hidden="false" customHeight="true" outlineLevel="0" collapsed="false">
      <c r="A231" s="74" t="n">
        <f aca="false">A230+1</f>
        <v>21</v>
      </c>
      <c r="B231" s="66" t="s">
        <v>498</v>
      </c>
      <c r="C231" s="67" t="s">
        <v>497</v>
      </c>
      <c r="D231" s="65" t="s">
        <v>364</v>
      </c>
      <c r="E231" s="65" t="n">
        <f aca="false">E230+1</f>
        <v>181</v>
      </c>
      <c r="F231" s="67" t="s">
        <v>339</v>
      </c>
      <c r="G231" s="72" t="n">
        <v>6</v>
      </c>
      <c r="H231" s="71" t="n">
        <v>50.1</v>
      </c>
      <c r="I231" s="71" t="n">
        <f aca="false">G231*H231</f>
        <v>300.6</v>
      </c>
      <c r="J231" s="70"/>
      <c r="K231" s="88"/>
    </row>
    <row r="232" s="1" customFormat="true" ht="33.75" hidden="false" customHeight="true" outlineLevel="0" collapsed="false">
      <c r="A232" s="74" t="n">
        <f aca="false">A231+1</f>
        <v>22</v>
      </c>
      <c r="B232" s="66" t="s">
        <v>499</v>
      </c>
      <c r="C232" s="67" t="s">
        <v>500</v>
      </c>
      <c r="D232" s="65" t="s">
        <v>364</v>
      </c>
      <c r="E232" s="65" t="n">
        <f aca="false">E231+1</f>
        <v>182</v>
      </c>
      <c r="F232" s="67" t="s">
        <v>339</v>
      </c>
      <c r="G232" s="72" t="n">
        <v>17</v>
      </c>
      <c r="H232" s="69" t="n">
        <v>45.58</v>
      </c>
      <c r="I232" s="69" t="n">
        <f aca="false">G232*H232</f>
        <v>774.86</v>
      </c>
      <c r="J232" s="70"/>
      <c r="K232" s="88"/>
    </row>
    <row r="233" s="1" customFormat="true" ht="33.75" hidden="false" customHeight="true" outlineLevel="0" collapsed="false">
      <c r="A233" s="74" t="n">
        <f aca="false">A232+1</f>
        <v>23</v>
      </c>
      <c r="B233" s="66" t="s">
        <v>501</v>
      </c>
      <c r="C233" s="67" t="s">
        <v>500</v>
      </c>
      <c r="D233" s="65" t="s">
        <v>364</v>
      </c>
      <c r="E233" s="65" t="n">
        <f aca="false">E232+1</f>
        <v>183</v>
      </c>
      <c r="F233" s="67" t="s">
        <v>339</v>
      </c>
      <c r="G233" s="72" t="n">
        <v>3</v>
      </c>
      <c r="H233" s="69" t="n">
        <v>47</v>
      </c>
      <c r="I233" s="69" t="n">
        <f aca="false">G233*H233</f>
        <v>141</v>
      </c>
      <c r="J233" s="70"/>
      <c r="K233" s="88"/>
    </row>
    <row r="234" s="1" customFormat="true" ht="22.5" hidden="false" customHeight="true" outlineLevel="0" collapsed="false">
      <c r="A234" s="74" t="n">
        <f aca="false">A233+1</f>
        <v>24</v>
      </c>
      <c r="B234" s="66" t="s">
        <v>502</v>
      </c>
      <c r="C234" s="67" t="s">
        <v>503</v>
      </c>
      <c r="D234" s="65" t="s">
        <v>364</v>
      </c>
      <c r="E234" s="65" t="n">
        <f aca="false">E233+1</f>
        <v>184</v>
      </c>
      <c r="F234" s="67" t="s">
        <v>339</v>
      </c>
      <c r="G234" s="72" t="n">
        <v>1</v>
      </c>
      <c r="H234" s="71" t="n">
        <v>67.94</v>
      </c>
      <c r="I234" s="71" t="n">
        <f aca="false">G234*H234</f>
        <v>67.94</v>
      </c>
      <c r="J234" s="70"/>
      <c r="K234" s="88"/>
    </row>
    <row r="235" s="1" customFormat="true" ht="22.5" hidden="false" customHeight="true" outlineLevel="0" collapsed="false">
      <c r="A235" s="74" t="n">
        <f aca="false">A234+1</f>
        <v>25</v>
      </c>
      <c r="B235" s="90" t="s">
        <v>504</v>
      </c>
      <c r="C235" s="67" t="s">
        <v>503</v>
      </c>
      <c r="D235" s="65" t="s">
        <v>364</v>
      </c>
      <c r="E235" s="65" t="n">
        <f aca="false">E234+1</f>
        <v>185</v>
      </c>
      <c r="F235" s="67" t="s">
        <v>339</v>
      </c>
      <c r="G235" s="72" t="n">
        <v>1</v>
      </c>
      <c r="H235" s="69" t="n">
        <v>94.58</v>
      </c>
      <c r="I235" s="69" t="n">
        <f aca="false">G235*H235</f>
        <v>94.58</v>
      </c>
      <c r="J235" s="70"/>
      <c r="K235" s="88"/>
    </row>
    <row r="236" s="1" customFormat="true" ht="22.5" hidden="false" customHeight="true" outlineLevel="0" collapsed="false">
      <c r="A236" s="74" t="n">
        <f aca="false">A235+1</f>
        <v>26</v>
      </c>
      <c r="B236" s="66" t="s">
        <v>505</v>
      </c>
      <c r="C236" s="67" t="s">
        <v>503</v>
      </c>
      <c r="D236" s="65" t="s">
        <v>383</v>
      </c>
      <c r="E236" s="65" t="n">
        <f aca="false">E235+1</f>
        <v>186</v>
      </c>
      <c r="F236" s="67" t="s">
        <v>339</v>
      </c>
      <c r="G236" s="74" t="n">
        <v>1</v>
      </c>
      <c r="H236" s="69" t="n">
        <v>29.54</v>
      </c>
      <c r="I236" s="69" t="n">
        <f aca="false">G236*H236</f>
        <v>29.54</v>
      </c>
      <c r="J236" s="70"/>
      <c r="K236" s="88"/>
    </row>
    <row r="237" s="1" customFormat="true" ht="33.75" hidden="false" customHeight="true" outlineLevel="0" collapsed="false">
      <c r="A237" s="74" t="n">
        <f aca="false">A236+1</f>
        <v>27</v>
      </c>
      <c r="B237" s="66" t="s">
        <v>506</v>
      </c>
      <c r="C237" s="73" t="s">
        <v>360</v>
      </c>
      <c r="D237" s="65" t="s">
        <v>383</v>
      </c>
      <c r="E237" s="65" t="n">
        <f aca="false">E236+1</f>
        <v>187</v>
      </c>
      <c r="F237" s="67" t="s">
        <v>365</v>
      </c>
      <c r="G237" s="72" t="n">
        <v>2</v>
      </c>
      <c r="H237" s="71" t="n">
        <v>59.32</v>
      </c>
      <c r="I237" s="71" t="n">
        <f aca="false">G237*H237</f>
        <v>118.64</v>
      </c>
      <c r="J237" s="70"/>
      <c r="K237" s="88"/>
    </row>
    <row r="238" s="1" customFormat="true" ht="33.75" hidden="false" customHeight="true" outlineLevel="0" collapsed="false">
      <c r="A238" s="74" t="n">
        <f aca="false">A237+1</f>
        <v>28</v>
      </c>
      <c r="B238" s="66" t="s">
        <v>507</v>
      </c>
      <c r="C238" s="73" t="s">
        <v>360</v>
      </c>
      <c r="D238" s="65" t="s">
        <v>508</v>
      </c>
      <c r="E238" s="65" t="n">
        <f aca="false">E237+1</f>
        <v>188</v>
      </c>
      <c r="F238" s="67" t="s">
        <v>365</v>
      </c>
      <c r="G238" s="72" t="n">
        <v>4</v>
      </c>
      <c r="H238" s="69" t="n">
        <v>543.48</v>
      </c>
      <c r="I238" s="69" t="n">
        <f aca="false">G238*H238</f>
        <v>2173.92</v>
      </c>
      <c r="J238" s="70"/>
      <c r="K238" s="88"/>
    </row>
    <row r="239" s="1" customFormat="true" ht="22.5" hidden="false" customHeight="true" outlineLevel="0" collapsed="false">
      <c r="A239" s="74" t="n">
        <f aca="false">A238+1</f>
        <v>29</v>
      </c>
      <c r="B239" s="66" t="s">
        <v>509</v>
      </c>
      <c r="C239" s="67" t="s">
        <v>510</v>
      </c>
      <c r="D239" s="65" t="s">
        <v>364</v>
      </c>
      <c r="E239" s="65" t="n">
        <f aca="false">E238+1</f>
        <v>189</v>
      </c>
      <c r="F239" s="67" t="s">
        <v>339</v>
      </c>
      <c r="G239" s="72" t="n">
        <v>8</v>
      </c>
      <c r="H239" s="69" t="n">
        <v>76.85</v>
      </c>
      <c r="I239" s="69" t="n">
        <f aca="false">G239*H239</f>
        <v>614.8</v>
      </c>
      <c r="J239" s="70"/>
      <c r="K239" s="88"/>
    </row>
    <row r="240" s="1" customFormat="true" ht="33.75" hidden="false" customHeight="true" outlineLevel="0" collapsed="false">
      <c r="A240" s="74" t="n">
        <f aca="false">A239+1</f>
        <v>30</v>
      </c>
      <c r="B240" s="66" t="s">
        <v>511</v>
      </c>
      <c r="C240" s="73" t="s">
        <v>360</v>
      </c>
      <c r="D240" s="65" t="s">
        <v>383</v>
      </c>
      <c r="E240" s="65" t="n">
        <f aca="false">E239+1</f>
        <v>190</v>
      </c>
      <c r="F240" s="67" t="s">
        <v>339</v>
      </c>
      <c r="G240" s="74" t="n">
        <v>1</v>
      </c>
      <c r="H240" s="69" t="n">
        <v>70</v>
      </c>
      <c r="I240" s="69" t="n">
        <f aca="false">G240*H240</f>
        <v>70</v>
      </c>
      <c r="J240" s="70"/>
      <c r="K240" s="88"/>
    </row>
    <row r="241" s="1" customFormat="true" ht="67.5" hidden="false" customHeight="true" outlineLevel="0" collapsed="false">
      <c r="A241" s="74" t="n">
        <f aca="false">A240+1</f>
        <v>31</v>
      </c>
      <c r="B241" s="66" t="s">
        <v>512</v>
      </c>
      <c r="C241" s="67" t="s">
        <v>513</v>
      </c>
      <c r="D241" s="65" t="s">
        <v>514</v>
      </c>
      <c r="E241" s="65" t="n">
        <f aca="false">E240+1</f>
        <v>191</v>
      </c>
      <c r="F241" s="67" t="s">
        <v>339</v>
      </c>
      <c r="G241" s="72" t="n">
        <v>3</v>
      </c>
      <c r="H241" s="69" t="n">
        <v>329.94</v>
      </c>
      <c r="I241" s="69" t="n">
        <f aca="false">G241*H241</f>
        <v>989.82</v>
      </c>
      <c r="J241" s="70"/>
      <c r="K241" s="88"/>
    </row>
    <row r="242" s="1" customFormat="true" ht="78.75" hidden="false" customHeight="true" outlineLevel="0" collapsed="false">
      <c r="A242" s="74" t="n">
        <f aca="false">A241+1</f>
        <v>32</v>
      </c>
      <c r="B242" s="66" t="s">
        <v>515</v>
      </c>
      <c r="C242" s="67" t="s">
        <v>513</v>
      </c>
      <c r="D242" s="65" t="s">
        <v>514</v>
      </c>
      <c r="E242" s="65" t="n">
        <f aca="false">E241+1</f>
        <v>192</v>
      </c>
      <c r="F242" s="67" t="s">
        <v>339</v>
      </c>
      <c r="G242" s="72" t="n">
        <v>10</v>
      </c>
      <c r="H242" s="69" t="n">
        <v>282.69</v>
      </c>
      <c r="I242" s="69" t="n">
        <f aca="false">G242*H242</f>
        <v>2826.9</v>
      </c>
      <c r="J242" s="70"/>
      <c r="K242" s="88"/>
    </row>
    <row r="243" s="1" customFormat="true" ht="135" hidden="false" customHeight="true" outlineLevel="0" collapsed="false">
      <c r="A243" s="74" t="n">
        <f aca="false">A242+1</f>
        <v>33</v>
      </c>
      <c r="B243" s="66" t="s">
        <v>516</v>
      </c>
      <c r="C243" s="67" t="s">
        <v>513</v>
      </c>
      <c r="D243" s="65" t="s">
        <v>514</v>
      </c>
      <c r="E243" s="65" t="n">
        <f aca="false">E242+1</f>
        <v>193</v>
      </c>
      <c r="F243" s="67" t="s">
        <v>339</v>
      </c>
      <c r="G243" s="72" t="n">
        <v>2</v>
      </c>
      <c r="H243" s="69" t="n">
        <v>1285.44</v>
      </c>
      <c r="I243" s="69" t="n">
        <f aca="false">G243*H243</f>
        <v>2570.88</v>
      </c>
      <c r="J243" s="70"/>
      <c r="K243" s="88"/>
    </row>
    <row r="244" s="1" customFormat="true" ht="90" hidden="false" customHeight="true" outlineLevel="0" collapsed="false">
      <c r="A244" s="74" t="n">
        <f aca="false">A243+1</f>
        <v>34</v>
      </c>
      <c r="B244" s="66" t="s">
        <v>517</v>
      </c>
      <c r="C244" s="67" t="s">
        <v>518</v>
      </c>
      <c r="D244" s="65" t="s">
        <v>514</v>
      </c>
      <c r="E244" s="65" t="n">
        <f aca="false">E243+1</f>
        <v>194</v>
      </c>
      <c r="F244" s="67" t="s">
        <v>339</v>
      </c>
      <c r="G244" s="72" t="n">
        <v>6</v>
      </c>
      <c r="H244" s="71" t="n">
        <v>226.74</v>
      </c>
      <c r="I244" s="71" t="n">
        <f aca="false">G244*H244</f>
        <v>1360.44</v>
      </c>
      <c r="J244" s="70"/>
      <c r="K244" s="88"/>
    </row>
    <row r="245" s="1" customFormat="true" ht="78.75" hidden="false" customHeight="true" outlineLevel="0" collapsed="false">
      <c r="A245" s="74" t="n">
        <f aca="false">A244+1</f>
        <v>35</v>
      </c>
      <c r="B245" s="66" t="s">
        <v>519</v>
      </c>
      <c r="C245" s="67" t="s">
        <v>518</v>
      </c>
      <c r="D245" s="65" t="s">
        <v>514</v>
      </c>
      <c r="E245" s="65" t="n">
        <f aca="false">E244+1</f>
        <v>195</v>
      </c>
      <c r="F245" s="67" t="s">
        <v>339</v>
      </c>
      <c r="G245" s="72" t="n">
        <v>14</v>
      </c>
      <c r="H245" s="69" t="n">
        <v>200.49</v>
      </c>
      <c r="I245" s="69" t="n">
        <f aca="false">G245*H245</f>
        <v>2806.86</v>
      </c>
      <c r="J245" s="70"/>
      <c r="K245" s="88"/>
    </row>
    <row r="246" s="1" customFormat="true" ht="90" hidden="false" customHeight="true" outlineLevel="0" collapsed="false">
      <c r="A246" s="74" t="n">
        <f aca="false">A245+1</f>
        <v>36</v>
      </c>
      <c r="B246" s="66" t="s">
        <v>520</v>
      </c>
      <c r="C246" s="67" t="s">
        <v>518</v>
      </c>
      <c r="D246" s="65" t="s">
        <v>514</v>
      </c>
      <c r="E246" s="65" t="n">
        <f aca="false">E245+1</f>
        <v>196</v>
      </c>
      <c r="F246" s="67" t="s">
        <v>339</v>
      </c>
      <c r="G246" s="72" t="n">
        <v>2</v>
      </c>
      <c r="H246" s="69" t="n">
        <v>552.24</v>
      </c>
      <c r="I246" s="69" t="n">
        <f aca="false">G246*H246</f>
        <v>1104.48</v>
      </c>
      <c r="J246" s="70"/>
      <c r="K246" s="88"/>
    </row>
    <row r="247" s="1" customFormat="true" ht="22.5" hidden="false" customHeight="true" outlineLevel="0" collapsed="false">
      <c r="A247" s="74" t="n">
        <f aca="false">A246+1</f>
        <v>37</v>
      </c>
      <c r="B247" s="66" t="s">
        <v>521</v>
      </c>
      <c r="C247" s="67" t="s">
        <v>522</v>
      </c>
      <c r="D247" s="65" t="s">
        <v>508</v>
      </c>
      <c r="E247" s="65" t="n">
        <f aca="false">E246+1</f>
        <v>197</v>
      </c>
      <c r="F247" s="67" t="s">
        <v>339</v>
      </c>
      <c r="G247" s="72" t="n">
        <v>11</v>
      </c>
      <c r="H247" s="71" t="n">
        <v>26.33</v>
      </c>
      <c r="I247" s="71" t="n">
        <f aca="false">G247*H247</f>
        <v>289.63</v>
      </c>
      <c r="J247" s="70"/>
      <c r="K247" s="88"/>
    </row>
    <row r="248" s="1" customFormat="true" ht="22.5" hidden="false" customHeight="true" outlineLevel="0" collapsed="false">
      <c r="A248" s="74" t="n">
        <f aca="false">A247+1</f>
        <v>38</v>
      </c>
      <c r="B248" s="66" t="s">
        <v>523</v>
      </c>
      <c r="C248" s="67" t="s">
        <v>524</v>
      </c>
      <c r="D248" s="65" t="s">
        <v>508</v>
      </c>
      <c r="E248" s="65" t="n">
        <f aca="false">E247+1</f>
        <v>198</v>
      </c>
      <c r="F248" s="67" t="s">
        <v>339</v>
      </c>
      <c r="G248" s="72" t="n">
        <v>11</v>
      </c>
      <c r="H248" s="69" t="n">
        <v>38.93</v>
      </c>
      <c r="I248" s="69" t="n">
        <f aca="false">G248*H248</f>
        <v>428.23</v>
      </c>
      <c r="J248" s="70"/>
      <c r="K248" s="88"/>
    </row>
    <row r="249" s="1" customFormat="true" ht="22.5" hidden="false" customHeight="true" outlineLevel="0" collapsed="false">
      <c r="A249" s="74" t="n">
        <f aca="false">A248+1</f>
        <v>39</v>
      </c>
      <c r="B249" s="66" t="s">
        <v>525</v>
      </c>
      <c r="C249" s="67" t="s">
        <v>526</v>
      </c>
      <c r="D249" s="65" t="s">
        <v>508</v>
      </c>
      <c r="E249" s="65" t="n">
        <f aca="false">E248+1</f>
        <v>199</v>
      </c>
      <c r="F249" s="67" t="s">
        <v>339</v>
      </c>
      <c r="G249" s="72" t="n">
        <v>13</v>
      </c>
      <c r="H249" s="69" t="n">
        <v>70.43</v>
      </c>
      <c r="I249" s="69" t="n">
        <f aca="false">G249*H249</f>
        <v>915.59</v>
      </c>
      <c r="J249" s="70"/>
      <c r="K249" s="88"/>
    </row>
    <row r="250" s="1" customFormat="true" ht="22.5" hidden="false" customHeight="true" outlineLevel="0" collapsed="false">
      <c r="A250" s="74" t="n">
        <f aca="false">A249+1</f>
        <v>40</v>
      </c>
      <c r="B250" s="66" t="s">
        <v>527</v>
      </c>
      <c r="C250" s="67" t="s">
        <v>528</v>
      </c>
      <c r="D250" s="65" t="s">
        <v>508</v>
      </c>
      <c r="E250" s="65" t="n">
        <f aca="false">E249+1</f>
        <v>200</v>
      </c>
      <c r="F250" s="67" t="s">
        <v>339</v>
      </c>
      <c r="G250" s="72" t="n">
        <v>13</v>
      </c>
      <c r="H250" s="71" t="n">
        <v>38.93</v>
      </c>
      <c r="I250" s="71" t="n">
        <f aca="false">G250*H250</f>
        <v>506.09</v>
      </c>
      <c r="J250" s="70"/>
      <c r="K250" s="88"/>
    </row>
    <row r="251" s="1" customFormat="true" ht="22.5" hidden="false" customHeight="true" outlineLevel="0" collapsed="false">
      <c r="A251" s="74" t="n">
        <f aca="false">A250+1</f>
        <v>41</v>
      </c>
      <c r="B251" s="90" t="s">
        <v>529</v>
      </c>
      <c r="C251" s="67" t="s">
        <v>530</v>
      </c>
      <c r="D251" s="65" t="s">
        <v>514</v>
      </c>
      <c r="E251" s="65" t="n">
        <f aca="false">E250+1</f>
        <v>201</v>
      </c>
      <c r="F251" s="67" t="s">
        <v>339</v>
      </c>
      <c r="G251" s="72" t="n">
        <v>22</v>
      </c>
      <c r="H251" s="69" t="n">
        <v>20.35</v>
      </c>
      <c r="I251" s="69" t="n">
        <f aca="false">G251*H251</f>
        <v>447.7</v>
      </c>
      <c r="J251" s="70"/>
      <c r="K251" s="88"/>
    </row>
    <row r="252" s="1" customFormat="true" ht="22.5" hidden="false" customHeight="true" outlineLevel="0" collapsed="false">
      <c r="A252" s="74" t="n">
        <f aca="false">A251+1</f>
        <v>42</v>
      </c>
      <c r="B252" s="90" t="s">
        <v>531</v>
      </c>
      <c r="C252" s="67" t="s">
        <v>532</v>
      </c>
      <c r="D252" s="65" t="s">
        <v>508</v>
      </c>
      <c r="E252" s="65" t="n">
        <f aca="false">E251+1</f>
        <v>202</v>
      </c>
      <c r="F252" s="67" t="s">
        <v>339</v>
      </c>
      <c r="G252" s="72" t="n">
        <v>22</v>
      </c>
      <c r="H252" s="69" t="n">
        <v>23.54</v>
      </c>
      <c r="I252" s="69" t="n">
        <f aca="false">G252*H252</f>
        <v>517.88</v>
      </c>
      <c r="J252" s="70"/>
      <c r="K252" s="88"/>
    </row>
    <row r="253" s="1" customFormat="true" ht="33.75" hidden="false" customHeight="true" outlineLevel="0" collapsed="false">
      <c r="A253" s="74" t="n">
        <f aca="false">A252+1</f>
        <v>43</v>
      </c>
      <c r="B253" s="90" t="s">
        <v>533</v>
      </c>
      <c r="C253" s="67" t="s">
        <v>534</v>
      </c>
      <c r="D253" s="65" t="s">
        <v>508</v>
      </c>
      <c r="E253" s="65" t="n">
        <f aca="false">E252+1</f>
        <v>203</v>
      </c>
      <c r="F253" s="67" t="s">
        <v>339</v>
      </c>
      <c r="G253" s="72" t="n">
        <v>5</v>
      </c>
      <c r="H253" s="71" t="n">
        <v>170.96</v>
      </c>
      <c r="I253" s="71" t="n">
        <f aca="false">G253*H253</f>
        <v>854.8</v>
      </c>
      <c r="J253" s="70"/>
      <c r="K253" s="88"/>
    </row>
    <row r="254" s="1" customFormat="true" ht="33.75" hidden="false" customHeight="true" outlineLevel="0" collapsed="false">
      <c r="A254" s="74" t="n">
        <f aca="false">A253+1</f>
        <v>44</v>
      </c>
      <c r="B254" s="90" t="s">
        <v>535</v>
      </c>
      <c r="C254" s="67" t="s">
        <v>534</v>
      </c>
      <c r="D254" s="65" t="s">
        <v>508</v>
      </c>
      <c r="E254" s="65" t="n">
        <f aca="false">E253+1</f>
        <v>204</v>
      </c>
      <c r="F254" s="67" t="s">
        <v>339</v>
      </c>
      <c r="G254" s="72" t="n">
        <v>1</v>
      </c>
      <c r="H254" s="69" t="n">
        <v>258.24</v>
      </c>
      <c r="I254" s="69" t="n">
        <f aca="false">G254*H254</f>
        <v>258.24</v>
      </c>
      <c r="J254" s="70"/>
      <c r="K254" s="88"/>
    </row>
    <row r="255" s="1" customFormat="true" ht="56.25" hidden="false" customHeight="true" outlineLevel="0" collapsed="false">
      <c r="A255" s="74" t="n">
        <f aca="false">A254+1</f>
        <v>45</v>
      </c>
      <c r="B255" s="75" t="s">
        <v>536</v>
      </c>
      <c r="C255" s="67" t="s">
        <v>537</v>
      </c>
      <c r="D255" s="65" t="s">
        <v>364</v>
      </c>
      <c r="E255" s="65" t="n">
        <f aca="false">E254+1</f>
        <v>205</v>
      </c>
      <c r="F255" s="67" t="s">
        <v>339</v>
      </c>
      <c r="G255" s="74" t="n">
        <v>1</v>
      </c>
      <c r="H255" s="71" t="n">
        <v>13500</v>
      </c>
      <c r="I255" s="71" t="n">
        <f aca="false">G255*H255</f>
        <v>13500</v>
      </c>
      <c r="J255" s="70"/>
      <c r="K255" s="88"/>
    </row>
    <row r="256" s="1" customFormat="true" ht="90" hidden="false" customHeight="true" outlineLevel="0" collapsed="false">
      <c r="A256" s="74" t="n">
        <f aca="false">A255+1</f>
        <v>46</v>
      </c>
      <c r="B256" s="75" t="s">
        <v>538</v>
      </c>
      <c r="C256" s="67" t="s">
        <v>539</v>
      </c>
      <c r="D256" s="65" t="s">
        <v>540</v>
      </c>
      <c r="E256" s="65" t="n">
        <f aca="false">E255+1</f>
        <v>206</v>
      </c>
      <c r="F256" s="67" t="s">
        <v>339</v>
      </c>
      <c r="G256" s="74" t="n">
        <v>1</v>
      </c>
      <c r="H256" s="69" t="n">
        <v>4143.8</v>
      </c>
      <c r="I256" s="69" t="n">
        <f aca="false">G256*H256</f>
        <v>4143.8</v>
      </c>
      <c r="J256" s="70"/>
      <c r="K256" s="88"/>
    </row>
    <row r="257" s="1" customFormat="true" ht="78.75" hidden="false" customHeight="true" outlineLevel="0" collapsed="false">
      <c r="A257" s="74" t="n">
        <f aca="false">A256+1</f>
        <v>47</v>
      </c>
      <c r="B257" s="75" t="s">
        <v>541</v>
      </c>
      <c r="C257" s="67" t="s">
        <v>539</v>
      </c>
      <c r="D257" s="65" t="s">
        <v>540</v>
      </c>
      <c r="E257" s="65" t="n">
        <f aca="false">E256+1</f>
        <v>207</v>
      </c>
      <c r="F257" s="67" t="s">
        <v>339</v>
      </c>
      <c r="G257" s="74" t="n">
        <v>1</v>
      </c>
      <c r="H257" s="69" t="n">
        <v>2283.8</v>
      </c>
      <c r="I257" s="69" t="n">
        <f aca="false">G257*H257</f>
        <v>2283.8</v>
      </c>
      <c r="J257" s="70"/>
      <c r="K257" s="88"/>
    </row>
    <row r="258" s="1" customFormat="true" ht="11.25" hidden="false" customHeight="true" outlineLevel="0" collapsed="false">
      <c r="A258" s="76"/>
      <c r="B258" s="77" t="s">
        <v>542</v>
      </c>
      <c r="C258" s="91"/>
      <c r="D258" s="65"/>
      <c r="E258" s="65"/>
      <c r="F258" s="65"/>
      <c r="G258" s="92"/>
      <c r="H258" s="82"/>
      <c r="I258" s="83" t="n">
        <f aca="false">SUM(I211:I257)</f>
        <v>63520.77</v>
      </c>
      <c r="J258" s="84" t="n">
        <f aca="false">I258</f>
        <v>63520.77</v>
      </c>
      <c r="K258" s="88"/>
    </row>
    <row r="259" s="1" customFormat="true" ht="12" hidden="false" customHeight="true" outlineLevel="0" collapsed="false">
      <c r="A259" s="60" t="s">
        <v>543</v>
      </c>
      <c r="B259" s="85"/>
      <c r="C259" s="86"/>
      <c r="D259" s="85"/>
      <c r="E259" s="85"/>
      <c r="F259" s="85"/>
      <c r="G259" s="87"/>
      <c r="H259" s="93"/>
      <c r="I259" s="93"/>
      <c r="J259" s="94"/>
      <c r="K259" s="88"/>
    </row>
    <row r="260" s="1" customFormat="true" ht="123.75" hidden="false" customHeight="true" outlineLevel="0" collapsed="false">
      <c r="A260" s="74" t="n">
        <v>1</v>
      </c>
      <c r="B260" s="66" t="s">
        <v>345</v>
      </c>
      <c r="C260" s="67" t="s">
        <v>467</v>
      </c>
      <c r="D260" s="67" t="s">
        <v>347</v>
      </c>
      <c r="E260" s="65" t="n">
        <f aca="false">E257+1</f>
        <v>208</v>
      </c>
      <c r="F260" s="68" t="s">
        <v>348</v>
      </c>
      <c r="G260" s="65" t="n">
        <v>2</v>
      </c>
      <c r="H260" s="69" t="n">
        <v>7.9</v>
      </c>
      <c r="I260" s="69" t="n">
        <f aca="false">G260*H260</f>
        <v>15.8</v>
      </c>
      <c r="J260" s="70"/>
      <c r="K260" s="88"/>
    </row>
    <row r="261" s="1" customFormat="true" ht="45" hidden="false" customHeight="true" outlineLevel="0" collapsed="false">
      <c r="A261" s="74" t="n">
        <f aca="false">A260+1</f>
        <v>2</v>
      </c>
      <c r="B261" s="66" t="s">
        <v>349</v>
      </c>
      <c r="C261" s="67" t="s">
        <v>468</v>
      </c>
      <c r="D261" s="67" t="s">
        <v>351</v>
      </c>
      <c r="E261" s="65" t="n">
        <f aca="false">E260+1</f>
        <v>209</v>
      </c>
      <c r="F261" s="68" t="s">
        <v>348</v>
      </c>
      <c r="G261" s="65" t="n">
        <v>1</v>
      </c>
      <c r="H261" s="69" t="n">
        <v>9.2</v>
      </c>
      <c r="I261" s="69" t="n">
        <f aca="false">G261*H261</f>
        <v>9.2</v>
      </c>
      <c r="J261" s="70"/>
      <c r="K261" s="88"/>
    </row>
    <row r="262" s="1" customFormat="true" ht="22.5" hidden="false" customHeight="true" outlineLevel="0" collapsed="false">
      <c r="A262" s="74" t="n">
        <f aca="false">A261+1</f>
        <v>3</v>
      </c>
      <c r="B262" s="66" t="s">
        <v>352</v>
      </c>
      <c r="C262" s="67" t="s">
        <v>469</v>
      </c>
      <c r="D262" s="67" t="s">
        <v>354</v>
      </c>
      <c r="E262" s="65" t="n">
        <f aca="false">E261+1</f>
        <v>210</v>
      </c>
      <c r="F262" s="68" t="s">
        <v>348</v>
      </c>
      <c r="G262" s="65" t="n">
        <v>1</v>
      </c>
      <c r="H262" s="71" t="n">
        <v>9.8</v>
      </c>
      <c r="I262" s="71" t="n">
        <f aca="false">G262*H262</f>
        <v>9.8</v>
      </c>
      <c r="J262" s="70"/>
      <c r="K262" s="88"/>
    </row>
    <row r="263" s="1" customFormat="true" ht="22.5" hidden="false" customHeight="true" outlineLevel="0" collapsed="false">
      <c r="A263" s="74" t="n">
        <f aca="false">A262+1</f>
        <v>4</v>
      </c>
      <c r="B263" s="66" t="s">
        <v>544</v>
      </c>
      <c r="C263" s="67" t="s">
        <v>545</v>
      </c>
      <c r="D263" s="65" t="s">
        <v>546</v>
      </c>
      <c r="E263" s="65" t="n">
        <f aca="false">E262+1</f>
        <v>211</v>
      </c>
      <c r="F263" s="67" t="s">
        <v>339</v>
      </c>
      <c r="G263" s="67" t="n">
        <v>9</v>
      </c>
      <c r="H263" s="69" t="n">
        <v>45.35</v>
      </c>
      <c r="I263" s="69" t="n">
        <f aca="false">G263*H263</f>
        <v>408.15</v>
      </c>
      <c r="J263" s="70"/>
      <c r="K263" s="88"/>
    </row>
    <row r="264" s="1" customFormat="true" ht="22.5" hidden="false" customHeight="true" outlineLevel="0" collapsed="false">
      <c r="A264" s="74" t="n">
        <f aca="false">A263+1</f>
        <v>5</v>
      </c>
      <c r="B264" s="66" t="s">
        <v>547</v>
      </c>
      <c r="C264" s="67" t="s">
        <v>548</v>
      </c>
      <c r="D264" s="65" t="s">
        <v>546</v>
      </c>
      <c r="E264" s="65" t="n">
        <f aca="false">E263+1</f>
        <v>212</v>
      </c>
      <c r="F264" s="67" t="s">
        <v>339</v>
      </c>
      <c r="G264" s="67" t="n">
        <v>5</v>
      </c>
      <c r="H264" s="69" t="n">
        <v>81.19</v>
      </c>
      <c r="I264" s="69" t="n">
        <f aca="false">G264*H264</f>
        <v>405.95</v>
      </c>
      <c r="J264" s="70"/>
      <c r="K264" s="88"/>
    </row>
    <row r="265" s="1" customFormat="true" ht="22.5" hidden="false" customHeight="true" outlineLevel="0" collapsed="false">
      <c r="A265" s="74" t="n">
        <f aca="false">A264+1</f>
        <v>6</v>
      </c>
      <c r="B265" s="66" t="s">
        <v>549</v>
      </c>
      <c r="C265" s="67" t="s">
        <v>550</v>
      </c>
      <c r="D265" s="65" t="s">
        <v>546</v>
      </c>
      <c r="E265" s="65" t="n">
        <f aca="false">E264+1</f>
        <v>213</v>
      </c>
      <c r="F265" s="67" t="s">
        <v>339</v>
      </c>
      <c r="G265" s="67" t="n">
        <v>1</v>
      </c>
      <c r="H265" s="69" t="n">
        <v>61.39</v>
      </c>
      <c r="I265" s="69" t="n">
        <f aca="false">G265*H265</f>
        <v>61.39</v>
      </c>
      <c r="J265" s="70"/>
    </row>
    <row r="266" s="1" customFormat="true" ht="33.75" hidden="false" customHeight="true" outlineLevel="0" collapsed="false">
      <c r="A266" s="74" t="n">
        <f aca="false">A265+1</f>
        <v>7</v>
      </c>
      <c r="B266" s="66" t="s">
        <v>551</v>
      </c>
      <c r="C266" s="67" t="s">
        <v>552</v>
      </c>
      <c r="D266" s="65" t="s">
        <v>546</v>
      </c>
      <c r="E266" s="65" t="n">
        <f aca="false">E265+1</f>
        <v>214</v>
      </c>
      <c r="F266" s="67" t="s">
        <v>339</v>
      </c>
      <c r="G266" s="67" t="n">
        <v>2</v>
      </c>
      <c r="H266" s="71" t="n">
        <v>127.29</v>
      </c>
      <c r="I266" s="71" t="n">
        <f aca="false">G266*H266</f>
        <v>254.58</v>
      </c>
      <c r="J266" s="70"/>
    </row>
    <row r="267" s="1" customFormat="true" ht="33.75" hidden="false" customHeight="true" outlineLevel="0" collapsed="false">
      <c r="A267" s="74" t="n">
        <f aca="false">A266+1</f>
        <v>8</v>
      </c>
      <c r="B267" s="66" t="s">
        <v>553</v>
      </c>
      <c r="C267" s="67" t="s">
        <v>554</v>
      </c>
      <c r="D267" s="65" t="s">
        <v>555</v>
      </c>
      <c r="E267" s="65" t="n">
        <f aca="false">E266+1</f>
        <v>215</v>
      </c>
      <c r="F267" s="67" t="s">
        <v>339</v>
      </c>
      <c r="G267" s="68" t="n">
        <v>1</v>
      </c>
      <c r="H267" s="69" t="n">
        <v>1557.84</v>
      </c>
      <c r="I267" s="69" t="n">
        <f aca="false">G267*H267</f>
        <v>1557.84</v>
      </c>
      <c r="J267" s="70"/>
      <c r="K267" s="88"/>
    </row>
    <row r="268" s="1" customFormat="true" ht="45" hidden="false" customHeight="true" outlineLevel="0" collapsed="false">
      <c r="A268" s="74" t="n">
        <f aca="false">A267+1</f>
        <v>9</v>
      </c>
      <c r="B268" s="66" t="s">
        <v>381</v>
      </c>
      <c r="C268" s="67" t="s">
        <v>382</v>
      </c>
      <c r="D268" s="65" t="s">
        <v>383</v>
      </c>
      <c r="E268" s="65" t="n">
        <f aca="false">E267+1</f>
        <v>216</v>
      </c>
      <c r="F268" s="67" t="s">
        <v>365</v>
      </c>
      <c r="G268" s="68" t="n">
        <v>200</v>
      </c>
      <c r="H268" s="69" t="n">
        <v>23.37</v>
      </c>
      <c r="I268" s="69" t="n">
        <f aca="false">G268*H268</f>
        <v>4674</v>
      </c>
      <c r="J268" s="70"/>
      <c r="K268" s="88"/>
    </row>
    <row r="269" s="1" customFormat="true" ht="45" hidden="false" customHeight="true" outlineLevel="0" collapsed="false">
      <c r="A269" s="74" t="n">
        <f aca="false">A268+1</f>
        <v>10</v>
      </c>
      <c r="B269" s="66" t="s">
        <v>556</v>
      </c>
      <c r="C269" s="67" t="s">
        <v>557</v>
      </c>
      <c r="D269" s="65" t="s">
        <v>383</v>
      </c>
      <c r="E269" s="65" t="n">
        <f aca="false">E268+1</f>
        <v>217</v>
      </c>
      <c r="F269" s="67" t="s">
        <v>365</v>
      </c>
      <c r="G269" s="67" t="n">
        <v>100</v>
      </c>
      <c r="H269" s="69" t="n">
        <v>27.31</v>
      </c>
      <c r="I269" s="69" t="n">
        <f aca="false">G269*H269</f>
        <v>2731</v>
      </c>
      <c r="J269" s="70"/>
      <c r="K269" s="88"/>
    </row>
    <row r="270" s="1" customFormat="true" ht="45" hidden="false" customHeight="true" outlineLevel="0" collapsed="false">
      <c r="A270" s="74" t="n">
        <f aca="false">A269+1</f>
        <v>11</v>
      </c>
      <c r="B270" s="90" t="s">
        <v>558</v>
      </c>
      <c r="C270" s="67" t="s">
        <v>559</v>
      </c>
      <c r="D270" s="65" t="s">
        <v>383</v>
      </c>
      <c r="E270" s="65" t="n">
        <f aca="false">E269+1</f>
        <v>218</v>
      </c>
      <c r="F270" s="65" t="s">
        <v>365</v>
      </c>
      <c r="G270" s="67" t="n">
        <v>50</v>
      </c>
      <c r="H270" s="69" t="n">
        <v>30.91</v>
      </c>
      <c r="I270" s="69" t="n">
        <f aca="false">G270*H270</f>
        <v>1545.5</v>
      </c>
      <c r="J270" s="70"/>
      <c r="K270" s="88"/>
    </row>
    <row r="271" s="1" customFormat="true" ht="45" hidden="false" customHeight="true" outlineLevel="0" collapsed="false">
      <c r="A271" s="74" t="n">
        <f aca="false">A270+1</f>
        <v>12</v>
      </c>
      <c r="B271" s="90" t="s">
        <v>560</v>
      </c>
      <c r="C271" s="67" t="s">
        <v>561</v>
      </c>
      <c r="D271" s="65" t="s">
        <v>383</v>
      </c>
      <c r="E271" s="65" t="n">
        <f aca="false">E270+1</f>
        <v>219</v>
      </c>
      <c r="F271" s="65" t="s">
        <v>365</v>
      </c>
      <c r="G271" s="67" t="n">
        <v>50</v>
      </c>
      <c r="H271" s="69" t="n">
        <v>36.13</v>
      </c>
      <c r="I271" s="69" t="n">
        <f aca="false">G271*H271</f>
        <v>1806.5</v>
      </c>
      <c r="J271" s="70"/>
      <c r="K271" s="88"/>
    </row>
    <row r="272" s="1" customFormat="true" ht="45" hidden="false" customHeight="true" outlineLevel="0" collapsed="false">
      <c r="A272" s="74" t="n">
        <f aca="false">A271+1</f>
        <v>13</v>
      </c>
      <c r="B272" s="75" t="s">
        <v>562</v>
      </c>
      <c r="C272" s="67" t="s">
        <v>563</v>
      </c>
      <c r="D272" s="65" t="s">
        <v>383</v>
      </c>
      <c r="E272" s="65" t="n">
        <f aca="false">E271+1</f>
        <v>220</v>
      </c>
      <c r="F272" s="73" t="s">
        <v>365</v>
      </c>
      <c r="G272" s="67" t="n">
        <v>70</v>
      </c>
      <c r="H272" s="71" t="n">
        <v>43.73</v>
      </c>
      <c r="I272" s="71" t="n">
        <f aca="false">G272*H272</f>
        <v>3061.1</v>
      </c>
      <c r="J272" s="70"/>
      <c r="K272" s="88"/>
    </row>
    <row r="273" s="1" customFormat="true" ht="45" hidden="false" customHeight="true" outlineLevel="0" collapsed="false">
      <c r="A273" s="74" t="n">
        <f aca="false">A272+1</f>
        <v>14</v>
      </c>
      <c r="B273" s="66" t="s">
        <v>564</v>
      </c>
      <c r="C273" s="67" t="s">
        <v>565</v>
      </c>
      <c r="D273" s="65" t="s">
        <v>383</v>
      </c>
      <c r="E273" s="65" t="n">
        <f aca="false">E272+1</f>
        <v>221</v>
      </c>
      <c r="F273" s="67" t="s">
        <v>365</v>
      </c>
      <c r="G273" s="67" t="n">
        <v>25</v>
      </c>
      <c r="H273" s="69" t="n">
        <v>78.8</v>
      </c>
      <c r="I273" s="69" t="n">
        <f aca="false">G273*H273</f>
        <v>1970</v>
      </c>
      <c r="J273" s="70"/>
      <c r="K273" s="88"/>
    </row>
    <row r="274" s="1" customFormat="true" ht="33.75" hidden="false" customHeight="true" outlineLevel="0" collapsed="false">
      <c r="A274" s="74" t="n">
        <f aca="false">A273+1</f>
        <v>15</v>
      </c>
      <c r="B274" s="66" t="s">
        <v>402</v>
      </c>
      <c r="C274" s="67" t="s">
        <v>403</v>
      </c>
      <c r="D274" s="65" t="s">
        <v>386</v>
      </c>
      <c r="E274" s="65" t="n">
        <f aca="false">E273+1</f>
        <v>222</v>
      </c>
      <c r="F274" s="67" t="s">
        <v>339</v>
      </c>
      <c r="G274" s="67" t="n">
        <v>1</v>
      </c>
      <c r="H274" s="69" t="n">
        <v>20.63</v>
      </c>
      <c r="I274" s="69" t="n">
        <f aca="false">G274*H274</f>
        <v>20.63</v>
      </c>
      <c r="J274" s="70"/>
      <c r="K274" s="88"/>
    </row>
    <row r="275" s="1" customFormat="true" ht="33.75" hidden="false" customHeight="true" outlineLevel="0" collapsed="false">
      <c r="A275" s="74" t="n">
        <f aca="false">A274+1</f>
        <v>16</v>
      </c>
      <c r="B275" s="66" t="s">
        <v>566</v>
      </c>
      <c r="C275" s="67" t="s">
        <v>476</v>
      </c>
      <c r="D275" s="65" t="s">
        <v>386</v>
      </c>
      <c r="E275" s="65" t="n">
        <f aca="false">E274+1</f>
        <v>223</v>
      </c>
      <c r="F275" s="67" t="s">
        <v>339</v>
      </c>
      <c r="G275" s="67" t="n">
        <v>2</v>
      </c>
      <c r="H275" s="71" t="n">
        <v>71.33</v>
      </c>
      <c r="I275" s="71" t="n">
        <f aca="false">G275*H275</f>
        <v>142.66</v>
      </c>
      <c r="J275" s="70"/>
      <c r="K275" s="88"/>
    </row>
    <row r="276" s="1" customFormat="true" ht="33.75" hidden="false" customHeight="true" outlineLevel="0" collapsed="false">
      <c r="A276" s="74" t="n">
        <f aca="false">A275+1</f>
        <v>17</v>
      </c>
      <c r="B276" s="66" t="s">
        <v>477</v>
      </c>
      <c r="C276" s="67" t="s">
        <v>567</v>
      </c>
      <c r="D276" s="65" t="s">
        <v>386</v>
      </c>
      <c r="E276" s="65" t="n">
        <f aca="false">E275+1</f>
        <v>224</v>
      </c>
      <c r="F276" s="67" t="s">
        <v>339</v>
      </c>
      <c r="G276" s="68" t="n">
        <v>4</v>
      </c>
      <c r="H276" s="69" t="n">
        <v>147.66</v>
      </c>
      <c r="I276" s="69" t="n">
        <f aca="false">G276*H276</f>
        <v>590.64</v>
      </c>
      <c r="J276" s="70"/>
      <c r="K276" s="88"/>
    </row>
    <row r="277" s="1" customFormat="true" ht="22.5" hidden="false" customHeight="true" outlineLevel="0" collapsed="false">
      <c r="A277" s="74" t="n">
        <f aca="false">A276+1</f>
        <v>18</v>
      </c>
      <c r="B277" s="66" t="s">
        <v>481</v>
      </c>
      <c r="C277" s="67" t="s">
        <v>568</v>
      </c>
      <c r="D277" s="65" t="s">
        <v>386</v>
      </c>
      <c r="E277" s="65" t="n">
        <f aca="false">E276+1</f>
        <v>225</v>
      </c>
      <c r="F277" s="67" t="s">
        <v>339</v>
      </c>
      <c r="G277" s="68" t="n">
        <v>1</v>
      </c>
      <c r="H277" s="69" t="n">
        <v>183.35</v>
      </c>
      <c r="I277" s="69" t="n">
        <f aca="false">G277*H277</f>
        <v>183.35</v>
      </c>
      <c r="J277" s="70"/>
      <c r="K277" s="88"/>
    </row>
    <row r="278" s="1" customFormat="true" ht="22.5" hidden="false" customHeight="true" outlineLevel="0" collapsed="false">
      <c r="A278" s="74" t="n">
        <f aca="false">A277+1</f>
        <v>19</v>
      </c>
      <c r="B278" s="66" t="s">
        <v>569</v>
      </c>
      <c r="C278" s="67" t="s">
        <v>570</v>
      </c>
      <c r="D278" s="65" t="s">
        <v>386</v>
      </c>
      <c r="E278" s="65" t="n">
        <f aca="false">E277+1</f>
        <v>226</v>
      </c>
      <c r="F278" s="67" t="s">
        <v>339</v>
      </c>
      <c r="G278" s="67" t="n">
        <v>1</v>
      </c>
      <c r="H278" s="69" t="n">
        <v>412.2</v>
      </c>
      <c r="I278" s="69" t="n">
        <f aca="false">G278*H278</f>
        <v>412.2</v>
      </c>
      <c r="J278" s="70"/>
      <c r="K278" s="88"/>
    </row>
    <row r="279" s="1" customFormat="true" ht="22.5" hidden="false" customHeight="true" outlineLevel="0" collapsed="false">
      <c r="A279" s="74" t="n">
        <f aca="false">A278+1</f>
        <v>20</v>
      </c>
      <c r="B279" s="90" t="s">
        <v>571</v>
      </c>
      <c r="C279" s="67" t="s">
        <v>572</v>
      </c>
      <c r="D279" s="65" t="s">
        <v>386</v>
      </c>
      <c r="E279" s="65" t="n">
        <f aca="false">E278+1</f>
        <v>227</v>
      </c>
      <c r="F279" s="65" t="s">
        <v>339</v>
      </c>
      <c r="G279" s="67" t="n">
        <v>1</v>
      </c>
      <c r="H279" s="69" t="n">
        <v>433.2</v>
      </c>
      <c r="I279" s="69" t="n">
        <f aca="false">G279*H279</f>
        <v>433.2</v>
      </c>
      <c r="J279" s="70"/>
      <c r="K279" s="88"/>
    </row>
    <row r="280" s="1" customFormat="true" ht="22.5" hidden="false" customHeight="true" outlineLevel="0" collapsed="false">
      <c r="A280" s="74" t="n">
        <f aca="false">A279+1</f>
        <v>21</v>
      </c>
      <c r="B280" s="90" t="s">
        <v>573</v>
      </c>
      <c r="C280" s="67" t="s">
        <v>574</v>
      </c>
      <c r="D280" s="65" t="s">
        <v>386</v>
      </c>
      <c r="E280" s="65" t="n">
        <f aca="false">E279+1</f>
        <v>228</v>
      </c>
      <c r="F280" s="65" t="s">
        <v>339</v>
      </c>
      <c r="G280" s="67" t="n">
        <v>2</v>
      </c>
      <c r="H280" s="69" t="n">
        <v>195.95</v>
      </c>
      <c r="I280" s="69" t="n">
        <f aca="false">G280*H280</f>
        <v>391.9</v>
      </c>
      <c r="J280" s="70"/>
      <c r="K280" s="88"/>
    </row>
    <row r="281" s="1" customFormat="true" ht="22.5" hidden="false" customHeight="true" outlineLevel="0" collapsed="false">
      <c r="A281" s="74" t="n">
        <f aca="false">A280+1</f>
        <v>22</v>
      </c>
      <c r="B281" s="66" t="s">
        <v>430</v>
      </c>
      <c r="C281" s="67" t="s">
        <v>431</v>
      </c>
      <c r="D281" s="65" t="s">
        <v>386</v>
      </c>
      <c r="E281" s="65" t="n">
        <f aca="false">E280+1</f>
        <v>229</v>
      </c>
      <c r="F281" s="65" t="s">
        <v>339</v>
      </c>
      <c r="G281" s="68" t="n">
        <v>1</v>
      </c>
      <c r="H281" s="69" t="n">
        <v>86.25</v>
      </c>
      <c r="I281" s="69" t="n">
        <f aca="false">G281*H281</f>
        <v>86.25</v>
      </c>
      <c r="J281" s="70"/>
      <c r="K281" s="88"/>
    </row>
    <row r="282" s="1" customFormat="true" ht="22.5" hidden="false" customHeight="true" outlineLevel="0" collapsed="false">
      <c r="A282" s="74" t="n">
        <f aca="false">A281+1</f>
        <v>23</v>
      </c>
      <c r="B282" s="66" t="s">
        <v>432</v>
      </c>
      <c r="C282" s="65" t="s">
        <v>575</v>
      </c>
      <c r="D282" s="65" t="s">
        <v>386</v>
      </c>
      <c r="E282" s="65" t="n">
        <f aca="false">E281+1</f>
        <v>230</v>
      </c>
      <c r="F282" s="67" t="s">
        <v>339</v>
      </c>
      <c r="G282" s="67" t="n">
        <v>2</v>
      </c>
      <c r="H282" s="69" t="n">
        <v>16.51</v>
      </c>
      <c r="I282" s="69" t="n">
        <f aca="false">G282*H282</f>
        <v>33.02</v>
      </c>
      <c r="J282" s="70"/>
      <c r="K282" s="88"/>
    </row>
    <row r="283" s="1" customFormat="true" ht="33.75" hidden="false" customHeight="true" outlineLevel="0" collapsed="false">
      <c r="A283" s="74" t="n">
        <f aca="false">A282+1</f>
        <v>24</v>
      </c>
      <c r="B283" s="66" t="s">
        <v>576</v>
      </c>
      <c r="C283" s="67" t="s">
        <v>577</v>
      </c>
      <c r="D283" s="65" t="s">
        <v>386</v>
      </c>
      <c r="E283" s="65" t="n">
        <f aca="false">E282+1</f>
        <v>231</v>
      </c>
      <c r="F283" s="67" t="s">
        <v>339</v>
      </c>
      <c r="G283" s="67" t="n">
        <v>1</v>
      </c>
      <c r="H283" s="69" t="n">
        <v>107.37</v>
      </c>
      <c r="I283" s="69" t="n">
        <f aca="false">G283*H283</f>
        <v>107.37</v>
      </c>
      <c r="J283" s="70"/>
      <c r="K283" s="88"/>
    </row>
    <row r="284" s="1" customFormat="true" ht="22.5" hidden="false" customHeight="true" outlineLevel="0" collapsed="false">
      <c r="A284" s="74" t="n">
        <f aca="false">A283+1</f>
        <v>25</v>
      </c>
      <c r="B284" s="66" t="s">
        <v>578</v>
      </c>
      <c r="C284" s="67" t="s">
        <v>579</v>
      </c>
      <c r="D284" s="65" t="s">
        <v>386</v>
      </c>
      <c r="E284" s="65" t="n">
        <f aca="false">E283+1</f>
        <v>232</v>
      </c>
      <c r="F284" s="67" t="s">
        <v>339</v>
      </c>
      <c r="G284" s="67" t="n">
        <v>1</v>
      </c>
      <c r="H284" s="71" t="n">
        <v>505.44</v>
      </c>
      <c r="I284" s="71" t="n">
        <f aca="false">G284*H284</f>
        <v>505.44</v>
      </c>
      <c r="J284" s="70"/>
      <c r="K284" s="88"/>
    </row>
    <row r="285" s="1" customFormat="true" ht="22.5" hidden="false" customHeight="true" outlineLevel="0" collapsed="false">
      <c r="A285" s="74" t="n">
        <f aca="false">A284+1</f>
        <v>26</v>
      </c>
      <c r="B285" s="66" t="s">
        <v>580</v>
      </c>
      <c r="C285" s="67" t="s">
        <v>450</v>
      </c>
      <c r="D285" s="65" t="s">
        <v>451</v>
      </c>
      <c r="E285" s="65" t="n">
        <f aca="false">E284+1</f>
        <v>233</v>
      </c>
      <c r="F285" s="67" t="s">
        <v>339</v>
      </c>
      <c r="G285" s="68" t="n">
        <v>103</v>
      </c>
      <c r="H285" s="69" t="n">
        <v>10</v>
      </c>
      <c r="I285" s="69" t="n">
        <f aca="false">G285*H285</f>
        <v>1030</v>
      </c>
      <c r="J285" s="70"/>
      <c r="K285" s="88"/>
    </row>
    <row r="286" s="1" customFormat="true" ht="78.75" hidden="false" customHeight="true" outlineLevel="0" collapsed="false">
      <c r="A286" s="74" t="n">
        <f aca="false">A285+1</f>
        <v>27</v>
      </c>
      <c r="B286" s="75" t="s">
        <v>581</v>
      </c>
      <c r="C286" s="67" t="s">
        <v>464</v>
      </c>
      <c r="D286" s="65" t="s">
        <v>443</v>
      </c>
      <c r="E286" s="65" t="n">
        <f aca="false">E285+1</f>
        <v>234</v>
      </c>
      <c r="F286" s="67" t="s">
        <v>339</v>
      </c>
      <c r="G286" s="68" t="n">
        <v>1</v>
      </c>
      <c r="H286" s="71" t="n">
        <v>8894.18</v>
      </c>
      <c r="I286" s="69" t="n">
        <f aca="false">G286*H286</f>
        <v>8894.18</v>
      </c>
      <c r="J286" s="70"/>
      <c r="K286" s="88"/>
    </row>
    <row r="287" s="1" customFormat="true" ht="67.5" hidden="false" customHeight="true" outlineLevel="0" collapsed="false">
      <c r="A287" s="74" t="n">
        <f aca="false">A286+1</f>
        <v>28</v>
      </c>
      <c r="B287" s="66" t="s">
        <v>582</v>
      </c>
      <c r="C287" s="67" t="s">
        <v>583</v>
      </c>
      <c r="D287" s="65" t="s">
        <v>584</v>
      </c>
      <c r="E287" s="65" t="n">
        <f aca="false">E286+1</f>
        <v>235</v>
      </c>
      <c r="F287" s="67" t="s">
        <v>339</v>
      </c>
      <c r="G287" s="67" t="n">
        <v>46</v>
      </c>
      <c r="H287" s="69" t="n">
        <v>189.29</v>
      </c>
      <c r="I287" s="69" t="n">
        <f aca="false">G287*H287</f>
        <v>8707.34</v>
      </c>
      <c r="J287" s="70"/>
      <c r="K287" s="88"/>
    </row>
    <row r="288" s="1" customFormat="true" ht="45" hidden="false" customHeight="true" outlineLevel="0" collapsed="false">
      <c r="A288" s="74" t="n">
        <f aca="false">A287+1</f>
        <v>29</v>
      </c>
      <c r="B288" s="90" t="s">
        <v>585</v>
      </c>
      <c r="C288" s="67" t="s">
        <v>586</v>
      </c>
      <c r="D288" s="65" t="s">
        <v>587</v>
      </c>
      <c r="E288" s="65" t="n">
        <f aca="false">E287+1</f>
        <v>236</v>
      </c>
      <c r="F288" s="65" t="s">
        <v>365</v>
      </c>
      <c r="G288" s="67" t="n">
        <v>105</v>
      </c>
      <c r="H288" s="69" t="n">
        <v>4.91</v>
      </c>
      <c r="I288" s="69" t="n">
        <f aca="false">G288*H288</f>
        <v>515.55</v>
      </c>
      <c r="J288" s="70"/>
      <c r="K288" s="88"/>
    </row>
    <row r="289" s="1" customFormat="true" ht="45" hidden="false" customHeight="true" outlineLevel="0" collapsed="false">
      <c r="A289" s="74" t="n">
        <f aca="false">A288+1</f>
        <v>30</v>
      </c>
      <c r="B289" s="90" t="s">
        <v>588</v>
      </c>
      <c r="C289" s="67" t="s">
        <v>589</v>
      </c>
      <c r="D289" s="65" t="s">
        <v>587</v>
      </c>
      <c r="E289" s="65" t="n">
        <f aca="false">E288+1</f>
        <v>237</v>
      </c>
      <c r="F289" s="65" t="s">
        <v>365</v>
      </c>
      <c r="G289" s="67" t="n">
        <v>160</v>
      </c>
      <c r="H289" s="69" t="n">
        <v>5.05</v>
      </c>
      <c r="I289" s="69" t="n">
        <f aca="false">G289*H289</f>
        <v>808</v>
      </c>
      <c r="J289" s="70"/>
      <c r="K289" s="88"/>
    </row>
    <row r="290" s="1" customFormat="true" ht="67.5" hidden="false" customHeight="true" outlineLevel="0" collapsed="false">
      <c r="A290" s="74" t="n">
        <f aca="false">A289+1</f>
        <v>31</v>
      </c>
      <c r="B290" s="75" t="s">
        <v>590</v>
      </c>
      <c r="C290" s="65" t="s">
        <v>591</v>
      </c>
      <c r="D290" s="65" t="s">
        <v>587</v>
      </c>
      <c r="E290" s="65" t="n">
        <f aca="false">E289+1</f>
        <v>238</v>
      </c>
      <c r="F290" s="73" t="s">
        <v>339</v>
      </c>
      <c r="G290" s="67" t="n">
        <v>75</v>
      </c>
      <c r="H290" s="71" t="n">
        <v>6.72</v>
      </c>
      <c r="I290" s="71" t="n">
        <f aca="false">G290*H290</f>
        <v>504</v>
      </c>
      <c r="J290" s="70"/>
      <c r="K290" s="88"/>
    </row>
    <row r="291" s="1" customFormat="true" ht="33.75" hidden="false" customHeight="true" outlineLevel="0" collapsed="false">
      <c r="A291" s="74" t="n">
        <f aca="false">A290+1</f>
        <v>32</v>
      </c>
      <c r="B291" s="66" t="s">
        <v>592</v>
      </c>
      <c r="C291" s="67" t="s">
        <v>593</v>
      </c>
      <c r="D291" s="65" t="s">
        <v>594</v>
      </c>
      <c r="E291" s="65" t="n">
        <f aca="false">E290+1</f>
        <v>239</v>
      </c>
      <c r="F291" s="67" t="s">
        <v>365</v>
      </c>
      <c r="G291" s="67" t="n">
        <v>510</v>
      </c>
      <c r="H291" s="69" t="n">
        <v>5.62</v>
      </c>
      <c r="I291" s="69" t="n">
        <f aca="false">G291*H291</f>
        <v>2866.2</v>
      </c>
      <c r="J291" s="70"/>
      <c r="K291" s="88"/>
    </row>
    <row r="292" s="1" customFormat="true" ht="22.5" hidden="false" customHeight="true" outlineLevel="0" collapsed="false">
      <c r="A292" s="74" t="n">
        <f aca="false">A291+1</f>
        <v>33</v>
      </c>
      <c r="B292" s="66" t="s">
        <v>595</v>
      </c>
      <c r="C292" s="67" t="s">
        <v>596</v>
      </c>
      <c r="D292" s="65" t="s">
        <v>597</v>
      </c>
      <c r="E292" s="65" t="n">
        <f aca="false">E291+1</f>
        <v>240</v>
      </c>
      <c r="F292" s="67" t="s">
        <v>339</v>
      </c>
      <c r="G292" s="67" t="n">
        <v>1</v>
      </c>
      <c r="H292" s="69" t="n">
        <v>1870.34</v>
      </c>
      <c r="I292" s="69" t="n">
        <f aca="false">G292*H292</f>
        <v>1870.34</v>
      </c>
      <c r="J292" s="70"/>
      <c r="K292" s="88"/>
    </row>
    <row r="293" s="1" customFormat="true" ht="22.5" hidden="false" customHeight="true" outlineLevel="0" collapsed="false">
      <c r="A293" s="74" t="n">
        <f aca="false">A292+1</f>
        <v>34</v>
      </c>
      <c r="B293" s="66" t="s">
        <v>598</v>
      </c>
      <c r="C293" s="67" t="s">
        <v>599</v>
      </c>
      <c r="D293" s="65" t="s">
        <v>597</v>
      </c>
      <c r="E293" s="65" t="n">
        <f aca="false">E292+1</f>
        <v>241</v>
      </c>
      <c r="F293" s="67" t="s">
        <v>339</v>
      </c>
      <c r="G293" s="67" t="n">
        <v>41</v>
      </c>
      <c r="H293" s="71" t="n">
        <v>63.14</v>
      </c>
      <c r="I293" s="71" t="n">
        <f aca="false">G293*H293</f>
        <v>2588.74</v>
      </c>
      <c r="J293" s="70"/>
      <c r="K293" s="88"/>
    </row>
    <row r="294" s="1" customFormat="true" ht="22.5" hidden="false" customHeight="true" outlineLevel="0" collapsed="false">
      <c r="A294" s="74" t="n">
        <f aca="false">A293+1</f>
        <v>35</v>
      </c>
      <c r="B294" s="66" t="s">
        <v>600</v>
      </c>
      <c r="C294" s="67" t="s">
        <v>599</v>
      </c>
      <c r="D294" s="65" t="s">
        <v>597</v>
      </c>
      <c r="E294" s="65" t="n">
        <f aca="false">E293+1</f>
        <v>242</v>
      </c>
      <c r="F294" s="67" t="s">
        <v>339</v>
      </c>
      <c r="G294" s="68" t="n">
        <v>2</v>
      </c>
      <c r="H294" s="69" t="n">
        <v>66.44</v>
      </c>
      <c r="I294" s="69" t="n">
        <f aca="false">G294*H294</f>
        <v>132.88</v>
      </c>
      <c r="J294" s="70"/>
      <c r="K294" s="88"/>
    </row>
    <row r="295" s="1" customFormat="true" ht="22.5" hidden="false" customHeight="true" outlineLevel="0" collapsed="false">
      <c r="A295" s="74" t="n">
        <f aca="false">A294+1</f>
        <v>36</v>
      </c>
      <c r="B295" s="66" t="s">
        <v>601</v>
      </c>
      <c r="C295" s="67" t="s">
        <v>599</v>
      </c>
      <c r="D295" s="65" t="s">
        <v>597</v>
      </c>
      <c r="E295" s="65" t="n">
        <f aca="false">E294+1</f>
        <v>243</v>
      </c>
      <c r="F295" s="67" t="s">
        <v>339</v>
      </c>
      <c r="G295" s="68" t="n">
        <v>4</v>
      </c>
      <c r="H295" s="69" t="n">
        <v>66.94</v>
      </c>
      <c r="I295" s="69" t="n">
        <f aca="false">G295*H295</f>
        <v>267.76</v>
      </c>
      <c r="J295" s="70"/>
      <c r="K295" s="88"/>
    </row>
    <row r="296" s="1" customFormat="true" ht="22.5" hidden="false" customHeight="true" outlineLevel="0" collapsed="false">
      <c r="A296" s="74" t="n">
        <f aca="false">A295+1</f>
        <v>37</v>
      </c>
      <c r="B296" s="66" t="s">
        <v>602</v>
      </c>
      <c r="C296" s="67" t="s">
        <v>599</v>
      </c>
      <c r="D296" s="65" t="s">
        <v>597</v>
      </c>
      <c r="E296" s="65" t="n">
        <f aca="false">E295+1</f>
        <v>244</v>
      </c>
      <c r="F296" s="67" t="s">
        <v>339</v>
      </c>
      <c r="G296" s="67" t="n">
        <v>3</v>
      </c>
      <c r="H296" s="69" t="n">
        <v>106.15</v>
      </c>
      <c r="I296" s="69" t="n">
        <f aca="false">G296*H296</f>
        <v>318.45</v>
      </c>
      <c r="J296" s="70"/>
      <c r="K296" s="88"/>
    </row>
    <row r="297" s="1" customFormat="true" ht="22.5" hidden="false" customHeight="true" outlineLevel="0" collapsed="false">
      <c r="A297" s="74" t="n">
        <f aca="false">A296+1</f>
        <v>38</v>
      </c>
      <c r="B297" s="90" t="s">
        <v>603</v>
      </c>
      <c r="C297" s="67" t="s">
        <v>599</v>
      </c>
      <c r="D297" s="65" t="s">
        <v>597</v>
      </c>
      <c r="E297" s="65" t="n">
        <f aca="false">E296+1</f>
        <v>245</v>
      </c>
      <c r="F297" s="65" t="s">
        <v>339</v>
      </c>
      <c r="G297" s="67" t="n">
        <v>1</v>
      </c>
      <c r="H297" s="69" t="n">
        <v>60.61</v>
      </c>
      <c r="I297" s="69" t="n">
        <f aca="false">G297*H297</f>
        <v>60.61</v>
      </c>
      <c r="J297" s="70"/>
      <c r="K297" s="88"/>
    </row>
    <row r="298" s="1" customFormat="true" ht="22.5" hidden="false" customHeight="true" outlineLevel="0" collapsed="false">
      <c r="A298" s="74" t="n">
        <f aca="false">A297+1</f>
        <v>39</v>
      </c>
      <c r="B298" s="90" t="s">
        <v>604</v>
      </c>
      <c r="C298" s="67" t="s">
        <v>599</v>
      </c>
      <c r="D298" s="65" t="s">
        <v>597</v>
      </c>
      <c r="E298" s="65" t="n">
        <f aca="false">E297+1</f>
        <v>246</v>
      </c>
      <c r="F298" s="65" t="s">
        <v>339</v>
      </c>
      <c r="G298" s="67" t="n">
        <v>1</v>
      </c>
      <c r="H298" s="69" t="n">
        <v>83.23</v>
      </c>
      <c r="I298" s="69" t="n">
        <f aca="false">G298*H298</f>
        <v>83.23</v>
      </c>
      <c r="J298" s="70"/>
      <c r="K298" s="88"/>
    </row>
    <row r="299" s="1" customFormat="true" ht="22.5" hidden="false" customHeight="true" outlineLevel="0" collapsed="false">
      <c r="A299" s="74" t="n">
        <f aca="false">A298+1</f>
        <v>40</v>
      </c>
      <c r="B299" s="66" t="s">
        <v>605</v>
      </c>
      <c r="C299" s="67" t="s">
        <v>599</v>
      </c>
      <c r="D299" s="65" t="s">
        <v>597</v>
      </c>
      <c r="E299" s="65" t="n">
        <f aca="false">E298+1</f>
        <v>247</v>
      </c>
      <c r="F299" s="65" t="s">
        <v>339</v>
      </c>
      <c r="G299" s="68" t="n">
        <v>6</v>
      </c>
      <c r="H299" s="69" t="n">
        <v>13.81</v>
      </c>
      <c r="I299" s="69" t="n">
        <f aca="false">G299*H299</f>
        <v>82.86</v>
      </c>
      <c r="J299" s="70"/>
      <c r="K299" s="88"/>
    </row>
    <row r="300" s="1" customFormat="true" ht="11.25" hidden="false" customHeight="true" outlineLevel="0" collapsed="false">
      <c r="A300" s="76"/>
      <c r="B300" s="77" t="s">
        <v>606</v>
      </c>
      <c r="C300" s="78"/>
      <c r="D300" s="79"/>
      <c r="E300" s="80"/>
      <c r="F300" s="80"/>
      <c r="G300" s="81"/>
      <c r="H300" s="82"/>
      <c r="I300" s="83" t="n">
        <f aca="false">SUM(I260:I299)</f>
        <v>50147.61</v>
      </c>
      <c r="J300" s="84" t="n">
        <f aca="false">I300</f>
        <v>50147.61</v>
      </c>
      <c r="K300" s="88"/>
    </row>
    <row r="301" s="1" customFormat="true" ht="12" hidden="false" customHeight="true" outlineLevel="0" collapsed="false">
      <c r="A301" s="60" t="s">
        <v>607</v>
      </c>
      <c r="B301" s="85"/>
      <c r="C301" s="86"/>
      <c r="D301" s="85"/>
      <c r="E301" s="85"/>
      <c r="F301" s="85"/>
      <c r="G301" s="87"/>
      <c r="H301" s="87"/>
      <c r="I301" s="87"/>
      <c r="J301" s="64"/>
      <c r="K301" s="88"/>
    </row>
    <row r="302" s="1" customFormat="true" ht="22.5" hidden="false" customHeight="true" outlineLevel="0" collapsed="false">
      <c r="A302" s="74" t="n">
        <v>1</v>
      </c>
      <c r="B302" s="75" t="s">
        <v>608</v>
      </c>
      <c r="C302" s="95" t="s">
        <v>609</v>
      </c>
      <c r="D302" s="65" t="s">
        <v>364</v>
      </c>
      <c r="E302" s="65" t="n">
        <f aca="false">E299+1</f>
        <v>248</v>
      </c>
      <c r="F302" s="67" t="s">
        <v>365</v>
      </c>
      <c r="G302" s="67" t="n">
        <v>10</v>
      </c>
      <c r="H302" s="71" t="n">
        <v>11.64</v>
      </c>
      <c r="I302" s="69" t="n">
        <f aca="false">G302*H302</f>
        <v>116.4</v>
      </c>
      <c r="J302" s="70"/>
      <c r="K302" s="88"/>
    </row>
    <row r="303" s="1" customFormat="true" ht="22.5" hidden="false" customHeight="true" outlineLevel="0" collapsed="false">
      <c r="A303" s="74" t="n">
        <f aca="false">A302+1</f>
        <v>2</v>
      </c>
      <c r="B303" s="75" t="s">
        <v>610</v>
      </c>
      <c r="C303" s="95" t="s">
        <v>611</v>
      </c>
      <c r="D303" s="65" t="s">
        <v>364</v>
      </c>
      <c r="E303" s="65" t="n">
        <f aca="false">E302+1</f>
        <v>249</v>
      </c>
      <c r="F303" s="67" t="s">
        <v>365</v>
      </c>
      <c r="G303" s="67" t="n">
        <v>10</v>
      </c>
      <c r="H303" s="71" t="n">
        <v>26.08</v>
      </c>
      <c r="I303" s="69" t="n">
        <f aca="false">G303*H303</f>
        <v>260.8</v>
      </c>
      <c r="J303" s="70"/>
      <c r="K303" s="88"/>
    </row>
    <row r="304" s="1" customFormat="true" ht="22.5" hidden="false" customHeight="true" outlineLevel="0" collapsed="false">
      <c r="A304" s="74" t="n">
        <f aca="false">A303+1</f>
        <v>3</v>
      </c>
      <c r="B304" s="75" t="s">
        <v>612</v>
      </c>
      <c r="C304" s="95" t="s">
        <v>613</v>
      </c>
      <c r="D304" s="65" t="s">
        <v>364</v>
      </c>
      <c r="E304" s="65" t="n">
        <f aca="false">E303+1</f>
        <v>250</v>
      </c>
      <c r="F304" s="67" t="s">
        <v>365</v>
      </c>
      <c r="G304" s="67" t="n">
        <v>35</v>
      </c>
      <c r="H304" s="71" t="n">
        <v>41.47</v>
      </c>
      <c r="I304" s="71" t="n">
        <f aca="false">G304*H304</f>
        <v>1451.45</v>
      </c>
      <c r="J304" s="70"/>
      <c r="K304" s="88"/>
    </row>
    <row r="305" s="1" customFormat="true" ht="33.75" hidden="false" customHeight="true" outlineLevel="0" collapsed="false">
      <c r="A305" s="74" t="n">
        <f aca="false">A304+1</f>
        <v>4</v>
      </c>
      <c r="B305" s="75" t="s">
        <v>395</v>
      </c>
      <c r="C305" s="95" t="s">
        <v>388</v>
      </c>
      <c r="D305" s="65" t="s">
        <v>389</v>
      </c>
      <c r="E305" s="65" t="n">
        <f aca="false">E304+1</f>
        <v>251</v>
      </c>
      <c r="F305" s="67" t="s">
        <v>365</v>
      </c>
      <c r="G305" s="68" t="n">
        <v>10</v>
      </c>
      <c r="H305" s="69" t="n">
        <v>9.57</v>
      </c>
      <c r="I305" s="69" t="n">
        <f aca="false">G305*H305</f>
        <v>95.7</v>
      </c>
      <c r="J305" s="70"/>
      <c r="K305" s="88"/>
    </row>
    <row r="306" s="1" customFormat="true" ht="33.75" hidden="false" customHeight="true" outlineLevel="0" collapsed="false">
      <c r="A306" s="74" t="n">
        <f aca="false">A305+1</f>
        <v>5</v>
      </c>
      <c r="B306" s="75" t="s">
        <v>614</v>
      </c>
      <c r="C306" s="95" t="s">
        <v>388</v>
      </c>
      <c r="D306" s="65" t="s">
        <v>389</v>
      </c>
      <c r="E306" s="65" t="n">
        <f aca="false">E305+1</f>
        <v>252</v>
      </c>
      <c r="F306" s="67" t="s">
        <v>365</v>
      </c>
      <c r="G306" s="68" t="n">
        <v>10</v>
      </c>
      <c r="H306" s="69" t="n">
        <v>18.46</v>
      </c>
      <c r="I306" s="69" t="n">
        <f aca="false">G306*H306</f>
        <v>184.6</v>
      </c>
      <c r="J306" s="70"/>
      <c r="K306" s="88"/>
    </row>
    <row r="307" s="1" customFormat="true" ht="33.75" hidden="false" customHeight="true" outlineLevel="0" collapsed="false">
      <c r="A307" s="74" t="n">
        <f aca="false">A306+1</f>
        <v>6</v>
      </c>
      <c r="B307" s="75" t="s">
        <v>615</v>
      </c>
      <c r="C307" s="95" t="s">
        <v>388</v>
      </c>
      <c r="D307" s="65" t="s">
        <v>389</v>
      </c>
      <c r="E307" s="65" t="n">
        <f aca="false">E306+1</f>
        <v>253</v>
      </c>
      <c r="F307" s="67" t="s">
        <v>365</v>
      </c>
      <c r="G307" s="67" t="n">
        <v>35</v>
      </c>
      <c r="H307" s="69" t="n">
        <v>25.41</v>
      </c>
      <c r="I307" s="69" t="n">
        <f aca="false">G307*H307</f>
        <v>889.35</v>
      </c>
      <c r="J307" s="70"/>
      <c r="K307" s="88"/>
    </row>
    <row r="308" s="1" customFormat="true" ht="33.75" hidden="false" customHeight="true" outlineLevel="0" collapsed="false">
      <c r="A308" s="74" t="n">
        <f aca="false">A307+1</f>
        <v>7</v>
      </c>
      <c r="B308" s="66" t="s">
        <v>398</v>
      </c>
      <c r="C308" s="95" t="s">
        <v>399</v>
      </c>
      <c r="D308" s="65" t="s">
        <v>386</v>
      </c>
      <c r="E308" s="65" t="n">
        <f aca="false">E307+1</f>
        <v>254</v>
      </c>
      <c r="F308" s="67" t="s">
        <v>339</v>
      </c>
      <c r="G308" s="67" t="n">
        <v>3</v>
      </c>
      <c r="H308" s="69" t="n">
        <v>16</v>
      </c>
      <c r="I308" s="69" t="n">
        <f aca="false">G308*H308</f>
        <v>48</v>
      </c>
      <c r="J308" s="70"/>
      <c r="K308" s="88"/>
    </row>
    <row r="309" s="1" customFormat="true" ht="33.75" hidden="false" customHeight="true" outlineLevel="0" collapsed="false">
      <c r="A309" s="74" t="n">
        <f aca="false">A308+1</f>
        <v>8</v>
      </c>
      <c r="B309" s="90" t="s">
        <v>404</v>
      </c>
      <c r="C309" s="95" t="s">
        <v>399</v>
      </c>
      <c r="D309" s="65" t="s">
        <v>386</v>
      </c>
      <c r="E309" s="65" t="n">
        <f aca="false">E308+1</f>
        <v>255</v>
      </c>
      <c r="F309" s="65" t="s">
        <v>339</v>
      </c>
      <c r="G309" s="67" t="n">
        <v>4</v>
      </c>
      <c r="H309" s="69" t="n">
        <v>25.04</v>
      </c>
      <c r="I309" s="69" t="n">
        <f aca="false">G309*H309</f>
        <v>100.16</v>
      </c>
      <c r="J309" s="70"/>
      <c r="K309" s="88"/>
    </row>
    <row r="310" s="1" customFormat="true" ht="33.75" hidden="false" customHeight="true" outlineLevel="0" collapsed="false">
      <c r="A310" s="74" t="n">
        <f aca="false">A309+1</f>
        <v>9</v>
      </c>
      <c r="B310" s="90" t="s">
        <v>408</v>
      </c>
      <c r="C310" s="95" t="s">
        <v>409</v>
      </c>
      <c r="D310" s="65" t="s">
        <v>386</v>
      </c>
      <c r="E310" s="65" t="n">
        <f aca="false">E309+1</f>
        <v>256</v>
      </c>
      <c r="F310" s="65" t="s">
        <v>339</v>
      </c>
      <c r="G310" s="67" t="n">
        <v>2</v>
      </c>
      <c r="H310" s="69" t="n">
        <v>41.68</v>
      </c>
      <c r="I310" s="69" t="n">
        <f aca="false">G310*H310</f>
        <v>83.36</v>
      </c>
      <c r="J310" s="70"/>
    </row>
    <row r="311" s="1" customFormat="true" ht="33.75" hidden="false" customHeight="true" outlineLevel="0" collapsed="false">
      <c r="A311" s="74" t="n">
        <f aca="false">A310+1</f>
        <v>10</v>
      </c>
      <c r="B311" s="75" t="s">
        <v>566</v>
      </c>
      <c r="C311" s="95" t="s">
        <v>476</v>
      </c>
      <c r="D311" s="65" t="s">
        <v>386</v>
      </c>
      <c r="E311" s="65" t="n">
        <f aca="false">E310+1</f>
        <v>257</v>
      </c>
      <c r="F311" s="73" t="s">
        <v>339</v>
      </c>
      <c r="G311" s="67" t="n">
        <v>2</v>
      </c>
      <c r="H311" s="71" t="n">
        <v>71.33</v>
      </c>
      <c r="I311" s="71" t="n">
        <f aca="false">G311*H311</f>
        <v>142.66</v>
      </c>
      <c r="J311" s="70"/>
    </row>
    <row r="312" s="1" customFormat="true" ht="22.5" hidden="false" customHeight="true" outlineLevel="0" collapsed="false">
      <c r="A312" s="74" t="n">
        <f aca="false">A311+1</f>
        <v>11</v>
      </c>
      <c r="B312" s="66" t="s">
        <v>616</v>
      </c>
      <c r="C312" s="95" t="s">
        <v>617</v>
      </c>
      <c r="D312" s="65" t="s">
        <v>386</v>
      </c>
      <c r="E312" s="65" t="n">
        <f aca="false">E311+1</f>
        <v>258</v>
      </c>
      <c r="F312" s="67" t="s">
        <v>339</v>
      </c>
      <c r="G312" s="67" t="n">
        <v>1</v>
      </c>
      <c r="H312" s="69" t="n">
        <v>89.55</v>
      </c>
      <c r="I312" s="69" t="n">
        <f aca="false">G312*H312</f>
        <v>89.55</v>
      </c>
      <c r="J312" s="70"/>
      <c r="K312" s="88"/>
    </row>
    <row r="313" s="1" customFormat="true" ht="22.5" hidden="false" customHeight="true" outlineLevel="0" collapsed="false">
      <c r="A313" s="74" t="n">
        <f aca="false">A312+1</f>
        <v>12</v>
      </c>
      <c r="B313" s="66" t="s">
        <v>418</v>
      </c>
      <c r="C313" s="95" t="s">
        <v>419</v>
      </c>
      <c r="D313" s="65" t="s">
        <v>386</v>
      </c>
      <c r="E313" s="65" t="n">
        <f aca="false">E312+1</f>
        <v>259</v>
      </c>
      <c r="F313" s="67" t="s">
        <v>339</v>
      </c>
      <c r="G313" s="67" t="n">
        <v>1</v>
      </c>
      <c r="H313" s="69" t="n">
        <v>18.11</v>
      </c>
      <c r="I313" s="69" t="n">
        <f aca="false">G313*H313</f>
        <v>18.11</v>
      </c>
      <c r="J313" s="70"/>
      <c r="K313" s="88"/>
    </row>
    <row r="314" s="1" customFormat="true" ht="22.5" hidden="false" customHeight="true" outlineLevel="0" collapsed="false">
      <c r="A314" s="74" t="n">
        <f aca="false">A313+1</f>
        <v>13</v>
      </c>
      <c r="B314" s="66" t="s">
        <v>422</v>
      </c>
      <c r="C314" s="95" t="s">
        <v>618</v>
      </c>
      <c r="D314" s="65" t="s">
        <v>386</v>
      </c>
      <c r="E314" s="65" t="n">
        <f aca="false">E313+1</f>
        <v>260</v>
      </c>
      <c r="F314" s="67" t="s">
        <v>339</v>
      </c>
      <c r="G314" s="67" t="n">
        <v>6</v>
      </c>
      <c r="H314" s="71" t="n">
        <v>33.81</v>
      </c>
      <c r="I314" s="71" t="n">
        <f aca="false">G314*H314</f>
        <v>202.86</v>
      </c>
      <c r="J314" s="70"/>
      <c r="K314" s="88"/>
    </row>
    <row r="315" s="1" customFormat="true" ht="22.5" hidden="false" customHeight="true" outlineLevel="0" collapsed="false">
      <c r="A315" s="74" t="n">
        <f aca="false">A314+1</f>
        <v>14</v>
      </c>
      <c r="B315" s="66" t="s">
        <v>619</v>
      </c>
      <c r="C315" s="95" t="s">
        <v>419</v>
      </c>
      <c r="D315" s="65" t="s">
        <v>386</v>
      </c>
      <c r="E315" s="65" t="n">
        <f aca="false">E314+1</f>
        <v>261</v>
      </c>
      <c r="F315" s="67" t="s">
        <v>339</v>
      </c>
      <c r="G315" s="68" t="n">
        <v>1</v>
      </c>
      <c r="H315" s="69" t="n">
        <v>34.02</v>
      </c>
      <c r="I315" s="69" t="n">
        <f aca="false">G315*H315</f>
        <v>34.02</v>
      </c>
      <c r="J315" s="70"/>
      <c r="K315" s="88"/>
    </row>
    <row r="316" s="1" customFormat="true" ht="22.5" hidden="false" customHeight="true" outlineLevel="0" collapsed="false">
      <c r="A316" s="74" t="n">
        <f aca="false">A315+1</f>
        <v>15</v>
      </c>
      <c r="B316" s="66" t="s">
        <v>620</v>
      </c>
      <c r="C316" s="95" t="s">
        <v>621</v>
      </c>
      <c r="D316" s="65" t="s">
        <v>386</v>
      </c>
      <c r="E316" s="65" t="n">
        <f aca="false">E315+1</f>
        <v>262</v>
      </c>
      <c r="F316" s="67" t="s">
        <v>339</v>
      </c>
      <c r="G316" s="68" t="n">
        <v>1</v>
      </c>
      <c r="H316" s="69" t="n">
        <v>71.62</v>
      </c>
      <c r="I316" s="69" t="n">
        <f aca="false">G316*H316</f>
        <v>71.62</v>
      </c>
      <c r="J316" s="70"/>
      <c r="K316" s="88"/>
    </row>
    <row r="317" s="1" customFormat="true" ht="22.5" hidden="false" customHeight="true" outlineLevel="0" collapsed="false">
      <c r="A317" s="74" t="n">
        <f aca="false">A316+1</f>
        <v>16</v>
      </c>
      <c r="B317" s="66" t="s">
        <v>427</v>
      </c>
      <c r="C317" s="95" t="s">
        <v>419</v>
      </c>
      <c r="D317" s="65" t="s">
        <v>386</v>
      </c>
      <c r="E317" s="65" t="n">
        <f aca="false">E316+1</f>
        <v>263</v>
      </c>
      <c r="F317" s="67" t="s">
        <v>339</v>
      </c>
      <c r="G317" s="67" t="n">
        <v>1</v>
      </c>
      <c r="H317" s="69" t="n">
        <v>29.85</v>
      </c>
      <c r="I317" s="69" t="n">
        <f aca="false">G317*H317</f>
        <v>29.85</v>
      </c>
      <c r="J317" s="70"/>
      <c r="K317" s="88"/>
    </row>
    <row r="318" s="1" customFormat="true" ht="22.5" hidden="false" customHeight="true" outlineLevel="0" collapsed="false">
      <c r="A318" s="74" t="n">
        <f aca="false">A317+1</f>
        <v>17</v>
      </c>
      <c r="B318" s="66" t="s">
        <v>430</v>
      </c>
      <c r="C318" s="95" t="s">
        <v>431</v>
      </c>
      <c r="D318" s="65" t="s">
        <v>386</v>
      </c>
      <c r="E318" s="65" t="n">
        <f aca="false">E317+1</f>
        <v>264</v>
      </c>
      <c r="F318" s="67" t="s">
        <v>339</v>
      </c>
      <c r="G318" s="67" t="n">
        <v>1</v>
      </c>
      <c r="H318" s="69" t="n">
        <v>86.25</v>
      </c>
      <c r="I318" s="69" t="n">
        <f aca="false">G318*H318</f>
        <v>86.25</v>
      </c>
      <c r="J318" s="70"/>
      <c r="K318" s="88"/>
    </row>
    <row r="319" s="1" customFormat="true" ht="22.5" hidden="false" customHeight="true" outlineLevel="0" collapsed="false">
      <c r="A319" s="74" t="n">
        <f aca="false">A318+1</f>
        <v>18</v>
      </c>
      <c r="B319" s="66" t="s">
        <v>432</v>
      </c>
      <c r="C319" s="79" t="s">
        <v>575</v>
      </c>
      <c r="D319" s="65" t="s">
        <v>386</v>
      </c>
      <c r="E319" s="65" t="n">
        <f aca="false">E318+1</f>
        <v>265</v>
      </c>
      <c r="F319" s="67" t="s">
        <v>339</v>
      </c>
      <c r="G319" s="67" t="n">
        <v>2</v>
      </c>
      <c r="H319" s="69" t="n">
        <v>16.51</v>
      </c>
      <c r="I319" s="69" t="n">
        <f aca="false">G319*H319</f>
        <v>33.02</v>
      </c>
      <c r="J319" s="70"/>
      <c r="K319" s="88"/>
    </row>
    <row r="320" s="1" customFormat="true" ht="22.5" hidden="false" customHeight="true" outlineLevel="0" collapsed="false">
      <c r="A320" s="74" t="n">
        <f aca="false">A319+1</f>
        <v>19</v>
      </c>
      <c r="B320" s="66" t="s">
        <v>436</v>
      </c>
      <c r="C320" s="95" t="s">
        <v>622</v>
      </c>
      <c r="D320" s="65" t="s">
        <v>386</v>
      </c>
      <c r="E320" s="65" t="n">
        <f aca="false">E319+1</f>
        <v>266</v>
      </c>
      <c r="F320" s="67" t="s">
        <v>339</v>
      </c>
      <c r="G320" s="67" t="n">
        <v>2</v>
      </c>
      <c r="H320" s="69" t="n">
        <v>36.36</v>
      </c>
      <c r="I320" s="69" t="n">
        <f aca="false">G320*H320</f>
        <v>72.72</v>
      </c>
      <c r="J320" s="70"/>
      <c r="K320" s="88"/>
    </row>
    <row r="321" s="1" customFormat="true" ht="22.5" hidden="false" customHeight="true" outlineLevel="0" collapsed="false">
      <c r="A321" s="74" t="n">
        <f aca="false">A320+1</f>
        <v>20</v>
      </c>
      <c r="B321" s="90" t="s">
        <v>623</v>
      </c>
      <c r="C321" s="95" t="s">
        <v>624</v>
      </c>
      <c r="D321" s="65" t="s">
        <v>446</v>
      </c>
      <c r="E321" s="65" t="n">
        <f aca="false">E320+1</f>
        <v>267</v>
      </c>
      <c r="F321" s="65" t="s">
        <v>339</v>
      </c>
      <c r="G321" s="67" t="n">
        <v>1</v>
      </c>
      <c r="H321" s="69" t="n">
        <v>394.5</v>
      </c>
      <c r="I321" s="69" t="n">
        <f aca="false">G321*H321</f>
        <v>394.5</v>
      </c>
      <c r="J321" s="70"/>
      <c r="K321" s="88"/>
    </row>
    <row r="322" s="1" customFormat="true" ht="22.5" hidden="false" customHeight="true" outlineLevel="0" collapsed="false">
      <c r="A322" s="74" t="n">
        <f aca="false">A321+1</f>
        <v>21</v>
      </c>
      <c r="B322" s="90" t="s">
        <v>625</v>
      </c>
      <c r="C322" s="95" t="s">
        <v>626</v>
      </c>
      <c r="D322" s="65" t="s">
        <v>443</v>
      </c>
      <c r="E322" s="65" t="n">
        <f aca="false">E321+1</f>
        <v>268</v>
      </c>
      <c r="F322" s="65" t="s">
        <v>339</v>
      </c>
      <c r="G322" s="67" t="n">
        <v>1</v>
      </c>
      <c r="H322" s="69" t="n">
        <v>930.2</v>
      </c>
      <c r="I322" s="69" t="n">
        <f aca="false">G322*H322</f>
        <v>930.2</v>
      </c>
      <c r="J322" s="70"/>
      <c r="K322" s="88"/>
    </row>
    <row r="323" s="1" customFormat="true" ht="33.75" hidden="false" customHeight="true" outlineLevel="0" collapsed="false">
      <c r="A323" s="74" t="n">
        <f aca="false">A322+1</f>
        <v>22</v>
      </c>
      <c r="B323" s="66" t="s">
        <v>627</v>
      </c>
      <c r="C323" s="95" t="s">
        <v>380</v>
      </c>
      <c r="D323" s="65" t="s">
        <v>364</v>
      </c>
      <c r="E323" s="65" t="n">
        <f aca="false">E322+1</f>
        <v>269</v>
      </c>
      <c r="F323" s="65" t="s">
        <v>628</v>
      </c>
      <c r="G323" s="68" t="n">
        <v>521</v>
      </c>
      <c r="H323" s="69" t="n">
        <v>60</v>
      </c>
      <c r="I323" s="69" t="n">
        <f aca="false">G323*H323</f>
        <v>31260</v>
      </c>
      <c r="J323" s="70"/>
      <c r="K323" s="88"/>
    </row>
    <row r="324" s="1" customFormat="true" ht="56.25" hidden="false" customHeight="true" outlineLevel="0" collapsed="false">
      <c r="A324" s="74" t="n">
        <f aca="false">A323+1</f>
        <v>23</v>
      </c>
      <c r="B324" s="66" t="s">
        <v>629</v>
      </c>
      <c r="C324" s="96" t="s">
        <v>630</v>
      </c>
      <c r="D324" s="65" t="s">
        <v>631</v>
      </c>
      <c r="E324" s="65" t="n">
        <f aca="false">E323+1</f>
        <v>270</v>
      </c>
      <c r="F324" s="65" t="s">
        <v>339</v>
      </c>
      <c r="G324" s="68" t="n">
        <v>1</v>
      </c>
      <c r="H324" s="69" t="n">
        <v>25115</v>
      </c>
      <c r="I324" s="69" t="n">
        <f aca="false">G324*H324</f>
        <v>25115</v>
      </c>
      <c r="J324" s="70"/>
      <c r="K324" s="88"/>
    </row>
    <row r="325" s="1" customFormat="true" ht="22.5" hidden="false" customHeight="true" outlineLevel="0" collapsed="false">
      <c r="A325" s="74" t="n">
        <f aca="false">A324+1</f>
        <v>24</v>
      </c>
      <c r="B325" s="66" t="s">
        <v>632</v>
      </c>
      <c r="C325" s="95" t="s">
        <v>633</v>
      </c>
      <c r="D325" s="73" t="s">
        <v>634</v>
      </c>
      <c r="E325" s="65" t="n">
        <f aca="false">E324+1</f>
        <v>271</v>
      </c>
      <c r="F325" s="73" t="s">
        <v>339</v>
      </c>
      <c r="G325" s="74" t="n">
        <v>1</v>
      </c>
      <c r="H325" s="71" t="n">
        <v>580</v>
      </c>
      <c r="I325" s="69" t="n">
        <f aca="false">G325*H325</f>
        <v>580</v>
      </c>
      <c r="J325" s="70"/>
      <c r="K325" s="88"/>
    </row>
    <row r="326" s="1" customFormat="true" ht="11.25" hidden="false" customHeight="true" outlineLevel="0" collapsed="false">
      <c r="A326" s="76"/>
      <c r="B326" s="77" t="s">
        <v>635</v>
      </c>
      <c r="C326" s="78"/>
      <c r="D326" s="79"/>
      <c r="E326" s="80"/>
      <c r="F326" s="80"/>
      <c r="G326" s="81"/>
      <c r="H326" s="82"/>
      <c r="I326" s="83" t="n">
        <f aca="false">SUM(I302:I325)</f>
        <v>62290.18</v>
      </c>
      <c r="J326" s="84" t="n">
        <f aca="false">I326</f>
        <v>62290.18</v>
      </c>
      <c r="K326" s="88"/>
    </row>
    <row r="327" s="1" customFormat="true" ht="12" hidden="false" customHeight="true" outlineLevel="0" collapsed="false">
      <c r="A327" s="97" t="s">
        <v>636</v>
      </c>
      <c r="B327" s="98"/>
      <c r="C327" s="99"/>
      <c r="D327" s="98"/>
      <c r="E327" s="98"/>
      <c r="F327" s="98"/>
      <c r="G327" s="100"/>
      <c r="H327" s="100"/>
      <c r="I327" s="100"/>
      <c r="J327" s="101"/>
      <c r="K327" s="88"/>
    </row>
    <row r="328" s="1" customFormat="true" ht="78.75" hidden="false" customHeight="true" outlineLevel="0" collapsed="false">
      <c r="A328" s="74" t="n">
        <v>1</v>
      </c>
      <c r="B328" s="102" t="s">
        <v>637</v>
      </c>
      <c r="C328" s="67" t="s">
        <v>630</v>
      </c>
      <c r="D328" s="65" t="s">
        <v>631</v>
      </c>
      <c r="E328" s="65" t="n">
        <f aca="false">E325+1</f>
        <v>272</v>
      </c>
      <c r="F328" s="67" t="s">
        <v>339</v>
      </c>
      <c r="G328" s="72" t="n">
        <v>1</v>
      </c>
      <c r="H328" s="71" t="n">
        <v>6480.31</v>
      </c>
      <c r="I328" s="71" t="n">
        <f aca="false">G328*H328</f>
        <v>6480.31</v>
      </c>
      <c r="J328" s="70"/>
      <c r="K328" s="88"/>
    </row>
    <row r="329" s="1" customFormat="true" ht="78.75" hidden="false" customHeight="true" outlineLevel="0" collapsed="false">
      <c r="A329" s="74" t="n">
        <f aca="false">A328+1</f>
        <v>2</v>
      </c>
      <c r="B329" s="102" t="s">
        <v>638</v>
      </c>
      <c r="C329" s="67" t="s">
        <v>630</v>
      </c>
      <c r="D329" s="65" t="s">
        <v>631</v>
      </c>
      <c r="E329" s="65" t="n">
        <f aca="false">E328+1</f>
        <v>273</v>
      </c>
      <c r="F329" s="67" t="s">
        <v>339</v>
      </c>
      <c r="G329" s="72" t="n">
        <v>1</v>
      </c>
      <c r="H329" s="71" t="n">
        <v>7730.86</v>
      </c>
      <c r="I329" s="71" t="n">
        <f aca="false">G329*H329</f>
        <v>7730.86</v>
      </c>
      <c r="J329" s="70"/>
      <c r="K329" s="88"/>
    </row>
    <row r="330" s="1" customFormat="true" ht="78.75" hidden="false" customHeight="true" outlineLevel="0" collapsed="false">
      <c r="A330" s="74" t="n">
        <f aca="false">A329+1</f>
        <v>3</v>
      </c>
      <c r="B330" s="102" t="s">
        <v>639</v>
      </c>
      <c r="C330" s="67" t="s">
        <v>630</v>
      </c>
      <c r="D330" s="65" t="s">
        <v>631</v>
      </c>
      <c r="E330" s="65" t="n">
        <f aca="false">E329+1</f>
        <v>274</v>
      </c>
      <c r="F330" s="67" t="s">
        <v>339</v>
      </c>
      <c r="G330" s="72" t="n">
        <v>1</v>
      </c>
      <c r="H330" s="71" t="n">
        <v>8830.8</v>
      </c>
      <c r="I330" s="71" t="n">
        <f aca="false">G330*H330</f>
        <v>8830.8</v>
      </c>
      <c r="J330" s="70"/>
      <c r="K330" s="88"/>
    </row>
    <row r="331" s="1" customFormat="true" ht="90" hidden="false" customHeight="true" outlineLevel="0" collapsed="false">
      <c r="A331" s="74" t="n">
        <f aca="false">A330+1</f>
        <v>4</v>
      </c>
      <c r="B331" s="102" t="s">
        <v>640</v>
      </c>
      <c r="C331" s="67" t="s">
        <v>641</v>
      </c>
      <c r="D331" s="65" t="s">
        <v>642</v>
      </c>
      <c r="E331" s="65" t="n">
        <f aca="false">E330+1</f>
        <v>275</v>
      </c>
      <c r="F331" s="67" t="s">
        <v>339</v>
      </c>
      <c r="G331" s="72" t="n">
        <v>7</v>
      </c>
      <c r="H331" s="71" t="n">
        <v>894.92</v>
      </c>
      <c r="I331" s="71" t="n">
        <f aca="false">G331*H331</f>
        <v>6264.44</v>
      </c>
      <c r="J331" s="70"/>
      <c r="K331" s="88"/>
    </row>
    <row r="332" s="1" customFormat="true" ht="78.75" hidden="false" customHeight="true" outlineLevel="0" collapsed="false">
      <c r="A332" s="74" t="n">
        <f aca="false">A331+1</f>
        <v>5</v>
      </c>
      <c r="B332" s="102" t="s">
        <v>643</v>
      </c>
      <c r="C332" s="67" t="s">
        <v>641</v>
      </c>
      <c r="D332" s="65" t="s">
        <v>642</v>
      </c>
      <c r="E332" s="65" t="n">
        <f aca="false">E331+1</f>
        <v>276</v>
      </c>
      <c r="F332" s="74" t="s">
        <v>339</v>
      </c>
      <c r="G332" s="65" t="n">
        <v>1</v>
      </c>
      <c r="H332" s="71" t="n">
        <v>1203.92</v>
      </c>
      <c r="I332" s="71" t="n">
        <f aca="false">G332*H332</f>
        <v>1203.92</v>
      </c>
      <c r="J332" s="70"/>
      <c r="K332" s="88"/>
    </row>
    <row r="333" s="1" customFormat="true" ht="78.75" hidden="false" customHeight="true" outlineLevel="0" collapsed="false">
      <c r="A333" s="74" t="n">
        <f aca="false">A332+1</f>
        <v>6</v>
      </c>
      <c r="B333" s="102" t="s">
        <v>644</v>
      </c>
      <c r="C333" s="67" t="s">
        <v>641</v>
      </c>
      <c r="D333" s="65" t="s">
        <v>642</v>
      </c>
      <c r="E333" s="65" t="n">
        <f aca="false">E332+1</f>
        <v>277</v>
      </c>
      <c r="F333" s="74" t="s">
        <v>339</v>
      </c>
      <c r="G333" s="65" t="n">
        <v>2</v>
      </c>
      <c r="H333" s="69" t="n">
        <v>1564.42</v>
      </c>
      <c r="I333" s="69" t="n">
        <f aca="false">G333*H333</f>
        <v>3128.84</v>
      </c>
      <c r="J333" s="70"/>
      <c r="K333" s="88"/>
    </row>
    <row r="334" s="1" customFormat="true" ht="90" hidden="false" customHeight="true" outlineLevel="0" collapsed="false">
      <c r="A334" s="74" t="n">
        <f aca="false">A333+1</f>
        <v>7</v>
      </c>
      <c r="B334" s="102" t="s">
        <v>645</v>
      </c>
      <c r="C334" s="67" t="s">
        <v>641</v>
      </c>
      <c r="D334" s="65" t="s">
        <v>642</v>
      </c>
      <c r="E334" s="65" t="n">
        <f aca="false">E333+1</f>
        <v>278</v>
      </c>
      <c r="F334" s="74" t="s">
        <v>339</v>
      </c>
      <c r="G334" s="65" t="n">
        <v>4</v>
      </c>
      <c r="H334" s="69" t="n">
        <v>1306.92</v>
      </c>
      <c r="I334" s="69" t="n">
        <f aca="false">G334*H334</f>
        <v>5227.68</v>
      </c>
      <c r="J334" s="70"/>
      <c r="K334" s="88"/>
    </row>
    <row r="335" s="1" customFormat="true" ht="90" hidden="false" customHeight="true" outlineLevel="0" collapsed="false">
      <c r="A335" s="74" t="n">
        <f aca="false">A334+1</f>
        <v>8</v>
      </c>
      <c r="B335" s="102" t="s">
        <v>646</v>
      </c>
      <c r="C335" s="67" t="s">
        <v>641</v>
      </c>
      <c r="D335" s="65" t="s">
        <v>642</v>
      </c>
      <c r="E335" s="65" t="n">
        <f aca="false">E334+1</f>
        <v>279</v>
      </c>
      <c r="F335" s="74" t="s">
        <v>339</v>
      </c>
      <c r="G335" s="65" t="n">
        <v>2</v>
      </c>
      <c r="H335" s="69" t="n">
        <v>791.92</v>
      </c>
      <c r="I335" s="69" t="n">
        <f aca="false">G335*H335</f>
        <v>1583.84</v>
      </c>
      <c r="J335" s="70"/>
      <c r="K335" s="88"/>
    </row>
    <row r="336" s="1" customFormat="true" ht="90" hidden="false" customHeight="true" outlineLevel="0" collapsed="false">
      <c r="A336" s="74" t="n">
        <f aca="false">A335+1</f>
        <v>9</v>
      </c>
      <c r="B336" s="102" t="s">
        <v>647</v>
      </c>
      <c r="C336" s="67" t="s">
        <v>641</v>
      </c>
      <c r="D336" s="65" t="s">
        <v>642</v>
      </c>
      <c r="E336" s="65" t="n">
        <f aca="false">E335+1</f>
        <v>280</v>
      </c>
      <c r="F336" s="67" t="s">
        <v>339</v>
      </c>
      <c r="G336" s="72" t="n">
        <v>1</v>
      </c>
      <c r="H336" s="69" t="n">
        <v>843.42</v>
      </c>
      <c r="I336" s="69" t="n">
        <f aca="false">G336*H336</f>
        <v>843.42</v>
      </c>
      <c r="J336" s="70"/>
      <c r="K336" s="88"/>
    </row>
    <row r="337" s="1" customFormat="true" ht="90" hidden="false" customHeight="true" outlineLevel="0" collapsed="false">
      <c r="A337" s="74" t="n">
        <f aca="false">A336+1</f>
        <v>10</v>
      </c>
      <c r="B337" s="102" t="s">
        <v>648</v>
      </c>
      <c r="C337" s="67" t="s">
        <v>641</v>
      </c>
      <c r="D337" s="65" t="s">
        <v>642</v>
      </c>
      <c r="E337" s="65" t="n">
        <f aca="false">E336+1</f>
        <v>281</v>
      </c>
      <c r="F337" s="67" t="s">
        <v>339</v>
      </c>
      <c r="G337" s="72" t="n">
        <v>2</v>
      </c>
      <c r="H337" s="71" t="n">
        <v>894.92</v>
      </c>
      <c r="I337" s="71" t="n">
        <f aca="false">G337*H337</f>
        <v>1789.84</v>
      </c>
      <c r="J337" s="70"/>
      <c r="K337" s="88"/>
    </row>
    <row r="338" s="1" customFormat="true" ht="90" hidden="false" customHeight="true" outlineLevel="0" collapsed="false">
      <c r="A338" s="74" t="n">
        <f aca="false">A337+1</f>
        <v>11</v>
      </c>
      <c r="B338" s="102" t="s">
        <v>649</v>
      </c>
      <c r="C338" s="67" t="s">
        <v>641</v>
      </c>
      <c r="D338" s="65" t="s">
        <v>642</v>
      </c>
      <c r="E338" s="65" t="n">
        <f aca="false">E337+1</f>
        <v>282</v>
      </c>
      <c r="F338" s="67" t="s">
        <v>339</v>
      </c>
      <c r="G338" s="72" t="n">
        <v>8</v>
      </c>
      <c r="H338" s="71" t="n">
        <v>997.92</v>
      </c>
      <c r="I338" s="71" t="n">
        <f aca="false">G338*H338</f>
        <v>7983.36</v>
      </c>
      <c r="J338" s="70"/>
      <c r="K338" s="88"/>
    </row>
    <row r="339" s="1" customFormat="true" ht="112.5" hidden="false" customHeight="true" outlineLevel="0" collapsed="false">
      <c r="A339" s="74" t="n">
        <f aca="false">A338+1</f>
        <v>12</v>
      </c>
      <c r="B339" s="102" t="s">
        <v>650</v>
      </c>
      <c r="C339" s="67" t="s">
        <v>641</v>
      </c>
      <c r="D339" s="65" t="s">
        <v>642</v>
      </c>
      <c r="E339" s="65" t="n">
        <f aca="false">E338+1</f>
        <v>283</v>
      </c>
      <c r="F339" s="67" t="s">
        <v>339</v>
      </c>
      <c r="G339" s="72" t="n">
        <v>1</v>
      </c>
      <c r="H339" s="71" t="n">
        <v>5943.53</v>
      </c>
      <c r="I339" s="71" t="n">
        <f aca="false">G339*H339</f>
        <v>5943.53</v>
      </c>
      <c r="J339" s="70"/>
      <c r="K339" s="88"/>
    </row>
    <row r="340" s="1" customFormat="true" ht="56.25" hidden="false" customHeight="true" outlineLevel="0" collapsed="false">
      <c r="A340" s="74" t="n">
        <f aca="false">A339+1</f>
        <v>13</v>
      </c>
      <c r="B340" s="102" t="s">
        <v>651</v>
      </c>
      <c r="C340" s="67" t="s">
        <v>641</v>
      </c>
      <c r="D340" s="65" t="s">
        <v>652</v>
      </c>
      <c r="E340" s="65" t="n">
        <f aca="false">E339+1</f>
        <v>284</v>
      </c>
      <c r="F340" s="74" t="s">
        <v>339</v>
      </c>
      <c r="G340" s="65" t="n">
        <v>3</v>
      </c>
      <c r="H340" s="71" t="n">
        <v>2114.88</v>
      </c>
      <c r="I340" s="71" t="n">
        <f aca="false">G340*H340</f>
        <v>6344.64</v>
      </c>
      <c r="J340" s="70"/>
      <c r="K340" s="88"/>
    </row>
    <row r="341" s="1" customFormat="true" ht="56.25" hidden="false" customHeight="true" outlineLevel="0" collapsed="false">
      <c r="A341" s="74" t="n">
        <f aca="false">A340+1</f>
        <v>14</v>
      </c>
      <c r="B341" s="102" t="s">
        <v>653</v>
      </c>
      <c r="C341" s="67" t="s">
        <v>641</v>
      </c>
      <c r="D341" s="65" t="s">
        <v>652</v>
      </c>
      <c r="E341" s="65" t="n">
        <f aca="false">E340+1</f>
        <v>285</v>
      </c>
      <c r="F341" s="74" t="s">
        <v>339</v>
      </c>
      <c r="G341" s="65" t="n">
        <v>2</v>
      </c>
      <c r="H341" s="69" t="n">
        <v>2423.88</v>
      </c>
      <c r="I341" s="69" t="n">
        <f aca="false">G341*H341</f>
        <v>4847.76</v>
      </c>
      <c r="J341" s="70"/>
      <c r="K341" s="88"/>
    </row>
    <row r="342" s="1" customFormat="true" ht="56.25" hidden="false" customHeight="true" outlineLevel="0" collapsed="false">
      <c r="A342" s="74" t="n">
        <f aca="false">A341+1</f>
        <v>15</v>
      </c>
      <c r="B342" s="102" t="s">
        <v>654</v>
      </c>
      <c r="C342" s="67" t="s">
        <v>641</v>
      </c>
      <c r="D342" s="65" t="s">
        <v>652</v>
      </c>
      <c r="E342" s="65" t="n">
        <f aca="false">E341+1</f>
        <v>286</v>
      </c>
      <c r="F342" s="74" t="s">
        <v>339</v>
      </c>
      <c r="G342" s="65" t="n">
        <v>1</v>
      </c>
      <c r="H342" s="69" t="n">
        <v>2578.38</v>
      </c>
      <c r="I342" s="69" t="n">
        <f aca="false">G342*H342</f>
        <v>2578.38</v>
      </c>
      <c r="J342" s="70"/>
      <c r="K342" s="88"/>
    </row>
    <row r="343" s="1" customFormat="true" ht="33.75" hidden="false" customHeight="true" outlineLevel="0" collapsed="false">
      <c r="A343" s="74" t="n">
        <f aca="false">A342+1</f>
        <v>16</v>
      </c>
      <c r="B343" s="102" t="s">
        <v>655</v>
      </c>
      <c r="C343" s="67" t="s">
        <v>656</v>
      </c>
      <c r="D343" s="65" t="s">
        <v>642</v>
      </c>
      <c r="E343" s="65" t="n">
        <f aca="false">E342+1</f>
        <v>287</v>
      </c>
      <c r="F343" s="74" t="s">
        <v>339</v>
      </c>
      <c r="G343" s="65" t="n">
        <v>27</v>
      </c>
      <c r="H343" s="69" t="n">
        <v>179.46</v>
      </c>
      <c r="I343" s="69" t="n">
        <f aca="false">G343*H343</f>
        <v>4845.42</v>
      </c>
      <c r="J343" s="70"/>
      <c r="K343" s="88"/>
    </row>
    <row r="344" s="1" customFormat="true" ht="123.75" hidden="false" customHeight="true" outlineLevel="0" collapsed="false">
      <c r="A344" s="74" t="n">
        <f aca="false">A343+1</f>
        <v>17</v>
      </c>
      <c r="B344" s="102" t="s">
        <v>657</v>
      </c>
      <c r="C344" s="67" t="s">
        <v>380</v>
      </c>
      <c r="D344" s="65" t="s">
        <v>658</v>
      </c>
      <c r="E344" s="65" t="n">
        <f aca="false">E343+1</f>
        <v>288</v>
      </c>
      <c r="F344" s="74" t="s">
        <v>365</v>
      </c>
      <c r="G344" s="65" t="n">
        <v>245</v>
      </c>
      <c r="H344" s="69" t="n">
        <v>51.39</v>
      </c>
      <c r="I344" s="69" t="n">
        <f aca="false">G344*H344</f>
        <v>12590.55</v>
      </c>
      <c r="J344" s="70"/>
      <c r="K344" s="88"/>
    </row>
    <row r="345" s="1" customFormat="true" ht="33.75" hidden="false" customHeight="true" outlineLevel="0" collapsed="false">
      <c r="A345" s="74" t="n">
        <f aca="false">A344+1</f>
        <v>18</v>
      </c>
      <c r="B345" s="102" t="s">
        <v>659</v>
      </c>
      <c r="C345" s="67" t="s">
        <v>380</v>
      </c>
      <c r="D345" s="65" t="s">
        <v>658</v>
      </c>
      <c r="E345" s="65" t="n">
        <f aca="false">E344+1</f>
        <v>289</v>
      </c>
      <c r="F345" s="74" t="s">
        <v>339</v>
      </c>
      <c r="G345" s="65" t="n">
        <v>26</v>
      </c>
      <c r="H345" s="69" t="n">
        <v>99.39</v>
      </c>
      <c r="I345" s="69" t="n">
        <f aca="false">G345*H345</f>
        <v>2584.14</v>
      </c>
      <c r="J345" s="70"/>
      <c r="K345" s="88"/>
    </row>
    <row r="346" s="1" customFormat="true" ht="90" hidden="false" customHeight="true" outlineLevel="0" collapsed="false">
      <c r="A346" s="74" t="n">
        <f aca="false">A345+1</f>
        <v>19</v>
      </c>
      <c r="B346" s="102" t="s">
        <v>660</v>
      </c>
      <c r="C346" s="67" t="s">
        <v>380</v>
      </c>
      <c r="D346" s="65" t="s">
        <v>658</v>
      </c>
      <c r="E346" s="65" t="n">
        <f aca="false">E345+1</f>
        <v>290</v>
      </c>
      <c r="F346" s="67" t="s">
        <v>339</v>
      </c>
      <c r="G346" s="72" t="n">
        <v>1</v>
      </c>
      <c r="H346" s="69" t="n">
        <v>4071.29</v>
      </c>
      <c r="I346" s="69" t="n">
        <f aca="false">G346*H346</f>
        <v>4071.29</v>
      </c>
      <c r="J346" s="70"/>
      <c r="K346" s="88"/>
    </row>
    <row r="347" s="1" customFormat="true" ht="33.75" hidden="false" customHeight="true" outlineLevel="0" collapsed="false">
      <c r="A347" s="74" t="n">
        <f aca="false">A346+1</f>
        <v>20</v>
      </c>
      <c r="B347" s="102" t="s">
        <v>661</v>
      </c>
      <c r="C347" s="67" t="s">
        <v>662</v>
      </c>
      <c r="D347" s="65" t="s">
        <v>663</v>
      </c>
      <c r="E347" s="65" t="n">
        <f aca="false">E346+1</f>
        <v>291</v>
      </c>
      <c r="F347" s="67" t="s">
        <v>664</v>
      </c>
      <c r="G347" s="72" t="n">
        <v>842</v>
      </c>
      <c r="H347" s="71" t="n">
        <v>9.82</v>
      </c>
      <c r="I347" s="71" t="n">
        <f aca="false">G347*H347</f>
        <v>8268.44</v>
      </c>
      <c r="J347" s="70"/>
      <c r="K347" s="88"/>
    </row>
    <row r="348" s="1" customFormat="true" ht="45" hidden="false" customHeight="true" outlineLevel="0" collapsed="false">
      <c r="A348" s="74" t="n">
        <f aca="false">A347+1</f>
        <v>21</v>
      </c>
      <c r="B348" s="102" t="s">
        <v>665</v>
      </c>
      <c r="C348" s="67" t="s">
        <v>666</v>
      </c>
      <c r="D348" s="65" t="s">
        <v>389</v>
      </c>
      <c r="E348" s="65" t="n">
        <f aca="false">E347+1</f>
        <v>292</v>
      </c>
      <c r="F348" s="67" t="s">
        <v>628</v>
      </c>
      <c r="G348" s="72" t="n">
        <v>132</v>
      </c>
      <c r="H348" s="71" t="n">
        <v>12.42</v>
      </c>
      <c r="I348" s="71" t="n">
        <f aca="false">G348*H348</f>
        <v>1639.44</v>
      </c>
      <c r="J348" s="70"/>
      <c r="K348" s="88"/>
    </row>
    <row r="349" s="1" customFormat="true" ht="112.5" hidden="false" customHeight="true" outlineLevel="0" collapsed="false">
      <c r="A349" s="74" t="n">
        <f aca="false">A348+1</f>
        <v>22</v>
      </c>
      <c r="B349" s="102" t="s">
        <v>667</v>
      </c>
      <c r="C349" s="67" t="s">
        <v>668</v>
      </c>
      <c r="D349" s="65" t="s">
        <v>663</v>
      </c>
      <c r="E349" s="65" t="n">
        <f aca="false">E348+1</f>
        <v>293</v>
      </c>
      <c r="F349" s="67" t="s">
        <v>365</v>
      </c>
      <c r="G349" s="72" t="n">
        <v>62</v>
      </c>
      <c r="H349" s="71" t="n">
        <v>17.15</v>
      </c>
      <c r="I349" s="71" t="n">
        <f aca="false">G349*H349</f>
        <v>1063.3</v>
      </c>
      <c r="J349" s="70"/>
      <c r="K349" s="88"/>
    </row>
    <row r="350" s="1" customFormat="true" ht="112.5" hidden="false" customHeight="true" outlineLevel="0" collapsed="false">
      <c r="A350" s="74" t="n">
        <f aca="false">A349+1</f>
        <v>23</v>
      </c>
      <c r="B350" s="102" t="s">
        <v>669</v>
      </c>
      <c r="C350" s="67" t="s">
        <v>670</v>
      </c>
      <c r="D350" s="65" t="s">
        <v>663</v>
      </c>
      <c r="E350" s="65" t="n">
        <f aca="false">E349+1</f>
        <v>294</v>
      </c>
      <c r="F350" s="74" t="s">
        <v>365</v>
      </c>
      <c r="G350" s="65" t="n">
        <v>104</v>
      </c>
      <c r="H350" s="71" t="n">
        <v>19.78</v>
      </c>
      <c r="I350" s="71" t="n">
        <f aca="false">G350*H350</f>
        <v>2057.12</v>
      </c>
      <c r="J350" s="70"/>
      <c r="K350" s="88"/>
    </row>
    <row r="351" s="1" customFormat="true" ht="112.5" hidden="false" customHeight="true" outlineLevel="0" collapsed="false">
      <c r="A351" s="74" t="n">
        <f aca="false">A350+1</f>
        <v>24</v>
      </c>
      <c r="B351" s="102" t="s">
        <v>671</v>
      </c>
      <c r="C351" s="67" t="s">
        <v>672</v>
      </c>
      <c r="D351" s="65" t="s">
        <v>663</v>
      </c>
      <c r="E351" s="65" t="n">
        <f aca="false">E350+1</f>
        <v>295</v>
      </c>
      <c r="F351" s="74" t="s">
        <v>365</v>
      </c>
      <c r="G351" s="65" t="n">
        <v>40</v>
      </c>
      <c r="H351" s="69" t="n">
        <v>22.43</v>
      </c>
      <c r="I351" s="69" t="n">
        <f aca="false">G351*H351</f>
        <v>897.2</v>
      </c>
      <c r="J351" s="70"/>
      <c r="K351" s="88"/>
    </row>
    <row r="352" s="1" customFormat="true" ht="112.5" hidden="false" customHeight="true" outlineLevel="0" collapsed="false">
      <c r="A352" s="74" t="n">
        <f aca="false">A351+1</f>
        <v>25</v>
      </c>
      <c r="B352" s="102" t="s">
        <v>673</v>
      </c>
      <c r="C352" s="67" t="s">
        <v>674</v>
      </c>
      <c r="D352" s="65" t="s">
        <v>663</v>
      </c>
      <c r="E352" s="65" t="n">
        <f aca="false">E351+1</f>
        <v>296</v>
      </c>
      <c r="F352" s="74" t="s">
        <v>365</v>
      </c>
      <c r="G352" s="65" t="n">
        <v>120</v>
      </c>
      <c r="H352" s="69" t="n">
        <v>29.46</v>
      </c>
      <c r="I352" s="69" t="n">
        <f aca="false">G352*H352</f>
        <v>3535.2</v>
      </c>
      <c r="J352" s="70"/>
    </row>
    <row r="353" s="1" customFormat="true" ht="112.5" hidden="false" customHeight="true" outlineLevel="0" collapsed="false">
      <c r="A353" s="74" t="n">
        <f aca="false">A352+1</f>
        <v>26</v>
      </c>
      <c r="B353" s="102" t="s">
        <v>675</v>
      </c>
      <c r="C353" s="67" t="s">
        <v>676</v>
      </c>
      <c r="D353" s="65" t="s">
        <v>663</v>
      </c>
      <c r="E353" s="65" t="n">
        <f aca="false">E352+1</f>
        <v>297</v>
      </c>
      <c r="F353" s="74" t="s">
        <v>365</v>
      </c>
      <c r="G353" s="65" t="n">
        <v>20</v>
      </c>
      <c r="H353" s="69" t="n">
        <v>36.06</v>
      </c>
      <c r="I353" s="69" t="n">
        <f aca="false">G353*H353</f>
        <v>721.2</v>
      </c>
      <c r="J353" s="70"/>
    </row>
    <row r="354" s="1" customFormat="true" ht="45" hidden="false" customHeight="true" outlineLevel="0" collapsed="false">
      <c r="A354" s="74" t="n">
        <f aca="false">A353+1</f>
        <v>27</v>
      </c>
      <c r="B354" s="102" t="s">
        <v>677</v>
      </c>
      <c r="C354" s="67" t="s">
        <v>678</v>
      </c>
      <c r="D354" s="65" t="s">
        <v>679</v>
      </c>
      <c r="E354" s="65" t="n">
        <f aca="false">E353+1</f>
        <v>298</v>
      </c>
      <c r="F354" s="67" t="s">
        <v>339</v>
      </c>
      <c r="G354" s="72" t="n">
        <v>8</v>
      </c>
      <c r="H354" s="71" t="n">
        <v>23.69</v>
      </c>
      <c r="I354" s="71" t="n">
        <f aca="false">G354*H354</f>
        <v>189.52</v>
      </c>
      <c r="J354" s="70"/>
      <c r="K354" s="88"/>
    </row>
    <row r="355" s="1" customFormat="true" ht="45" hidden="false" customHeight="true" outlineLevel="0" collapsed="false">
      <c r="A355" s="74" t="n">
        <f aca="false">A354+1</f>
        <v>28</v>
      </c>
      <c r="B355" s="102" t="s">
        <v>680</v>
      </c>
      <c r="C355" s="67" t="s">
        <v>678</v>
      </c>
      <c r="D355" s="65" t="s">
        <v>679</v>
      </c>
      <c r="E355" s="65" t="n">
        <f aca="false">E354+1</f>
        <v>299</v>
      </c>
      <c r="F355" s="74" t="s">
        <v>339</v>
      </c>
      <c r="G355" s="65" t="n">
        <v>2</v>
      </c>
      <c r="H355" s="71" t="n">
        <v>25.27</v>
      </c>
      <c r="I355" s="71" t="n">
        <f aca="false">G355*H355</f>
        <v>50.54</v>
      </c>
      <c r="J355" s="70"/>
      <c r="K355" s="88"/>
    </row>
    <row r="356" s="1" customFormat="true" ht="78.75" hidden="false" customHeight="true" outlineLevel="0" collapsed="false">
      <c r="A356" s="74" t="n">
        <f aca="false">A355+1</f>
        <v>29</v>
      </c>
      <c r="B356" s="102" t="s">
        <v>681</v>
      </c>
      <c r="C356" s="67" t="s">
        <v>678</v>
      </c>
      <c r="D356" s="65" t="s">
        <v>679</v>
      </c>
      <c r="E356" s="65" t="n">
        <f aca="false">E355+1</f>
        <v>300</v>
      </c>
      <c r="F356" s="74" t="s">
        <v>339</v>
      </c>
      <c r="G356" s="65" t="n">
        <v>1</v>
      </c>
      <c r="H356" s="69" t="n">
        <v>41.21</v>
      </c>
      <c r="I356" s="69" t="n">
        <f aca="false">G356*H356</f>
        <v>41.21</v>
      </c>
      <c r="J356" s="70"/>
      <c r="K356" s="88"/>
    </row>
    <row r="357" s="1" customFormat="true" ht="67.5" hidden="false" customHeight="true" outlineLevel="0" collapsed="false">
      <c r="A357" s="74" t="n">
        <f aca="false">A356+1</f>
        <v>30</v>
      </c>
      <c r="B357" s="102" t="s">
        <v>682</v>
      </c>
      <c r="C357" s="67" t="s">
        <v>683</v>
      </c>
      <c r="D357" s="65" t="s">
        <v>679</v>
      </c>
      <c r="E357" s="65" t="n">
        <f aca="false">E356+1</f>
        <v>301</v>
      </c>
      <c r="F357" s="74" t="s">
        <v>339</v>
      </c>
      <c r="G357" s="65" t="n">
        <v>6</v>
      </c>
      <c r="H357" s="69" t="n">
        <v>33.56</v>
      </c>
      <c r="I357" s="69" t="n">
        <f aca="false">G357*H357</f>
        <v>201.36</v>
      </c>
      <c r="J357" s="70"/>
      <c r="K357" s="88"/>
    </row>
    <row r="358" s="1" customFormat="true" ht="123.75" hidden="false" customHeight="true" outlineLevel="0" collapsed="false">
      <c r="A358" s="74" t="n">
        <f aca="false">A357+1</f>
        <v>31</v>
      </c>
      <c r="B358" s="102" t="s">
        <v>684</v>
      </c>
      <c r="C358" s="67" t="s">
        <v>685</v>
      </c>
      <c r="D358" s="65" t="s">
        <v>679</v>
      </c>
      <c r="E358" s="65" t="n">
        <f aca="false">E357+1</f>
        <v>302</v>
      </c>
      <c r="F358" s="67" t="s">
        <v>339</v>
      </c>
      <c r="G358" s="72" t="n">
        <v>2</v>
      </c>
      <c r="H358" s="71" t="n">
        <v>61.15</v>
      </c>
      <c r="I358" s="71" t="n">
        <f aca="false">G358*H358</f>
        <v>122.3</v>
      </c>
      <c r="J358" s="70"/>
      <c r="K358" s="88"/>
    </row>
    <row r="359" s="1" customFormat="true" ht="112.5" hidden="false" customHeight="true" outlineLevel="0" collapsed="false">
      <c r="A359" s="74" t="n">
        <f aca="false">A358+1</f>
        <v>32</v>
      </c>
      <c r="B359" s="102" t="s">
        <v>686</v>
      </c>
      <c r="C359" s="67" t="s">
        <v>687</v>
      </c>
      <c r="D359" s="65" t="s">
        <v>679</v>
      </c>
      <c r="E359" s="65" t="n">
        <f aca="false">E358+1</f>
        <v>303</v>
      </c>
      <c r="F359" s="67" t="s">
        <v>339</v>
      </c>
      <c r="G359" s="72" t="n">
        <v>42</v>
      </c>
      <c r="H359" s="71" t="n">
        <v>51.6</v>
      </c>
      <c r="I359" s="71" t="n">
        <f aca="false">G359*H359</f>
        <v>2167.2</v>
      </c>
      <c r="J359" s="70"/>
      <c r="K359" s="88"/>
    </row>
    <row r="360" s="1" customFormat="true" ht="112.5" hidden="false" customHeight="true" outlineLevel="0" collapsed="false">
      <c r="A360" s="74" t="n">
        <f aca="false">A359+1</f>
        <v>33</v>
      </c>
      <c r="B360" s="102" t="s">
        <v>688</v>
      </c>
      <c r="C360" s="67" t="s">
        <v>689</v>
      </c>
      <c r="D360" s="65" t="s">
        <v>679</v>
      </c>
      <c r="E360" s="65" t="n">
        <f aca="false">E359+1</f>
        <v>304</v>
      </c>
      <c r="F360" s="67" t="s">
        <v>339</v>
      </c>
      <c r="G360" s="72" t="n">
        <v>2</v>
      </c>
      <c r="H360" s="71" t="n">
        <v>41.1</v>
      </c>
      <c r="I360" s="71" t="n">
        <f aca="false">G360*H360</f>
        <v>82.2</v>
      </c>
      <c r="J360" s="70"/>
      <c r="K360" s="88"/>
    </row>
    <row r="361" s="1" customFormat="true" ht="112.5" hidden="false" customHeight="true" outlineLevel="0" collapsed="false">
      <c r="A361" s="74" t="n">
        <f aca="false">A360+1</f>
        <v>34</v>
      </c>
      <c r="B361" s="102" t="s">
        <v>690</v>
      </c>
      <c r="C361" s="67" t="s">
        <v>691</v>
      </c>
      <c r="D361" s="65" t="s">
        <v>679</v>
      </c>
      <c r="E361" s="65" t="n">
        <f aca="false">E360+1</f>
        <v>305</v>
      </c>
      <c r="F361" s="74" t="s">
        <v>339</v>
      </c>
      <c r="G361" s="65" t="n">
        <v>6</v>
      </c>
      <c r="H361" s="71" t="n">
        <v>30.6</v>
      </c>
      <c r="I361" s="71" t="n">
        <f aca="false">G361*H361</f>
        <v>183.6</v>
      </c>
      <c r="J361" s="70"/>
      <c r="K361" s="88"/>
    </row>
    <row r="362" s="1" customFormat="true" ht="101.25" hidden="false" customHeight="true" outlineLevel="0" collapsed="false">
      <c r="A362" s="74" t="n">
        <f aca="false">A361+1</f>
        <v>35</v>
      </c>
      <c r="B362" s="102" t="s">
        <v>692</v>
      </c>
      <c r="C362" s="67" t="s">
        <v>693</v>
      </c>
      <c r="D362" s="65" t="s">
        <v>679</v>
      </c>
      <c r="E362" s="65" t="n">
        <f aca="false">E361+1</f>
        <v>306</v>
      </c>
      <c r="F362" s="74" t="s">
        <v>339</v>
      </c>
      <c r="G362" s="65" t="n">
        <v>4</v>
      </c>
      <c r="H362" s="71" t="n">
        <v>51.6</v>
      </c>
      <c r="I362" s="69" t="n">
        <f aca="false">G362*H362</f>
        <v>206.4</v>
      </c>
      <c r="J362" s="70"/>
      <c r="K362" s="88"/>
    </row>
    <row r="363" s="1" customFormat="true" ht="45" hidden="false" customHeight="true" outlineLevel="0" collapsed="false">
      <c r="A363" s="74" t="n">
        <f aca="false">A362+1</f>
        <v>36</v>
      </c>
      <c r="B363" s="102" t="s">
        <v>694</v>
      </c>
      <c r="C363" s="67" t="s">
        <v>695</v>
      </c>
      <c r="D363" s="65" t="s">
        <v>679</v>
      </c>
      <c r="E363" s="65" t="n">
        <f aca="false">E362+1</f>
        <v>307</v>
      </c>
      <c r="F363" s="74" t="s">
        <v>339</v>
      </c>
      <c r="G363" s="65" t="n">
        <v>3</v>
      </c>
      <c r="H363" s="69" t="n">
        <v>171.3</v>
      </c>
      <c r="I363" s="69" t="n">
        <f aca="false">G363*H363</f>
        <v>513.9</v>
      </c>
      <c r="J363" s="70"/>
      <c r="K363" s="88"/>
    </row>
    <row r="364" s="1" customFormat="true" ht="33.75" hidden="false" customHeight="true" outlineLevel="0" collapsed="false">
      <c r="A364" s="74" t="n">
        <f aca="false">A363+1</f>
        <v>37</v>
      </c>
      <c r="B364" s="102" t="s">
        <v>696</v>
      </c>
      <c r="C364" s="67" t="s">
        <v>685</v>
      </c>
      <c r="D364" s="65" t="s">
        <v>679</v>
      </c>
      <c r="E364" s="65" t="n">
        <f aca="false">E363+1</f>
        <v>308</v>
      </c>
      <c r="F364" s="74" t="s">
        <v>339</v>
      </c>
      <c r="G364" s="65" t="n">
        <v>2</v>
      </c>
      <c r="H364" s="69" t="n">
        <v>193.35</v>
      </c>
      <c r="I364" s="69" t="n">
        <f aca="false">G364*H364</f>
        <v>386.7</v>
      </c>
      <c r="J364" s="70"/>
      <c r="K364" s="88"/>
    </row>
    <row r="365" s="1" customFormat="true" ht="45" hidden="false" customHeight="true" outlineLevel="0" collapsed="false">
      <c r="A365" s="74" t="n">
        <f aca="false">A364+1</f>
        <v>38</v>
      </c>
      <c r="B365" s="102" t="s">
        <v>697</v>
      </c>
      <c r="C365" s="67" t="s">
        <v>698</v>
      </c>
      <c r="D365" s="65" t="s">
        <v>652</v>
      </c>
      <c r="E365" s="65" t="n">
        <f aca="false">E364+1</f>
        <v>309</v>
      </c>
      <c r="F365" s="67" t="s">
        <v>339</v>
      </c>
      <c r="G365" s="72" t="n">
        <v>4</v>
      </c>
      <c r="H365" s="69" t="n">
        <v>218.22</v>
      </c>
      <c r="I365" s="69" t="n">
        <f aca="false">G365*H365</f>
        <v>872.88</v>
      </c>
      <c r="J365" s="70"/>
      <c r="K365" s="88"/>
    </row>
    <row r="366" s="1" customFormat="true" ht="45" hidden="false" customHeight="true" outlineLevel="0" collapsed="false">
      <c r="A366" s="74" t="n">
        <f aca="false">A365+1</f>
        <v>39</v>
      </c>
      <c r="B366" s="102" t="s">
        <v>699</v>
      </c>
      <c r="C366" s="67" t="s">
        <v>698</v>
      </c>
      <c r="D366" s="65" t="s">
        <v>652</v>
      </c>
      <c r="E366" s="65" t="n">
        <f aca="false">E365+1</f>
        <v>310</v>
      </c>
      <c r="F366" s="67" t="s">
        <v>339</v>
      </c>
      <c r="G366" s="72" t="n">
        <v>2</v>
      </c>
      <c r="H366" s="71" t="n">
        <v>269.22</v>
      </c>
      <c r="I366" s="71" t="n">
        <f aca="false">G366*H366</f>
        <v>538.44</v>
      </c>
      <c r="J366" s="70"/>
      <c r="K366" s="88"/>
    </row>
    <row r="367" s="1" customFormat="true" ht="45" hidden="false" customHeight="true" outlineLevel="0" collapsed="false">
      <c r="A367" s="74" t="n">
        <f aca="false">A366+1</f>
        <v>40</v>
      </c>
      <c r="B367" s="102" t="s">
        <v>700</v>
      </c>
      <c r="C367" s="67" t="s">
        <v>698</v>
      </c>
      <c r="D367" s="65" t="s">
        <v>652</v>
      </c>
      <c r="E367" s="65" t="n">
        <f aca="false">E366+1</f>
        <v>311</v>
      </c>
      <c r="F367" s="74" t="s">
        <v>339</v>
      </c>
      <c r="G367" s="65" t="n">
        <v>1</v>
      </c>
      <c r="H367" s="69" t="n">
        <v>371.22</v>
      </c>
      <c r="I367" s="69" t="n">
        <f aca="false">G367*H367</f>
        <v>371.22</v>
      </c>
      <c r="J367" s="70"/>
      <c r="K367" s="88"/>
    </row>
    <row r="368" s="1" customFormat="true" ht="56.25" hidden="false" customHeight="true" outlineLevel="0" collapsed="false">
      <c r="A368" s="74" t="n">
        <f aca="false">A367+1</f>
        <v>41</v>
      </c>
      <c r="B368" s="102" t="s">
        <v>701</v>
      </c>
      <c r="C368" s="67" t="s">
        <v>702</v>
      </c>
      <c r="D368" s="65" t="s">
        <v>652</v>
      </c>
      <c r="E368" s="65" t="n">
        <f aca="false">E367+1</f>
        <v>312</v>
      </c>
      <c r="F368" s="67" t="s">
        <v>339</v>
      </c>
      <c r="G368" s="72" t="n">
        <v>1</v>
      </c>
      <c r="H368" s="69" t="n">
        <v>2498.51</v>
      </c>
      <c r="I368" s="69" t="n">
        <f aca="false">G368*H368</f>
        <v>2498.51</v>
      </c>
      <c r="J368" s="70"/>
      <c r="K368" s="88"/>
    </row>
    <row r="369" s="1" customFormat="true" ht="45" hidden="false" customHeight="true" outlineLevel="0" collapsed="false">
      <c r="A369" s="74" t="n">
        <f aca="false">A368+1</f>
        <v>42</v>
      </c>
      <c r="B369" s="102" t="s">
        <v>703</v>
      </c>
      <c r="C369" s="67" t="s">
        <v>704</v>
      </c>
      <c r="D369" s="73" t="s">
        <v>652</v>
      </c>
      <c r="E369" s="65" t="n">
        <f aca="false">E368+1</f>
        <v>313</v>
      </c>
      <c r="F369" s="68" t="s">
        <v>339</v>
      </c>
      <c r="G369" s="67" t="n">
        <v>1</v>
      </c>
      <c r="H369" s="69" t="n">
        <v>689.01</v>
      </c>
      <c r="I369" s="69" t="n">
        <f aca="false">G369*H369</f>
        <v>689.01</v>
      </c>
      <c r="J369" s="70"/>
      <c r="K369" s="88"/>
    </row>
    <row r="370" s="1" customFormat="true" ht="11.25" hidden="false" customHeight="true" outlineLevel="0" collapsed="false">
      <c r="A370" s="76"/>
      <c r="B370" s="90" t="s">
        <v>705</v>
      </c>
      <c r="C370" s="90"/>
      <c r="D370" s="103"/>
      <c r="E370" s="80"/>
      <c r="F370" s="80"/>
      <c r="G370" s="81"/>
      <c r="H370" s="82"/>
      <c r="I370" s="83" t="n">
        <f aca="false">SUM(I328:I369)</f>
        <v>122169.91</v>
      </c>
      <c r="J370" s="84" t="n">
        <f aca="false">I370</f>
        <v>122169.91</v>
      </c>
      <c r="K370" s="88"/>
    </row>
    <row r="371" s="1" customFormat="true" ht="12" hidden="false" customHeight="true" outlineLevel="0" collapsed="false">
      <c r="A371" s="60" t="s">
        <v>706</v>
      </c>
      <c r="B371" s="85"/>
      <c r="C371" s="86"/>
      <c r="D371" s="85"/>
      <c r="E371" s="85"/>
      <c r="F371" s="85"/>
      <c r="G371" s="87"/>
      <c r="H371" s="87"/>
      <c r="I371" s="87"/>
      <c r="J371" s="64"/>
      <c r="K371" s="88"/>
    </row>
    <row r="372" s="1" customFormat="true" ht="45" hidden="false" customHeight="true" outlineLevel="0" collapsed="false">
      <c r="A372" s="74" t="n">
        <v>1</v>
      </c>
      <c r="B372" s="66" t="s">
        <v>585</v>
      </c>
      <c r="C372" s="67" t="s">
        <v>586</v>
      </c>
      <c r="D372" s="67" t="s">
        <v>587</v>
      </c>
      <c r="E372" s="65" t="n">
        <f aca="false">E369+1</f>
        <v>314</v>
      </c>
      <c r="F372" s="68" t="s">
        <v>365</v>
      </c>
      <c r="G372" s="68" t="n">
        <v>1600</v>
      </c>
      <c r="H372" s="71" t="n">
        <v>4.91</v>
      </c>
      <c r="I372" s="71" t="n">
        <f aca="false">G372*H372</f>
        <v>7856</v>
      </c>
      <c r="J372" s="70"/>
      <c r="K372" s="88"/>
    </row>
    <row r="373" s="1" customFormat="true" ht="45" hidden="false" customHeight="true" outlineLevel="0" collapsed="false">
      <c r="A373" s="74" t="n">
        <f aca="false">A372+1</f>
        <v>2</v>
      </c>
      <c r="B373" s="66" t="s">
        <v>588</v>
      </c>
      <c r="C373" s="67" t="s">
        <v>589</v>
      </c>
      <c r="D373" s="67" t="s">
        <v>587</v>
      </c>
      <c r="E373" s="65" t="n">
        <f aca="false">E372+1</f>
        <v>315</v>
      </c>
      <c r="F373" s="68" t="s">
        <v>365</v>
      </c>
      <c r="G373" s="68" t="n">
        <v>1400</v>
      </c>
      <c r="H373" s="71" t="n">
        <v>5.05</v>
      </c>
      <c r="I373" s="71" t="n">
        <f aca="false">G373*H373</f>
        <v>7070</v>
      </c>
      <c r="J373" s="70"/>
      <c r="K373" s="88"/>
    </row>
    <row r="374" s="1" customFormat="true" ht="45" hidden="false" customHeight="true" outlineLevel="0" collapsed="false">
      <c r="A374" s="74" t="n">
        <f aca="false">A373+1</f>
        <v>3</v>
      </c>
      <c r="B374" s="66" t="s">
        <v>707</v>
      </c>
      <c r="C374" s="65" t="s">
        <v>708</v>
      </c>
      <c r="D374" s="67" t="s">
        <v>587</v>
      </c>
      <c r="E374" s="65" t="n">
        <f aca="false">E373+1</f>
        <v>316</v>
      </c>
      <c r="F374" s="68" t="s">
        <v>365</v>
      </c>
      <c r="G374" s="74" t="n">
        <v>450</v>
      </c>
      <c r="H374" s="71" t="n">
        <v>7.53</v>
      </c>
      <c r="I374" s="71" t="n">
        <f aca="false">G374*H374</f>
        <v>3388.5</v>
      </c>
      <c r="J374" s="70"/>
      <c r="K374" s="88"/>
    </row>
    <row r="375" s="1" customFormat="true" ht="45" hidden="false" customHeight="true" outlineLevel="0" collapsed="false">
      <c r="A375" s="74" t="n">
        <f aca="false">A374+1</f>
        <v>4</v>
      </c>
      <c r="B375" s="66" t="s">
        <v>709</v>
      </c>
      <c r="C375" s="65" t="s">
        <v>710</v>
      </c>
      <c r="D375" s="73" t="s">
        <v>587</v>
      </c>
      <c r="E375" s="65" t="n">
        <f aca="false">E374+1</f>
        <v>317</v>
      </c>
      <c r="F375" s="68" t="s">
        <v>365</v>
      </c>
      <c r="G375" s="67" t="n">
        <v>250</v>
      </c>
      <c r="H375" s="71" t="n">
        <v>10.13</v>
      </c>
      <c r="I375" s="71" t="n">
        <f aca="false">G375*H375</f>
        <v>2532.5</v>
      </c>
      <c r="J375" s="70"/>
    </row>
    <row r="376" s="1" customFormat="true" ht="45" hidden="false" customHeight="true" outlineLevel="0" collapsed="false">
      <c r="A376" s="74" t="n">
        <f aca="false">A375+1</f>
        <v>5</v>
      </c>
      <c r="B376" s="75" t="s">
        <v>711</v>
      </c>
      <c r="C376" s="73" t="s">
        <v>712</v>
      </c>
      <c r="D376" s="73" t="s">
        <v>587</v>
      </c>
      <c r="E376" s="65" t="n">
        <f aca="false">E375+1</f>
        <v>318</v>
      </c>
      <c r="F376" s="74" t="s">
        <v>365</v>
      </c>
      <c r="G376" s="73" t="n">
        <v>20</v>
      </c>
      <c r="H376" s="71" t="n">
        <v>13.24</v>
      </c>
      <c r="I376" s="71" t="n">
        <f aca="false">G376*H376</f>
        <v>264.8</v>
      </c>
      <c r="J376" s="89"/>
    </row>
    <row r="377" s="1" customFormat="true" ht="67.5" hidden="false" customHeight="true" outlineLevel="0" collapsed="false">
      <c r="A377" s="74" t="n">
        <f aca="false">A376+1</f>
        <v>6</v>
      </c>
      <c r="B377" s="90" t="s">
        <v>590</v>
      </c>
      <c r="C377" s="65" t="s">
        <v>591</v>
      </c>
      <c r="D377" s="65" t="s">
        <v>587</v>
      </c>
      <c r="E377" s="65" t="n">
        <f aca="false">E376+1</f>
        <v>319</v>
      </c>
      <c r="F377" s="73" t="s">
        <v>339</v>
      </c>
      <c r="G377" s="72" t="n">
        <v>460</v>
      </c>
      <c r="H377" s="71" t="n">
        <v>6.72</v>
      </c>
      <c r="I377" s="71" t="n">
        <f aca="false">G377*H377</f>
        <v>3091.2</v>
      </c>
      <c r="J377" s="70"/>
      <c r="K377" s="88"/>
    </row>
    <row r="378" s="1" customFormat="true" ht="22.5" hidden="false" customHeight="true" outlineLevel="0" collapsed="false">
      <c r="A378" s="74" t="n">
        <f aca="false">A377+1</f>
        <v>7</v>
      </c>
      <c r="B378" s="90" t="s">
        <v>713</v>
      </c>
      <c r="C378" s="67" t="s">
        <v>714</v>
      </c>
      <c r="D378" s="65" t="s">
        <v>715</v>
      </c>
      <c r="E378" s="65" t="n">
        <f aca="false">E377+1</f>
        <v>320</v>
      </c>
      <c r="F378" s="73" t="s">
        <v>365</v>
      </c>
      <c r="G378" s="72" t="n">
        <v>100</v>
      </c>
      <c r="H378" s="71" t="n">
        <v>2.29</v>
      </c>
      <c r="I378" s="71" t="n">
        <f aca="false">G378*H378</f>
        <v>229</v>
      </c>
      <c r="J378" s="70"/>
      <c r="K378" s="88"/>
    </row>
    <row r="379" s="1" customFormat="true" ht="22.5" hidden="false" customHeight="true" outlineLevel="0" collapsed="false">
      <c r="A379" s="74" t="n">
        <f aca="false">A378+1</f>
        <v>8</v>
      </c>
      <c r="B379" s="75" t="s">
        <v>716</v>
      </c>
      <c r="C379" s="67" t="s">
        <v>717</v>
      </c>
      <c r="D379" s="73" t="s">
        <v>715</v>
      </c>
      <c r="E379" s="65" t="n">
        <f aca="false">E378+1</f>
        <v>321</v>
      </c>
      <c r="F379" s="74" t="s">
        <v>365</v>
      </c>
      <c r="G379" s="72" t="n">
        <v>100</v>
      </c>
      <c r="H379" s="71" t="n">
        <v>7.08</v>
      </c>
      <c r="I379" s="71" t="n">
        <f aca="false">G379*H379</f>
        <v>708</v>
      </c>
      <c r="J379" s="70"/>
      <c r="K379" s="88"/>
    </row>
    <row r="380" s="1" customFormat="true" ht="22.5" hidden="false" customHeight="true" outlineLevel="0" collapsed="false">
      <c r="A380" s="74" t="n">
        <f aca="false">A379+1</f>
        <v>9</v>
      </c>
      <c r="B380" s="75" t="s">
        <v>718</v>
      </c>
      <c r="C380" s="67" t="s">
        <v>719</v>
      </c>
      <c r="D380" s="65" t="s">
        <v>720</v>
      </c>
      <c r="E380" s="65" t="n">
        <f aca="false">E379+1</f>
        <v>322</v>
      </c>
      <c r="F380" s="74" t="s">
        <v>365</v>
      </c>
      <c r="G380" s="72" t="n">
        <v>1800</v>
      </c>
      <c r="H380" s="71" t="n">
        <v>5.8</v>
      </c>
      <c r="I380" s="71" t="n">
        <f aca="false">G380*H380</f>
        <v>10440</v>
      </c>
      <c r="J380" s="70"/>
      <c r="K380" s="88"/>
    </row>
    <row r="381" s="1" customFormat="true" ht="22.5" hidden="false" customHeight="true" outlineLevel="0" collapsed="false">
      <c r="A381" s="74" t="n">
        <f aca="false">A380+1</f>
        <v>10</v>
      </c>
      <c r="B381" s="90" t="s">
        <v>721</v>
      </c>
      <c r="C381" s="67" t="s">
        <v>722</v>
      </c>
      <c r="D381" s="65" t="s">
        <v>720</v>
      </c>
      <c r="E381" s="65" t="n">
        <f aca="false">E380+1</f>
        <v>323</v>
      </c>
      <c r="F381" s="73" t="s">
        <v>365</v>
      </c>
      <c r="G381" s="72" t="n">
        <v>1200</v>
      </c>
      <c r="H381" s="71" t="n">
        <v>6.13</v>
      </c>
      <c r="I381" s="71" t="n">
        <f aca="false">G381*H381</f>
        <v>7356</v>
      </c>
      <c r="J381" s="70"/>
      <c r="K381" s="88"/>
    </row>
    <row r="382" s="1" customFormat="true" ht="22.5" hidden="false" customHeight="true" outlineLevel="0" collapsed="false">
      <c r="A382" s="74" t="n">
        <f aca="false">A381+1</f>
        <v>11</v>
      </c>
      <c r="B382" s="75" t="s">
        <v>723</v>
      </c>
      <c r="C382" s="67" t="s">
        <v>724</v>
      </c>
      <c r="D382" s="65" t="s">
        <v>720</v>
      </c>
      <c r="E382" s="65" t="n">
        <f aca="false">E381+1</f>
        <v>324</v>
      </c>
      <c r="F382" s="73" t="s">
        <v>365</v>
      </c>
      <c r="G382" s="72" t="n">
        <v>10</v>
      </c>
      <c r="H382" s="71" t="n">
        <v>7.49</v>
      </c>
      <c r="I382" s="71" t="n">
        <f aca="false">G382*H382</f>
        <v>74.9</v>
      </c>
      <c r="J382" s="70"/>
      <c r="K382" s="88"/>
    </row>
    <row r="383" s="1" customFormat="true" ht="22.5" hidden="false" customHeight="true" outlineLevel="0" collapsed="false">
      <c r="A383" s="74" t="n">
        <f aca="false">A382+1</f>
        <v>12</v>
      </c>
      <c r="B383" s="75" t="s">
        <v>725</v>
      </c>
      <c r="C383" s="67" t="s">
        <v>726</v>
      </c>
      <c r="D383" s="65" t="s">
        <v>720</v>
      </c>
      <c r="E383" s="65" t="n">
        <f aca="false">E382+1</f>
        <v>325</v>
      </c>
      <c r="F383" s="73" t="s">
        <v>365</v>
      </c>
      <c r="G383" s="72" t="n">
        <v>60</v>
      </c>
      <c r="H383" s="71" t="n">
        <v>6.83</v>
      </c>
      <c r="I383" s="71" t="n">
        <f aca="false">G383*H383</f>
        <v>409.8</v>
      </c>
      <c r="J383" s="70"/>
      <c r="K383" s="88"/>
    </row>
    <row r="384" s="1" customFormat="true" ht="22.5" hidden="false" customHeight="true" outlineLevel="0" collapsed="false">
      <c r="A384" s="74" t="n">
        <f aca="false">A383+1</f>
        <v>13</v>
      </c>
      <c r="B384" s="75" t="s">
        <v>727</v>
      </c>
      <c r="C384" s="67" t="s">
        <v>728</v>
      </c>
      <c r="D384" s="65" t="s">
        <v>720</v>
      </c>
      <c r="E384" s="65" t="n">
        <f aca="false">E383+1</f>
        <v>326</v>
      </c>
      <c r="F384" s="73" t="s">
        <v>365</v>
      </c>
      <c r="G384" s="72" t="n">
        <v>15</v>
      </c>
      <c r="H384" s="71" t="n">
        <v>10.7</v>
      </c>
      <c r="I384" s="71" t="n">
        <f aca="false">G384*H384</f>
        <v>160.5</v>
      </c>
      <c r="J384" s="70"/>
      <c r="K384" s="88"/>
    </row>
    <row r="385" s="1" customFormat="true" ht="22.5" hidden="false" customHeight="true" outlineLevel="0" collapsed="false">
      <c r="A385" s="74" t="n">
        <f aca="false">A384+1</f>
        <v>14</v>
      </c>
      <c r="B385" s="75" t="s">
        <v>729</v>
      </c>
      <c r="C385" s="73" t="s">
        <v>730</v>
      </c>
      <c r="D385" s="65" t="s">
        <v>720</v>
      </c>
      <c r="E385" s="65" t="n">
        <f aca="false">E384+1</f>
        <v>327</v>
      </c>
      <c r="F385" s="73" t="s">
        <v>365</v>
      </c>
      <c r="G385" s="72" t="n">
        <v>10</v>
      </c>
      <c r="H385" s="71" t="n">
        <v>4.87</v>
      </c>
      <c r="I385" s="71" t="n">
        <f aca="false">G385*H385</f>
        <v>48.7</v>
      </c>
      <c r="J385" s="70"/>
      <c r="K385" s="88"/>
    </row>
    <row r="386" s="1" customFormat="true" ht="22.5" hidden="false" customHeight="true" outlineLevel="0" collapsed="false">
      <c r="A386" s="74" t="n">
        <f aca="false">A385+1</f>
        <v>15</v>
      </c>
      <c r="B386" s="75" t="s">
        <v>731</v>
      </c>
      <c r="C386" s="73" t="s">
        <v>732</v>
      </c>
      <c r="D386" s="65" t="s">
        <v>720</v>
      </c>
      <c r="E386" s="65" t="n">
        <f aca="false">E385+1</f>
        <v>328</v>
      </c>
      <c r="F386" s="73" t="s">
        <v>365</v>
      </c>
      <c r="G386" s="72" t="n">
        <v>30</v>
      </c>
      <c r="H386" s="71" t="n">
        <v>12.07</v>
      </c>
      <c r="I386" s="71" t="n">
        <f aca="false">G386*H386</f>
        <v>362.1</v>
      </c>
      <c r="J386" s="70"/>
      <c r="K386" s="88"/>
    </row>
    <row r="387" s="1" customFormat="true" ht="22.5" hidden="false" customHeight="true" outlineLevel="0" collapsed="false">
      <c r="A387" s="74" t="n">
        <f aca="false">A386+1</f>
        <v>16</v>
      </c>
      <c r="B387" s="75" t="s">
        <v>733</v>
      </c>
      <c r="C387" s="73" t="s">
        <v>734</v>
      </c>
      <c r="D387" s="65" t="s">
        <v>735</v>
      </c>
      <c r="E387" s="65" t="n">
        <f aca="false">E386+1</f>
        <v>329</v>
      </c>
      <c r="F387" s="73" t="s">
        <v>365</v>
      </c>
      <c r="G387" s="72" t="n">
        <v>35</v>
      </c>
      <c r="H387" s="71" t="n">
        <v>11.94</v>
      </c>
      <c r="I387" s="71" t="n">
        <f aca="false">G387*H387</f>
        <v>417.9</v>
      </c>
      <c r="J387" s="70"/>
      <c r="K387" s="88"/>
    </row>
    <row r="388" s="1" customFormat="true" ht="22.5" hidden="false" customHeight="true" outlineLevel="0" collapsed="false">
      <c r="A388" s="74" t="n">
        <f aca="false">A387+1</f>
        <v>17</v>
      </c>
      <c r="B388" s="75" t="s">
        <v>736</v>
      </c>
      <c r="C388" s="73" t="s">
        <v>737</v>
      </c>
      <c r="D388" s="65" t="s">
        <v>735</v>
      </c>
      <c r="E388" s="65" t="n">
        <f aca="false">E387+1</f>
        <v>330</v>
      </c>
      <c r="F388" s="73" t="s">
        <v>365</v>
      </c>
      <c r="G388" s="72" t="n">
        <v>20</v>
      </c>
      <c r="H388" s="71" t="n">
        <v>15.12</v>
      </c>
      <c r="I388" s="71" t="n">
        <f aca="false">G388*H388</f>
        <v>302.4</v>
      </c>
      <c r="J388" s="70"/>
      <c r="K388" s="88"/>
    </row>
    <row r="389" s="1" customFormat="true" ht="22.5" hidden="false" customHeight="true" outlineLevel="0" collapsed="false">
      <c r="A389" s="74" t="n">
        <f aca="false">A388+1</f>
        <v>18</v>
      </c>
      <c r="B389" s="75" t="s">
        <v>738</v>
      </c>
      <c r="C389" s="73" t="s">
        <v>739</v>
      </c>
      <c r="D389" s="65" t="s">
        <v>735</v>
      </c>
      <c r="E389" s="65" t="n">
        <f aca="false">E388+1</f>
        <v>331</v>
      </c>
      <c r="F389" s="73" t="s">
        <v>365</v>
      </c>
      <c r="G389" s="72" t="n">
        <v>120</v>
      </c>
      <c r="H389" s="71" t="n">
        <v>5.88</v>
      </c>
      <c r="I389" s="71" t="n">
        <f aca="false">G389*H389</f>
        <v>705.6</v>
      </c>
      <c r="J389" s="70"/>
      <c r="K389" s="88"/>
    </row>
    <row r="390" s="1" customFormat="true" ht="22.5" hidden="false" customHeight="true" outlineLevel="0" collapsed="false">
      <c r="A390" s="74" t="n">
        <f aca="false">A389+1</f>
        <v>19</v>
      </c>
      <c r="B390" s="75" t="s">
        <v>740</v>
      </c>
      <c r="C390" s="73" t="s">
        <v>741</v>
      </c>
      <c r="D390" s="65" t="s">
        <v>735</v>
      </c>
      <c r="E390" s="65" t="n">
        <f aca="false">E389+1</f>
        <v>332</v>
      </c>
      <c r="F390" s="73" t="s">
        <v>365</v>
      </c>
      <c r="G390" s="72" t="n">
        <v>850</v>
      </c>
      <c r="H390" s="71" t="n">
        <v>6.43</v>
      </c>
      <c r="I390" s="71" t="n">
        <f aca="false">G390*H390</f>
        <v>5465.5</v>
      </c>
      <c r="J390" s="70"/>
      <c r="K390" s="88"/>
    </row>
    <row r="391" s="1" customFormat="true" ht="22.5" hidden="false" customHeight="true" outlineLevel="0" collapsed="false">
      <c r="A391" s="74" t="n">
        <f aca="false">A390+1</f>
        <v>20</v>
      </c>
      <c r="B391" s="75" t="s">
        <v>742</v>
      </c>
      <c r="C391" s="73" t="s">
        <v>743</v>
      </c>
      <c r="D391" s="65" t="s">
        <v>735</v>
      </c>
      <c r="E391" s="65" t="n">
        <f aca="false">E390+1</f>
        <v>333</v>
      </c>
      <c r="F391" s="73" t="s">
        <v>365</v>
      </c>
      <c r="G391" s="72" t="n">
        <v>20</v>
      </c>
      <c r="H391" s="71" t="n">
        <v>7.15</v>
      </c>
      <c r="I391" s="71" t="n">
        <f aca="false">G391*H391</f>
        <v>143</v>
      </c>
      <c r="J391" s="70"/>
      <c r="K391" s="88"/>
    </row>
    <row r="392" s="1" customFormat="true" ht="22.5" hidden="false" customHeight="true" outlineLevel="0" collapsed="false">
      <c r="A392" s="74" t="n">
        <f aca="false">A391+1</f>
        <v>21</v>
      </c>
      <c r="B392" s="75" t="s">
        <v>744</v>
      </c>
      <c r="C392" s="73" t="s">
        <v>745</v>
      </c>
      <c r="D392" s="65" t="s">
        <v>735</v>
      </c>
      <c r="E392" s="65" t="n">
        <f aca="false">E391+1</f>
        <v>334</v>
      </c>
      <c r="F392" s="73" t="s">
        <v>365</v>
      </c>
      <c r="G392" s="72" t="n">
        <v>35</v>
      </c>
      <c r="H392" s="71" t="n">
        <v>25.69</v>
      </c>
      <c r="I392" s="71" t="n">
        <f aca="false">G392*H392</f>
        <v>899.15</v>
      </c>
      <c r="J392" s="70"/>
      <c r="K392" s="88"/>
    </row>
    <row r="393" s="1" customFormat="true" ht="22.5" hidden="false" customHeight="true" outlineLevel="0" collapsed="false">
      <c r="A393" s="74" t="n">
        <f aca="false">A392+1</f>
        <v>22</v>
      </c>
      <c r="B393" s="75" t="s">
        <v>746</v>
      </c>
      <c r="C393" s="73" t="s">
        <v>747</v>
      </c>
      <c r="D393" s="65" t="s">
        <v>735</v>
      </c>
      <c r="E393" s="65" t="n">
        <f aca="false">E392+1</f>
        <v>335</v>
      </c>
      <c r="F393" s="73" t="s">
        <v>365</v>
      </c>
      <c r="G393" s="72" t="n">
        <v>30</v>
      </c>
      <c r="H393" s="71" t="n">
        <v>52.22</v>
      </c>
      <c r="I393" s="71" t="n">
        <f aca="false">G393*H393</f>
        <v>1566.6</v>
      </c>
      <c r="J393" s="70"/>
      <c r="K393" s="88"/>
    </row>
    <row r="394" s="1" customFormat="true" ht="33.75" hidden="false" customHeight="true" outlineLevel="0" collapsed="false">
      <c r="A394" s="74" t="n">
        <f aca="false">A393+1</f>
        <v>23</v>
      </c>
      <c r="B394" s="75" t="s">
        <v>748</v>
      </c>
      <c r="C394" s="73" t="s">
        <v>749</v>
      </c>
      <c r="D394" s="65" t="s">
        <v>735</v>
      </c>
      <c r="E394" s="65" t="n">
        <f aca="false">E393+1</f>
        <v>336</v>
      </c>
      <c r="F394" s="73" t="s">
        <v>365</v>
      </c>
      <c r="G394" s="72" t="n">
        <v>30</v>
      </c>
      <c r="H394" s="71" t="n">
        <v>78.92</v>
      </c>
      <c r="I394" s="71" t="n">
        <f aca="false">G394*H394</f>
        <v>2367.6</v>
      </c>
      <c r="J394" s="70"/>
      <c r="K394" s="88"/>
    </row>
    <row r="395" s="1" customFormat="true" ht="22.5" hidden="false" customHeight="true" outlineLevel="0" collapsed="false">
      <c r="A395" s="74" t="n">
        <f aca="false">A394+1</f>
        <v>24</v>
      </c>
      <c r="B395" s="75" t="s">
        <v>750</v>
      </c>
      <c r="C395" s="73" t="s">
        <v>751</v>
      </c>
      <c r="D395" s="65" t="s">
        <v>735</v>
      </c>
      <c r="E395" s="65" t="n">
        <f aca="false">E394+1</f>
        <v>337</v>
      </c>
      <c r="F395" s="73" t="s">
        <v>365</v>
      </c>
      <c r="G395" s="72" t="n">
        <v>50</v>
      </c>
      <c r="H395" s="71" t="n">
        <v>6.29</v>
      </c>
      <c r="I395" s="71" t="n">
        <f aca="false">G395*H395</f>
        <v>314.5</v>
      </c>
      <c r="J395" s="70"/>
      <c r="K395" s="88"/>
    </row>
    <row r="396" s="1" customFormat="true" ht="22.5" hidden="false" customHeight="true" outlineLevel="0" collapsed="false">
      <c r="A396" s="74" t="n">
        <f aca="false">A395+1</f>
        <v>25</v>
      </c>
      <c r="B396" s="75" t="s">
        <v>752</v>
      </c>
      <c r="C396" s="73" t="s">
        <v>753</v>
      </c>
      <c r="D396" s="65" t="s">
        <v>735</v>
      </c>
      <c r="E396" s="65" t="n">
        <f aca="false">E395+1</f>
        <v>338</v>
      </c>
      <c r="F396" s="73" t="s">
        <v>365</v>
      </c>
      <c r="G396" s="72" t="n">
        <v>10</v>
      </c>
      <c r="H396" s="71" t="n">
        <v>8.93</v>
      </c>
      <c r="I396" s="71" t="n">
        <f aca="false">G396*H396</f>
        <v>89.3</v>
      </c>
      <c r="J396" s="70"/>
      <c r="K396" s="88"/>
    </row>
    <row r="397" s="1" customFormat="true" ht="22.5" hidden="false" customHeight="true" outlineLevel="0" collapsed="false">
      <c r="A397" s="74" t="n">
        <f aca="false">A396+1</f>
        <v>26</v>
      </c>
      <c r="B397" s="75" t="s">
        <v>754</v>
      </c>
      <c r="C397" s="73" t="s">
        <v>755</v>
      </c>
      <c r="D397" s="65" t="s">
        <v>735</v>
      </c>
      <c r="E397" s="65" t="n">
        <f aca="false">E396+1</f>
        <v>339</v>
      </c>
      <c r="F397" s="73" t="s">
        <v>365</v>
      </c>
      <c r="G397" s="72" t="n">
        <v>35</v>
      </c>
      <c r="H397" s="71" t="n">
        <v>10.87</v>
      </c>
      <c r="I397" s="71" t="n">
        <f aca="false">G397*H397</f>
        <v>380.45</v>
      </c>
      <c r="J397" s="70"/>
      <c r="K397" s="88"/>
    </row>
    <row r="398" s="1" customFormat="true" ht="22.5" hidden="false" customHeight="true" outlineLevel="0" collapsed="false">
      <c r="A398" s="74" t="n">
        <f aca="false">A397+1</f>
        <v>27</v>
      </c>
      <c r="B398" s="75" t="s">
        <v>756</v>
      </c>
      <c r="C398" s="73" t="s">
        <v>757</v>
      </c>
      <c r="D398" s="65" t="s">
        <v>735</v>
      </c>
      <c r="E398" s="65" t="n">
        <f aca="false">E397+1</f>
        <v>340</v>
      </c>
      <c r="F398" s="73" t="s">
        <v>365</v>
      </c>
      <c r="G398" s="72" t="n">
        <v>5</v>
      </c>
      <c r="H398" s="71" t="n">
        <v>13.23</v>
      </c>
      <c r="I398" s="71" t="n">
        <f aca="false">G398*H398</f>
        <v>66.15</v>
      </c>
      <c r="J398" s="70"/>
      <c r="K398" s="88"/>
    </row>
    <row r="399" s="1" customFormat="true" ht="22.5" hidden="false" customHeight="true" outlineLevel="0" collapsed="false">
      <c r="A399" s="74" t="n">
        <f aca="false">A398+1</f>
        <v>28</v>
      </c>
      <c r="B399" s="75" t="s">
        <v>758</v>
      </c>
      <c r="C399" s="73" t="s">
        <v>759</v>
      </c>
      <c r="D399" s="65" t="s">
        <v>735</v>
      </c>
      <c r="E399" s="65" t="n">
        <f aca="false">E398+1</f>
        <v>341</v>
      </c>
      <c r="F399" s="73" t="s">
        <v>365</v>
      </c>
      <c r="G399" s="72" t="n">
        <v>65</v>
      </c>
      <c r="H399" s="71" t="n">
        <v>18.03</v>
      </c>
      <c r="I399" s="71" t="n">
        <f aca="false">G399*H399</f>
        <v>1171.95</v>
      </c>
      <c r="J399" s="70"/>
      <c r="K399" s="88"/>
    </row>
    <row r="400" s="1" customFormat="true" ht="22.5" hidden="false" customHeight="true" outlineLevel="0" collapsed="false">
      <c r="A400" s="74" t="n">
        <f aca="false">A399+1</f>
        <v>29</v>
      </c>
      <c r="B400" s="75" t="s">
        <v>760</v>
      </c>
      <c r="C400" s="73" t="s">
        <v>761</v>
      </c>
      <c r="D400" s="73" t="s">
        <v>735</v>
      </c>
      <c r="E400" s="65" t="n">
        <f aca="false">E399+1</f>
        <v>342</v>
      </c>
      <c r="F400" s="73" t="s">
        <v>365</v>
      </c>
      <c r="G400" s="72" t="n">
        <v>10</v>
      </c>
      <c r="H400" s="71" t="n">
        <v>24.59</v>
      </c>
      <c r="I400" s="71" t="n">
        <f aca="false">G400*H400</f>
        <v>245.9</v>
      </c>
      <c r="J400" s="70"/>
      <c r="K400" s="88"/>
    </row>
    <row r="401" s="1" customFormat="true" ht="33.75" hidden="false" customHeight="true" outlineLevel="0" collapsed="false">
      <c r="A401" s="74" t="n">
        <f aca="false">A400+1</f>
        <v>30</v>
      </c>
      <c r="B401" s="75" t="s">
        <v>762</v>
      </c>
      <c r="C401" s="65" t="s">
        <v>763</v>
      </c>
      <c r="D401" s="73" t="s">
        <v>764</v>
      </c>
      <c r="E401" s="65" t="n">
        <f aca="false">E400+1</f>
        <v>343</v>
      </c>
      <c r="F401" s="73" t="s">
        <v>339</v>
      </c>
      <c r="G401" s="72" t="n">
        <v>15</v>
      </c>
      <c r="H401" s="71" t="n">
        <v>10.87</v>
      </c>
      <c r="I401" s="71" t="n">
        <f aca="false">G401*H401</f>
        <v>163.05</v>
      </c>
      <c r="J401" s="70"/>
      <c r="K401" s="88"/>
    </row>
    <row r="402" s="1" customFormat="true" ht="45" hidden="false" customHeight="true" outlineLevel="0" collapsed="false">
      <c r="A402" s="74" t="n">
        <f aca="false">A401+1</f>
        <v>31</v>
      </c>
      <c r="B402" s="75" t="s">
        <v>765</v>
      </c>
      <c r="C402" s="65" t="s">
        <v>763</v>
      </c>
      <c r="D402" s="73" t="s">
        <v>764</v>
      </c>
      <c r="E402" s="65" t="n">
        <f aca="false">E401+1</f>
        <v>344</v>
      </c>
      <c r="F402" s="73" t="s">
        <v>339</v>
      </c>
      <c r="G402" s="72" t="n">
        <v>40</v>
      </c>
      <c r="H402" s="71" t="n">
        <v>13.75</v>
      </c>
      <c r="I402" s="71" t="n">
        <f aca="false">G402*H402</f>
        <v>550</v>
      </c>
      <c r="J402" s="70"/>
      <c r="K402" s="88"/>
    </row>
    <row r="403" s="1" customFormat="true" ht="45" hidden="false" customHeight="true" outlineLevel="0" collapsed="false">
      <c r="A403" s="74" t="n">
        <f aca="false">A402+1</f>
        <v>32</v>
      </c>
      <c r="B403" s="75" t="s">
        <v>766</v>
      </c>
      <c r="C403" s="65" t="s">
        <v>763</v>
      </c>
      <c r="D403" s="73" t="s">
        <v>764</v>
      </c>
      <c r="E403" s="65" t="n">
        <f aca="false">E402+1</f>
        <v>345</v>
      </c>
      <c r="F403" s="73" t="s">
        <v>339</v>
      </c>
      <c r="G403" s="72" t="n">
        <v>10</v>
      </c>
      <c r="H403" s="71" t="n">
        <v>13.07</v>
      </c>
      <c r="I403" s="71" t="n">
        <f aca="false">G403*H403</f>
        <v>130.7</v>
      </c>
      <c r="J403" s="70"/>
      <c r="K403" s="88"/>
    </row>
    <row r="404" s="1" customFormat="true" ht="45" hidden="false" customHeight="true" outlineLevel="0" collapsed="false">
      <c r="A404" s="74" t="n">
        <f aca="false">A403+1</f>
        <v>33</v>
      </c>
      <c r="B404" s="75" t="s">
        <v>767</v>
      </c>
      <c r="C404" s="65" t="s">
        <v>763</v>
      </c>
      <c r="D404" s="73" t="s">
        <v>764</v>
      </c>
      <c r="E404" s="65" t="n">
        <f aca="false">E403+1</f>
        <v>346</v>
      </c>
      <c r="F404" s="73" t="s">
        <v>339</v>
      </c>
      <c r="G404" s="68" t="n">
        <v>5</v>
      </c>
      <c r="H404" s="71" t="n">
        <v>20.35</v>
      </c>
      <c r="I404" s="71" t="n">
        <f aca="false">G404*H404</f>
        <v>101.75</v>
      </c>
      <c r="J404" s="70"/>
      <c r="K404" s="88"/>
    </row>
    <row r="405" s="1" customFormat="true" ht="78.75" hidden="false" customHeight="true" outlineLevel="0" collapsed="false">
      <c r="A405" s="74" t="n">
        <f aca="false">A404+1</f>
        <v>34</v>
      </c>
      <c r="B405" s="75" t="s">
        <v>768</v>
      </c>
      <c r="C405" s="75" t="s">
        <v>763</v>
      </c>
      <c r="D405" s="73" t="s">
        <v>764</v>
      </c>
      <c r="E405" s="65" t="n">
        <f aca="false">E404+1</f>
        <v>347</v>
      </c>
      <c r="F405" s="73" t="s">
        <v>339</v>
      </c>
      <c r="G405" s="68" t="n">
        <v>6</v>
      </c>
      <c r="H405" s="71" t="n">
        <v>63.2</v>
      </c>
      <c r="I405" s="71" t="n">
        <f aca="false">G405*H405</f>
        <v>379.2</v>
      </c>
      <c r="J405" s="70"/>
      <c r="K405" s="88"/>
    </row>
    <row r="406" s="1" customFormat="true" ht="67.5" hidden="false" customHeight="true" outlineLevel="0" collapsed="false">
      <c r="A406" s="74" t="n">
        <f aca="false">A405+1</f>
        <v>35</v>
      </c>
      <c r="B406" s="75" t="s">
        <v>769</v>
      </c>
      <c r="C406" s="75" t="s">
        <v>763</v>
      </c>
      <c r="D406" s="73" t="s">
        <v>764</v>
      </c>
      <c r="E406" s="65" t="n">
        <f aca="false">E405+1</f>
        <v>348</v>
      </c>
      <c r="F406" s="73" t="s">
        <v>339</v>
      </c>
      <c r="G406" s="68" t="n">
        <v>2</v>
      </c>
      <c r="H406" s="71" t="n">
        <v>65.12</v>
      </c>
      <c r="I406" s="71" t="n">
        <f aca="false">G406*H406</f>
        <v>130.24</v>
      </c>
      <c r="J406" s="70"/>
      <c r="K406" s="88"/>
    </row>
    <row r="407" s="1" customFormat="true" ht="68.25" hidden="false" customHeight="true" outlineLevel="0" collapsed="false">
      <c r="A407" s="74" t="n">
        <f aca="false">A406+1</f>
        <v>36</v>
      </c>
      <c r="B407" s="75" t="s">
        <v>770</v>
      </c>
      <c r="C407" s="75" t="s">
        <v>763</v>
      </c>
      <c r="D407" s="73" t="s">
        <v>764</v>
      </c>
      <c r="E407" s="65" t="n">
        <f aca="false">E406+1</f>
        <v>349</v>
      </c>
      <c r="F407" s="73" t="s">
        <v>339</v>
      </c>
      <c r="G407" s="68" t="n">
        <v>8</v>
      </c>
      <c r="H407" s="71" t="n">
        <v>69.72</v>
      </c>
      <c r="I407" s="71" t="n">
        <f aca="false">G407*H407</f>
        <v>557.76</v>
      </c>
      <c r="J407" s="70"/>
      <c r="K407" s="88"/>
    </row>
    <row r="408" s="1" customFormat="true" ht="67.5" hidden="false" customHeight="true" outlineLevel="0" collapsed="false">
      <c r="A408" s="74" t="n">
        <f aca="false">A407+1</f>
        <v>37</v>
      </c>
      <c r="B408" s="75" t="s">
        <v>771</v>
      </c>
      <c r="C408" s="75" t="s">
        <v>763</v>
      </c>
      <c r="D408" s="73" t="s">
        <v>764</v>
      </c>
      <c r="E408" s="65" t="n">
        <f aca="false">E407+1</f>
        <v>350</v>
      </c>
      <c r="F408" s="73" t="s">
        <v>339</v>
      </c>
      <c r="G408" s="68" t="n">
        <v>17</v>
      </c>
      <c r="H408" s="71" t="n">
        <v>20.22</v>
      </c>
      <c r="I408" s="71" t="n">
        <f aca="false">G408*H408</f>
        <v>343.74</v>
      </c>
      <c r="J408" s="70"/>
      <c r="K408" s="88"/>
    </row>
    <row r="409" s="1" customFormat="true" ht="33.75" hidden="false" customHeight="true" outlineLevel="0" collapsed="false">
      <c r="A409" s="74" t="n">
        <f aca="false">A408+1</f>
        <v>38</v>
      </c>
      <c r="B409" s="75" t="s">
        <v>772</v>
      </c>
      <c r="C409" s="65" t="s">
        <v>763</v>
      </c>
      <c r="D409" s="73" t="s">
        <v>764</v>
      </c>
      <c r="E409" s="65" t="n">
        <f aca="false">E408+1</f>
        <v>351</v>
      </c>
      <c r="F409" s="73" t="s">
        <v>339</v>
      </c>
      <c r="G409" s="68" t="n">
        <v>115</v>
      </c>
      <c r="H409" s="71" t="n">
        <v>14.99</v>
      </c>
      <c r="I409" s="71" t="n">
        <f aca="false">G409*H409</f>
        <v>1723.85</v>
      </c>
      <c r="J409" s="70"/>
      <c r="K409" s="88"/>
    </row>
    <row r="410" s="1" customFormat="true" ht="33.75" hidden="false" customHeight="true" outlineLevel="0" collapsed="false">
      <c r="A410" s="74" t="n">
        <f aca="false">A409+1</f>
        <v>39</v>
      </c>
      <c r="B410" s="75" t="s">
        <v>773</v>
      </c>
      <c r="C410" s="65" t="s">
        <v>763</v>
      </c>
      <c r="D410" s="73" t="s">
        <v>764</v>
      </c>
      <c r="E410" s="65" t="n">
        <f aca="false">E409+1</f>
        <v>352</v>
      </c>
      <c r="F410" s="73" t="s">
        <v>339</v>
      </c>
      <c r="G410" s="74" t="n">
        <v>40</v>
      </c>
      <c r="H410" s="71" t="n">
        <v>19.39</v>
      </c>
      <c r="I410" s="71" t="n">
        <f aca="false">G410*H410</f>
        <v>775.6</v>
      </c>
      <c r="J410" s="70"/>
      <c r="K410" s="88"/>
    </row>
    <row r="411" s="1" customFormat="true" ht="22.5" hidden="false" customHeight="true" outlineLevel="0" collapsed="false">
      <c r="A411" s="74" t="n">
        <f aca="false">A410+1</f>
        <v>40</v>
      </c>
      <c r="B411" s="75" t="s">
        <v>774</v>
      </c>
      <c r="C411" s="73" t="s">
        <v>775</v>
      </c>
      <c r="D411" s="73" t="s">
        <v>776</v>
      </c>
      <c r="E411" s="65" t="n">
        <f aca="false">E410+1</f>
        <v>353</v>
      </c>
      <c r="F411" s="73" t="s">
        <v>339</v>
      </c>
      <c r="G411" s="67" t="n">
        <v>130</v>
      </c>
      <c r="H411" s="71" t="n">
        <v>14.65</v>
      </c>
      <c r="I411" s="71" t="n">
        <f aca="false">G411*H411</f>
        <v>1904.5</v>
      </c>
      <c r="J411" s="70"/>
      <c r="K411" s="88"/>
    </row>
    <row r="412" s="1" customFormat="true" ht="22.5" hidden="false" customHeight="true" outlineLevel="0" collapsed="false">
      <c r="A412" s="74" t="n">
        <f aca="false">A411+1</f>
        <v>41</v>
      </c>
      <c r="B412" s="75" t="s">
        <v>777</v>
      </c>
      <c r="C412" s="73" t="s">
        <v>778</v>
      </c>
      <c r="D412" s="73" t="s">
        <v>776</v>
      </c>
      <c r="E412" s="65" t="n">
        <f aca="false">E411+1</f>
        <v>354</v>
      </c>
      <c r="F412" s="73" t="s">
        <v>339</v>
      </c>
      <c r="G412" s="72" t="n">
        <v>40</v>
      </c>
      <c r="H412" s="71" t="n">
        <v>36.72</v>
      </c>
      <c r="I412" s="71" t="n">
        <f aca="false">G412*H412</f>
        <v>1468.8</v>
      </c>
      <c r="J412" s="70"/>
      <c r="K412" s="88"/>
    </row>
    <row r="413" s="1" customFormat="true" ht="22.5" hidden="false" customHeight="true" outlineLevel="0" collapsed="false">
      <c r="A413" s="74" t="n">
        <f aca="false">A412+1</f>
        <v>42</v>
      </c>
      <c r="B413" s="75" t="s">
        <v>779</v>
      </c>
      <c r="C413" s="73" t="s">
        <v>780</v>
      </c>
      <c r="D413" s="73" t="s">
        <v>776</v>
      </c>
      <c r="E413" s="65" t="n">
        <f aca="false">E412+1</f>
        <v>355</v>
      </c>
      <c r="F413" s="73" t="s">
        <v>339</v>
      </c>
      <c r="G413" s="72" t="n">
        <v>4</v>
      </c>
      <c r="H413" s="71" t="n">
        <v>19.27</v>
      </c>
      <c r="I413" s="71" t="n">
        <f aca="false">G413*H413</f>
        <v>77.08</v>
      </c>
      <c r="J413" s="70"/>
      <c r="K413" s="88"/>
    </row>
    <row r="414" s="1" customFormat="true" ht="22.5" hidden="false" customHeight="true" outlineLevel="0" collapsed="false">
      <c r="A414" s="74" t="n">
        <f aca="false">A413+1</f>
        <v>43</v>
      </c>
      <c r="B414" s="75" t="s">
        <v>781</v>
      </c>
      <c r="C414" s="73" t="s">
        <v>782</v>
      </c>
      <c r="D414" s="73" t="s">
        <v>776</v>
      </c>
      <c r="E414" s="65" t="n">
        <f aca="false">E413+1</f>
        <v>356</v>
      </c>
      <c r="F414" s="73" t="s">
        <v>339</v>
      </c>
      <c r="G414" s="72" t="n">
        <v>1</v>
      </c>
      <c r="H414" s="71" t="n">
        <v>22.32</v>
      </c>
      <c r="I414" s="71" t="n">
        <f aca="false">G414*H414</f>
        <v>22.32</v>
      </c>
      <c r="J414" s="70"/>
      <c r="K414" s="88"/>
    </row>
    <row r="415" s="1" customFormat="true" ht="33.75" hidden="false" customHeight="true" outlineLevel="0" collapsed="false">
      <c r="A415" s="74" t="n">
        <f aca="false">A414+1</f>
        <v>44</v>
      </c>
      <c r="B415" s="75" t="s">
        <v>783</v>
      </c>
      <c r="C415" s="73" t="s">
        <v>784</v>
      </c>
      <c r="D415" s="73" t="s">
        <v>776</v>
      </c>
      <c r="E415" s="65" t="n">
        <f aca="false">E414+1</f>
        <v>357</v>
      </c>
      <c r="F415" s="73" t="s">
        <v>339</v>
      </c>
      <c r="G415" s="72" t="n">
        <v>3</v>
      </c>
      <c r="H415" s="71" t="n">
        <v>53.76</v>
      </c>
      <c r="I415" s="71" t="n">
        <f aca="false">G415*H415</f>
        <v>161.28</v>
      </c>
      <c r="J415" s="70"/>
      <c r="K415" s="88"/>
    </row>
    <row r="416" s="1" customFormat="true" ht="33.75" hidden="false" customHeight="true" outlineLevel="0" collapsed="false">
      <c r="A416" s="74" t="n">
        <f aca="false">A415+1</f>
        <v>45</v>
      </c>
      <c r="B416" s="75" t="s">
        <v>785</v>
      </c>
      <c r="C416" s="73" t="s">
        <v>786</v>
      </c>
      <c r="D416" s="65" t="s">
        <v>776</v>
      </c>
      <c r="E416" s="65" t="n">
        <f aca="false">E415+1</f>
        <v>358</v>
      </c>
      <c r="F416" s="73" t="s">
        <v>339</v>
      </c>
      <c r="G416" s="72" t="n">
        <v>17</v>
      </c>
      <c r="H416" s="71" t="n">
        <v>243.14</v>
      </c>
      <c r="I416" s="71" t="n">
        <f aca="false">G416*H416</f>
        <v>4133.38</v>
      </c>
      <c r="J416" s="70"/>
      <c r="K416" s="88"/>
    </row>
    <row r="417" s="1" customFormat="true" ht="22.5" hidden="false" customHeight="true" outlineLevel="0" collapsed="false">
      <c r="A417" s="74" t="n">
        <f aca="false">A416+1</f>
        <v>46</v>
      </c>
      <c r="B417" s="75" t="s">
        <v>787</v>
      </c>
      <c r="C417" s="73" t="s">
        <v>788</v>
      </c>
      <c r="D417" s="65" t="s">
        <v>776</v>
      </c>
      <c r="E417" s="65" t="n">
        <f aca="false">E416+1</f>
        <v>359</v>
      </c>
      <c r="F417" s="73" t="s">
        <v>339</v>
      </c>
      <c r="G417" s="72" t="n">
        <v>9</v>
      </c>
      <c r="H417" s="71" t="n">
        <v>78.09</v>
      </c>
      <c r="I417" s="71" t="n">
        <f aca="false">G417*H417</f>
        <v>702.81</v>
      </c>
      <c r="J417" s="70"/>
      <c r="K417" s="88"/>
    </row>
    <row r="418" s="1" customFormat="true" ht="45" hidden="false" customHeight="true" outlineLevel="0" collapsed="false">
      <c r="A418" s="74" t="n">
        <f aca="false">A417+1</f>
        <v>47</v>
      </c>
      <c r="B418" s="75" t="s">
        <v>789</v>
      </c>
      <c r="C418" s="73" t="s">
        <v>788</v>
      </c>
      <c r="D418" s="65" t="s">
        <v>776</v>
      </c>
      <c r="E418" s="65" t="n">
        <f aca="false">E417+1</f>
        <v>360</v>
      </c>
      <c r="F418" s="73" t="s">
        <v>339</v>
      </c>
      <c r="G418" s="72" t="n">
        <v>1</v>
      </c>
      <c r="H418" s="71" t="n">
        <v>252.35</v>
      </c>
      <c r="I418" s="71" t="n">
        <f aca="false">G418*H418</f>
        <v>252.35</v>
      </c>
      <c r="J418" s="70"/>
      <c r="K418" s="88"/>
    </row>
    <row r="419" s="1" customFormat="true" ht="22.5" hidden="false" customHeight="true" outlineLevel="0" collapsed="false">
      <c r="A419" s="74" t="n">
        <f aca="false">A418+1</f>
        <v>48</v>
      </c>
      <c r="B419" s="75" t="s">
        <v>790</v>
      </c>
      <c r="C419" s="73" t="s">
        <v>784</v>
      </c>
      <c r="D419" s="73" t="s">
        <v>776</v>
      </c>
      <c r="E419" s="65" t="n">
        <f aca="false">E418+1</f>
        <v>361</v>
      </c>
      <c r="F419" s="73" t="s">
        <v>339</v>
      </c>
      <c r="G419" s="72" t="n">
        <v>44</v>
      </c>
      <c r="H419" s="71" t="n">
        <v>25.51</v>
      </c>
      <c r="I419" s="71" t="n">
        <f aca="false">G419*H419</f>
        <v>1122.44</v>
      </c>
      <c r="J419" s="70"/>
      <c r="K419" s="88"/>
    </row>
    <row r="420" s="1" customFormat="true" ht="22.5" hidden="false" customHeight="true" outlineLevel="0" collapsed="false">
      <c r="A420" s="74" t="n">
        <f aca="false">A419+1</f>
        <v>49</v>
      </c>
      <c r="B420" s="75" t="s">
        <v>791</v>
      </c>
      <c r="C420" s="73" t="s">
        <v>792</v>
      </c>
      <c r="D420" s="73" t="s">
        <v>776</v>
      </c>
      <c r="E420" s="65" t="n">
        <f aca="false">E419+1</f>
        <v>362</v>
      </c>
      <c r="F420" s="73" t="s">
        <v>339</v>
      </c>
      <c r="G420" s="72" t="n">
        <v>1</v>
      </c>
      <c r="H420" s="71" t="n">
        <v>150.52</v>
      </c>
      <c r="I420" s="71" t="n">
        <f aca="false">G420*H420</f>
        <v>150.52</v>
      </c>
      <c r="J420" s="70"/>
      <c r="K420" s="88"/>
    </row>
    <row r="421" s="1" customFormat="true" ht="22.5" hidden="false" customHeight="true" outlineLevel="0" collapsed="false">
      <c r="A421" s="74" t="n">
        <f aca="false">A420+1</f>
        <v>50</v>
      </c>
      <c r="B421" s="75" t="s">
        <v>793</v>
      </c>
      <c r="C421" s="73" t="s">
        <v>794</v>
      </c>
      <c r="D421" s="73" t="s">
        <v>776</v>
      </c>
      <c r="E421" s="65" t="n">
        <f aca="false">E420+1</f>
        <v>363</v>
      </c>
      <c r="F421" s="73" t="s">
        <v>339</v>
      </c>
      <c r="G421" s="72" t="n">
        <v>2</v>
      </c>
      <c r="H421" s="71" t="n">
        <v>193.57</v>
      </c>
      <c r="I421" s="71" t="n">
        <f aca="false">G421*H421</f>
        <v>387.14</v>
      </c>
      <c r="J421" s="70"/>
      <c r="K421" s="88"/>
    </row>
    <row r="422" s="1" customFormat="true" ht="22.5" hidden="false" customHeight="true" outlineLevel="0" collapsed="false">
      <c r="A422" s="74" t="n">
        <f aca="false">A421+1</f>
        <v>51</v>
      </c>
      <c r="B422" s="75" t="s">
        <v>795</v>
      </c>
      <c r="C422" s="73" t="s">
        <v>796</v>
      </c>
      <c r="D422" s="73" t="s">
        <v>776</v>
      </c>
      <c r="E422" s="65" t="n">
        <f aca="false">E421+1</f>
        <v>364</v>
      </c>
      <c r="F422" s="73" t="s">
        <v>339</v>
      </c>
      <c r="G422" s="72" t="n">
        <v>17</v>
      </c>
      <c r="H422" s="71" t="n">
        <v>17.31</v>
      </c>
      <c r="I422" s="71" t="n">
        <f aca="false">G422*H422</f>
        <v>294.27</v>
      </c>
      <c r="J422" s="70"/>
      <c r="K422" s="88"/>
    </row>
    <row r="423" s="1" customFormat="true" ht="45" hidden="false" customHeight="true" outlineLevel="0" collapsed="false">
      <c r="A423" s="74" t="n">
        <f aca="false">A422+1</f>
        <v>52</v>
      </c>
      <c r="B423" s="75" t="s">
        <v>797</v>
      </c>
      <c r="C423" s="104" t="s">
        <v>798</v>
      </c>
      <c r="D423" s="73" t="s">
        <v>584</v>
      </c>
      <c r="E423" s="65" t="n">
        <f aca="false">E422+1</f>
        <v>365</v>
      </c>
      <c r="F423" s="73" t="s">
        <v>339</v>
      </c>
      <c r="G423" s="68" t="n">
        <v>19</v>
      </c>
      <c r="H423" s="71" t="n">
        <v>82.19</v>
      </c>
      <c r="I423" s="71" t="n">
        <f aca="false">G423*H423</f>
        <v>1561.61</v>
      </c>
      <c r="J423" s="70"/>
      <c r="K423" s="88"/>
    </row>
    <row r="424" s="1" customFormat="true" ht="67.5" hidden="false" customHeight="true" outlineLevel="0" collapsed="false">
      <c r="A424" s="74" t="n">
        <f aca="false">A423+1</f>
        <v>53</v>
      </c>
      <c r="B424" s="75" t="s">
        <v>799</v>
      </c>
      <c r="C424" s="104" t="s">
        <v>798</v>
      </c>
      <c r="D424" s="73" t="s">
        <v>584</v>
      </c>
      <c r="E424" s="65" t="n">
        <f aca="false">E423+1</f>
        <v>366</v>
      </c>
      <c r="F424" s="73" t="s">
        <v>339</v>
      </c>
      <c r="G424" s="68" t="n">
        <v>91</v>
      </c>
      <c r="H424" s="71" t="n">
        <v>87.29</v>
      </c>
      <c r="I424" s="71" t="n">
        <f aca="false">G424*H424</f>
        <v>7943.39</v>
      </c>
      <c r="J424" s="70"/>
    </row>
    <row r="425" s="1" customFormat="true" ht="56.25" hidden="false" customHeight="true" outlineLevel="0" collapsed="false">
      <c r="A425" s="74" t="n">
        <f aca="false">A424+1</f>
        <v>54</v>
      </c>
      <c r="B425" s="75" t="s">
        <v>800</v>
      </c>
      <c r="C425" s="104" t="s">
        <v>798</v>
      </c>
      <c r="D425" s="73" t="s">
        <v>584</v>
      </c>
      <c r="E425" s="65" t="n">
        <f aca="false">E424+1</f>
        <v>367</v>
      </c>
      <c r="F425" s="73" t="s">
        <v>339</v>
      </c>
      <c r="G425" s="74" t="n">
        <v>3</v>
      </c>
      <c r="H425" s="71" t="n">
        <v>82.19</v>
      </c>
      <c r="I425" s="71" t="n">
        <f aca="false">G425*H425</f>
        <v>246.57</v>
      </c>
      <c r="J425" s="70"/>
    </row>
    <row r="426" s="1" customFormat="true" ht="56.25" hidden="false" customHeight="true" outlineLevel="0" collapsed="false">
      <c r="A426" s="74" t="n">
        <f aca="false">A425+1</f>
        <v>55</v>
      </c>
      <c r="B426" s="75" t="s">
        <v>801</v>
      </c>
      <c r="C426" s="104" t="s">
        <v>798</v>
      </c>
      <c r="D426" s="73" t="s">
        <v>584</v>
      </c>
      <c r="E426" s="65" t="n">
        <f aca="false">E425+1</f>
        <v>368</v>
      </c>
      <c r="F426" s="73" t="s">
        <v>339</v>
      </c>
      <c r="G426" s="67" t="n">
        <v>8</v>
      </c>
      <c r="H426" s="71" t="n">
        <v>77.09</v>
      </c>
      <c r="I426" s="71" t="n">
        <f aca="false">G426*H426</f>
        <v>616.72</v>
      </c>
      <c r="J426" s="70"/>
      <c r="K426" s="88"/>
    </row>
    <row r="427" s="1" customFormat="true" ht="67.5" hidden="false" customHeight="true" outlineLevel="0" collapsed="false">
      <c r="A427" s="74" t="n">
        <f aca="false">A426+1</f>
        <v>56</v>
      </c>
      <c r="B427" s="75" t="s">
        <v>802</v>
      </c>
      <c r="C427" s="104" t="s">
        <v>798</v>
      </c>
      <c r="D427" s="73" t="s">
        <v>584</v>
      </c>
      <c r="E427" s="65" t="n">
        <f aca="false">E426+1</f>
        <v>369</v>
      </c>
      <c r="F427" s="73" t="s">
        <v>339</v>
      </c>
      <c r="G427" s="72" t="n">
        <v>22</v>
      </c>
      <c r="H427" s="71" t="n">
        <v>77.09</v>
      </c>
      <c r="I427" s="71" t="n">
        <f aca="false">G427*H427</f>
        <v>1695.98</v>
      </c>
      <c r="J427" s="70"/>
      <c r="K427" s="88"/>
    </row>
    <row r="428" s="1" customFormat="true" ht="56.25" hidden="false" customHeight="true" outlineLevel="0" collapsed="false">
      <c r="A428" s="74" t="n">
        <f aca="false">A427+1</f>
        <v>57</v>
      </c>
      <c r="B428" s="75" t="s">
        <v>803</v>
      </c>
      <c r="C428" s="104" t="s">
        <v>798</v>
      </c>
      <c r="D428" s="73" t="s">
        <v>584</v>
      </c>
      <c r="E428" s="65" t="n">
        <f aca="false">E427+1</f>
        <v>370</v>
      </c>
      <c r="F428" s="73" t="s">
        <v>339</v>
      </c>
      <c r="G428" s="72" t="n">
        <v>21</v>
      </c>
      <c r="H428" s="71" t="n">
        <v>61.79</v>
      </c>
      <c r="I428" s="71" t="n">
        <f aca="false">G428*H428</f>
        <v>1297.59</v>
      </c>
      <c r="J428" s="70"/>
      <c r="K428" s="88"/>
    </row>
    <row r="429" s="1" customFormat="true" ht="45" hidden="false" customHeight="true" outlineLevel="0" collapsed="false">
      <c r="A429" s="74" t="n">
        <f aca="false">A428+1</f>
        <v>58</v>
      </c>
      <c r="B429" s="75" t="s">
        <v>804</v>
      </c>
      <c r="C429" s="104" t="s">
        <v>805</v>
      </c>
      <c r="D429" s="73" t="s">
        <v>584</v>
      </c>
      <c r="E429" s="65" t="n">
        <f aca="false">E428+1</f>
        <v>371</v>
      </c>
      <c r="F429" s="73" t="s">
        <v>339</v>
      </c>
      <c r="G429" s="72" t="n">
        <v>8</v>
      </c>
      <c r="H429" s="71" t="n">
        <v>61.79</v>
      </c>
      <c r="I429" s="71" t="n">
        <f aca="false">G429*H429</f>
        <v>494.32</v>
      </c>
      <c r="J429" s="70"/>
      <c r="K429" s="88"/>
    </row>
    <row r="430" s="1" customFormat="true" ht="45" hidden="false" customHeight="true" outlineLevel="0" collapsed="false">
      <c r="A430" s="74" t="n">
        <f aca="false">A429+1</f>
        <v>59</v>
      </c>
      <c r="B430" s="75" t="s">
        <v>806</v>
      </c>
      <c r="C430" s="104" t="s">
        <v>798</v>
      </c>
      <c r="D430" s="73" t="s">
        <v>584</v>
      </c>
      <c r="E430" s="65" t="n">
        <f aca="false">E429+1</f>
        <v>372</v>
      </c>
      <c r="F430" s="73" t="s">
        <v>339</v>
      </c>
      <c r="G430" s="72" t="n">
        <v>19</v>
      </c>
      <c r="H430" s="71" t="n">
        <v>66.89</v>
      </c>
      <c r="I430" s="71" t="n">
        <f aca="false">G430*H430</f>
        <v>1270.91</v>
      </c>
      <c r="J430" s="70"/>
      <c r="K430" s="88"/>
    </row>
    <row r="431" s="1" customFormat="true" ht="33.75" hidden="false" customHeight="true" outlineLevel="0" collapsed="false">
      <c r="A431" s="74" t="n">
        <f aca="false">A430+1</f>
        <v>60</v>
      </c>
      <c r="B431" s="75" t="s">
        <v>807</v>
      </c>
      <c r="C431" s="104" t="s">
        <v>805</v>
      </c>
      <c r="D431" s="73" t="s">
        <v>584</v>
      </c>
      <c r="E431" s="65" t="n">
        <f aca="false">E430+1</f>
        <v>373</v>
      </c>
      <c r="F431" s="73" t="s">
        <v>339</v>
      </c>
      <c r="G431" s="72" t="n">
        <v>11</v>
      </c>
      <c r="H431" s="71" t="n">
        <v>66.89</v>
      </c>
      <c r="I431" s="71" t="n">
        <f aca="false">G431*H431</f>
        <v>735.79</v>
      </c>
      <c r="J431" s="70"/>
      <c r="K431" s="88"/>
    </row>
    <row r="432" s="1" customFormat="true" ht="33.75" hidden="false" customHeight="true" outlineLevel="0" collapsed="false">
      <c r="A432" s="74" t="n">
        <f aca="false">A431+1</f>
        <v>61</v>
      </c>
      <c r="B432" s="75" t="s">
        <v>808</v>
      </c>
      <c r="C432" s="104" t="s">
        <v>805</v>
      </c>
      <c r="D432" s="73" t="s">
        <v>584</v>
      </c>
      <c r="E432" s="65" t="n">
        <f aca="false">E431+1</f>
        <v>374</v>
      </c>
      <c r="F432" s="73" t="s">
        <v>339</v>
      </c>
      <c r="G432" s="72" t="n">
        <v>29</v>
      </c>
      <c r="H432" s="71" t="n">
        <v>71.99</v>
      </c>
      <c r="I432" s="71" t="n">
        <f aca="false">G432*H432</f>
        <v>2087.71</v>
      </c>
      <c r="J432" s="70"/>
      <c r="K432" s="88"/>
    </row>
    <row r="433" s="1" customFormat="true" ht="45" hidden="false" customHeight="true" outlineLevel="0" collapsed="false">
      <c r="A433" s="74" t="n">
        <f aca="false">A432+1</f>
        <v>62</v>
      </c>
      <c r="B433" s="75" t="s">
        <v>809</v>
      </c>
      <c r="C433" s="104" t="s">
        <v>805</v>
      </c>
      <c r="D433" s="73" t="s">
        <v>584</v>
      </c>
      <c r="E433" s="65" t="n">
        <f aca="false">E432+1</f>
        <v>375</v>
      </c>
      <c r="F433" s="73" t="s">
        <v>339</v>
      </c>
      <c r="G433" s="72" t="n">
        <v>6</v>
      </c>
      <c r="H433" s="71" t="n">
        <v>82.19</v>
      </c>
      <c r="I433" s="71" t="n">
        <f aca="false">G433*H433</f>
        <v>493.14</v>
      </c>
      <c r="J433" s="70"/>
      <c r="K433" s="88"/>
    </row>
    <row r="434" s="1" customFormat="true" ht="45" hidden="false" customHeight="true" outlineLevel="0" collapsed="false">
      <c r="A434" s="74" t="n">
        <f aca="false">A433+1</f>
        <v>63</v>
      </c>
      <c r="B434" s="75" t="s">
        <v>810</v>
      </c>
      <c r="C434" s="104" t="s">
        <v>798</v>
      </c>
      <c r="D434" s="73" t="s">
        <v>584</v>
      </c>
      <c r="E434" s="65" t="n">
        <f aca="false">E433+1</f>
        <v>376</v>
      </c>
      <c r="F434" s="73" t="s">
        <v>339</v>
      </c>
      <c r="G434" s="72" t="n">
        <v>16</v>
      </c>
      <c r="H434" s="71" t="n">
        <v>66.89</v>
      </c>
      <c r="I434" s="71" t="n">
        <f aca="false">G434*H434</f>
        <v>1070.24</v>
      </c>
      <c r="J434" s="70"/>
      <c r="K434" s="88"/>
    </row>
    <row r="435" s="1" customFormat="true" ht="45" hidden="false" customHeight="true" outlineLevel="0" collapsed="false">
      <c r="A435" s="74" t="n">
        <f aca="false">A434+1</f>
        <v>64</v>
      </c>
      <c r="B435" s="75" t="s">
        <v>811</v>
      </c>
      <c r="C435" s="104" t="s">
        <v>798</v>
      </c>
      <c r="D435" s="73" t="s">
        <v>584</v>
      </c>
      <c r="E435" s="65" t="n">
        <f aca="false">E434+1</f>
        <v>377</v>
      </c>
      <c r="F435" s="73" t="s">
        <v>339</v>
      </c>
      <c r="G435" s="72" t="n">
        <v>41</v>
      </c>
      <c r="H435" s="71" t="n">
        <v>61.79</v>
      </c>
      <c r="I435" s="71" t="n">
        <f aca="false">G435*H435</f>
        <v>2533.39</v>
      </c>
      <c r="J435" s="70"/>
      <c r="K435" s="88"/>
    </row>
    <row r="436" s="1" customFormat="true" ht="33.75" hidden="false" customHeight="true" outlineLevel="0" collapsed="false">
      <c r="A436" s="74" t="n">
        <f aca="false">A435+1</f>
        <v>65</v>
      </c>
      <c r="B436" s="75" t="s">
        <v>812</v>
      </c>
      <c r="C436" s="104" t="s">
        <v>798</v>
      </c>
      <c r="D436" s="73" t="s">
        <v>584</v>
      </c>
      <c r="E436" s="65" t="n">
        <f aca="false">E435+1</f>
        <v>378</v>
      </c>
      <c r="F436" s="73" t="s">
        <v>339</v>
      </c>
      <c r="G436" s="72" t="n">
        <v>12</v>
      </c>
      <c r="H436" s="71" t="n">
        <v>56.69</v>
      </c>
      <c r="I436" s="71" t="n">
        <f aca="false">G436*H436</f>
        <v>680.28</v>
      </c>
      <c r="J436" s="70"/>
      <c r="K436" s="88"/>
    </row>
    <row r="437" s="1" customFormat="true" ht="22.5" hidden="false" customHeight="true" outlineLevel="0" collapsed="false">
      <c r="A437" s="74" t="n">
        <f aca="false">A436+1</f>
        <v>66</v>
      </c>
      <c r="B437" s="75" t="s">
        <v>813</v>
      </c>
      <c r="C437" s="65" t="s">
        <v>814</v>
      </c>
      <c r="D437" s="65" t="s">
        <v>383</v>
      </c>
      <c r="E437" s="65" t="n">
        <f aca="false">E436+1</f>
        <v>379</v>
      </c>
      <c r="F437" s="73" t="s">
        <v>365</v>
      </c>
      <c r="G437" s="72" t="n">
        <v>46</v>
      </c>
      <c r="H437" s="71" t="n">
        <v>20.35</v>
      </c>
      <c r="I437" s="71" t="n">
        <f aca="false">G437*H437</f>
        <v>936.1</v>
      </c>
      <c r="J437" s="70"/>
      <c r="K437" s="88"/>
    </row>
    <row r="438" s="1" customFormat="true" ht="22.5" hidden="false" customHeight="true" outlineLevel="0" collapsed="false">
      <c r="A438" s="74" t="n">
        <f aca="false">A437+1</f>
        <v>67</v>
      </c>
      <c r="B438" s="75" t="s">
        <v>815</v>
      </c>
      <c r="C438" s="65" t="s">
        <v>814</v>
      </c>
      <c r="D438" s="73" t="s">
        <v>383</v>
      </c>
      <c r="E438" s="65" t="n">
        <f aca="false">E437+1</f>
        <v>380</v>
      </c>
      <c r="F438" s="73" t="s">
        <v>365</v>
      </c>
      <c r="G438" s="72" t="n">
        <v>220</v>
      </c>
      <c r="H438" s="71" t="n">
        <v>16.35</v>
      </c>
      <c r="I438" s="71" t="n">
        <f aca="false">G438*H438</f>
        <v>3597</v>
      </c>
      <c r="J438" s="70"/>
      <c r="K438" s="88"/>
    </row>
    <row r="439" s="1" customFormat="true" ht="22.5" hidden="false" customHeight="true" outlineLevel="0" collapsed="false">
      <c r="A439" s="74" t="n">
        <f aca="false">A438+1</f>
        <v>68</v>
      </c>
      <c r="B439" s="75" t="s">
        <v>816</v>
      </c>
      <c r="C439" s="65" t="s">
        <v>814</v>
      </c>
      <c r="D439" s="65" t="s">
        <v>383</v>
      </c>
      <c r="E439" s="65" t="n">
        <f aca="false">E438+1</f>
        <v>381</v>
      </c>
      <c r="F439" s="73" t="s">
        <v>339</v>
      </c>
      <c r="G439" s="72" t="n">
        <v>5</v>
      </c>
      <c r="H439" s="71" t="n">
        <v>53.8</v>
      </c>
      <c r="I439" s="71" t="n">
        <f aca="false">G439*H439</f>
        <v>269</v>
      </c>
      <c r="J439" s="70"/>
      <c r="K439" s="88"/>
    </row>
    <row r="440" s="1" customFormat="true" ht="22.5" hidden="false" customHeight="true" outlineLevel="0" collapsed="false">
      <c r="A440" s="74" t="n">
        <f aca="false">A439+1</f>
        <v>69</v>
      </c>
      <c r="B440" s="75" t="s">
        <v>817</v>
      </c>
      <c r="C440" s="65" t="s">
        <v>814</v>
      </c>
      <c r="D440" s="65" t="s">
        <v>383</v>
      </c>
      <c r="E440" s="65" t="n">
        <f aca="false">E439+1</f>
        <v>382</v>
      </c>
      <c r="F440" s="73" t="s">
        <v>339</v>
      </c>
      <c r="G440" s="72" t="n">
        <v>20</v>
      </c>
      <c r="H440" s="71" t="n">
        <v>13.58</v>
      </c>
      <c r="I440" s="71" t="n">
        <f aca="false">G440*H440</f>
        <v>271.6</v>
      </c>
      <c r="J440" s="70"/>
      <c r="K440" s="88"/>
    </row>
    <row r="441" s="1" customFormat="true" ht="33.75" hidden="false" customHeight="true" outlineLevel="0" collapsed="false">
      <c r="A441" s="74" t="n">
        <f aca="false">A440+1</f>
        <v>70</v>
      </c>
      <c r="B441" s="75" t="s">
        <v>818</v>
      </c>
      <c r="C441" s="65" t="s">
        <v>814</v>
      </c>
      <c r="D441" s="65" t="s">
        <v>383</v>
      </c>
      <c r="E441" s="65" t="n">
        <f aca="false">E440+1</f>
        <v>383</v>
      </c>
      <c r="F441" s="73" t="s">
        <v>339</v>
      </c>
      <c r="G441" s="72" t="n">
        <v>10</v>
      </c>
      <c r="H441" s="71" t="n">
        <v>13.54</v>
      </c>
      <c r="I441" s="71" t="n">
        <f aca="false">G441*H441</f>
        <v>135.4</v>
      </c>
      <c r="J441" s="70"/>
      <c r="K441" s="88"/>
    </row>
    <row r="442" s="1" customFormat="true" ht="78.75" hidden="false" customHeight="true" outlineLevel="0" collapsed="false">
      <c r="A442" s="74" t="n">
        <f aca="false">A441+1</f>
        <v>71</v>
      </c>
      <c r="B442" s="75" t="s">
        <v>819</v>
      </c>
      <c r="C442" s="65" t="s">
        <v>820</v>
      </c>
      <c r="D442" s="105" t="s">
        <v>821</v>
      </c>
      <c r="E442" s="65" t="n">
        <f aca="false">E441+1</f>
        <v>384</v>
      </c>
      <c r="F442" s="73" t="s">
        <v>339</v>
      </c>
      <c r="G442" s="72" t="n">
        <v>1</v>
      </c>
      <c r="H442" s="71" t="n">
        <v>18437.4</v>
      </c>
      <c r="I442" s="71" t="n">
        <f aca="false">G442*H442</f>
        <v>18437.4</v>
      </c>
      <c r="J442" s="70"/>
      <c r="K442" s="88"/>
    </row>
    <row r="443" s="1" customFormat="true" ht="11.25" hidden="false" customHeight="true" outlineLevel="0" collapsed="false">
      <c r="A443" s="76"/>
      <c r="B443" s="77" t="s">
        <v>822</v>
      </c>
      <c r="C443" s="77"/>
      <c r="D443" s="77"/>
      <c r="E443" s="77"/>
      <c r="F443" s="77"/>
      <c r="G443" s="92"/>
      <c r="H443" s="82"/>
      <c r="I443" s="83" t="n">
        <f aca="false">SUM(I372:I442)</f>
        <v>120034.92</v>
      </c>
      <c r="J443" s="84" t="n">
        <f aca="false">I443</f>
        <v>120034.92</v>
      </c>
      <c r="K443" s="88"/>
    </row>
    <row r="444" s="1" customFormat="true" ht="12" hidden="false" customHeight="true" outlineLevel="0" collapsed="false">
      <c r="A444" s="60" t="s">
        <v>823</v>
      </c>
      <c r="B444" s="85"/>
      <c r="C444" s="86"/>
      <c r="D444" s="85"/>
      <c r="E444" s="85"/>
      <c r="F444" s="85"/>
      <c r="G444" s="87"/>
      <c r="H444" s="87"/>
      <c r="I444" s="87"/>
      <c r="J444" s="64"/>
      <c r="K444" s="88"/>
    </row>
    <row r="445" s="1" customFormat="true" ht="45" hidden="false" customHeight="true" outlineLevel="0" collapsed="false">
      <c r="A445" s="74" t="n">
        <v>1</v>
      </c>
      <c r="B445" s="66" t="s">
        <v>585</v>
      </c>
      <c r="C445" s="67" t="s">
        <v>586</v>
      </c>
      <c r="D445" s="67" t="s">
        <v>587</v>
      </c>
      <c r="E445" s="65" t="n">
        <f aca="false">E442+1</f>
        <v>385</v>
      </c>
      <c r="F445" s="68" t="s">
        <v>365</v>
      </c>
      <c r="G445" s="67" t="n">
        <v>850</v>
      </c>
      <c r="H445" s="69" t="n">
        <v>4.91</v>
      </c>
      <c r="I445" s="69" t="n">
        <f aca="false">G445*H445</f>
        <v>4173.5</v>
      </c>
      <c r="J445" s="70"/>
      <c r="K445" s="88"/>
    </row>
    <row r="446" s="1" customFormat="true" ht="45" hidden="false" customHeight="true" outlineLevel="0" collapsed="false">
      <c r="A446" s="74" t="n">
        <f aca="false">A445+1</f>
        <v>2</v>
      </c>
      <c r="B446" s="66" t="s">
        <v>588</v>
      </c>
      <c r="C446" s="67" t="s">
        <v>589</v>
      </c>
      <c r="D446" s="67" t="s">
        <v>587</v>
      </c>
      <c r="E446" s="65" t="n">
        <f aca="false">E445+1</f>
        <v>386</v>
      </c>
      <c r="F446" s="68" t="s">
        <v>365</v>
      </c>
      <c r="G446" s="67" t="n">
        <v>650</v>
      </c>
      <c r="H446" s="69" t="n">
        <v>5.05</v>
      </c>
      <c r="I446" s="69" t="n">
        <f aca="false">G446*H446</f>
        <v>3282.5</v>
      </c>
      <c r="J446" s="70"/>
      <c r="K446" s="88"/>
    </row>
    <row r="447" s="1" customFormat="true" ht="67.5" hidden="false" customHeight="true" outlineLevel="0" collapsed="false">
      <c r="A447" s="74" t="n">
        <f aca="false">A446+1</f>
        <v>3</v>
      </c>
      <c r="B447" s="66" t="s">
        <v>590</v>
      </c>
      <c r="C447" s="65" t="s">
        <v>591</v>
      </c>
      <c r="D447" s="73" t="s">
        <v>587</v>
      </c>
      <c r="E447" s="65" t="n">
        <f aca="false">E446+1</f>
        <v>387</v>
      </c>
      <c r="F447" s="68" t="s">
        <v>339</v>
      </c>
      <c r="G447" s="67" t="n">
        <v>40</v>
      </c>
      <c r="H447" s="69" t="n">
        <v>6.72</v>
      </c>
      <c r="I447" s="69" t="n">
        <f aca="false">G447*H447</f>
        <v>268.8</v>
      </c>
      <c r="J447" s="70"/>
      <c r="K447" s="88"/>
    </row>
    <row r="448" s="1" customFormat="true" ht="22.5" hidden="false" customHeight="true" outlineLevel="0" collapsed="false">
      <c r="A448" s="74" t="n">
        <f aca="false">A447+1</f>
        <v>4</v>
      </c>
      <c r="B448" s="75" t="s">
        <v>824</v>
      </c>
      <c r="C448" s="67" t="s">
        <v>825</v>
      </c>
      <c r="D448" s="73" t="s">
        <v>594</v>
      </c>
      <c r="E448" s="65" t="n">
        <f aca="false">E447+1</f>
        <v>388</v>
      </c>
      <c r="F448" s="74" t="s">
        <v>365</v>
      </c>
      <c r="G448" s="67" t="n">
        <v>320</v>
      </c>
      <c r="H448" s="71" t="n">
        <v>6.12</v>
      </c>
      <c r="I448" s="71" t="n">
        <f aca="false">G448*H448</f>
        <v>1958.4</v>
      </c>
      <c r="J448" s="70"/>
      <c r="K448" s="88"/>
    </row>
    <row r="449" s="1" customFormat="true" ht="33.75" hidden="false" customHeight="true" outlineLevel="0" collapsed="false">
      <c r="A449" s="74" t="n">
        <f aca="false">A448+1</f>
        <v>5</v>
      </c>
      <c r="B449" s="66" t="s">
        <v>826</v>
      </c>
      <c r="C449" s="67" t="s">
        <v>825</v>
      </c>
      <c r="D449" s="73" t="s">
        <v>594</v>
      </c>
      <c r="E449" s="65" t="n">
        <f aca="false">E448+1</f>
        <v>389</v>
      </c>
      <c r="F449" s="74" t="s">
        <v>365</v>
      </c>
      <c r="G449" s="67" t="n">
        <v>120</v>
      </c>
      <c r="H449" s="71" t="n">
        <v>5.91</v>
      </c>
      <c r="I449" s="71" t="n">
        <f aca="false">G449*H449</f>
        <v>709.2</v>
      </c>
      <c r="J449" s="70"/>
      <c r="K449" s="88"/>
    </row>
    <row r="450" s="1" customFormat="true" ht="22.5" hidden="false" customHeight="true" outlineLevel="0" collapsed="false">
      <c r="A450" s="74" t="n">
        <f aca="false">A449+1</f>
        <v>6</v>
      </c>
      <c r="B450" s="66" t="s">
        <v>827</v>
      </c>
      <c r="C450" s="67" t="s">
        <v>825</v>
      </c>
      <c r="D450" s="73" t="s">
        <v>594</v>
      </c>
      <c r="E450" s="65" t="n">
        <f aca="false">E449+1</f>
        <v>390</v>
      </c>
      <c r="F450" s="68" t="s">
        <v>365</v>
      </c>
      <c r="G450" s="68" t="n">
        <v>160</v>
      </c>
      <c r="H450" s="69" t="n">
        <v>7.06</v>
      </c>
      <c r="I450" s="69" t="n">
        <f aca="false">G450*H450</f>
        <v>1129.6</v>
      </c>
      <c r="J450" s="70"/>
      <c r="K450" s="88"/>
    </row>
    <row r="451" s="1" customFormat="true" ht="33.75" hidden="false" customHeight="true" outlineLevel="0" collapsed="false">
      <c r="A451" s="74" t="n">
        <f aca="false">A450+1</f>
        <v>7</v>
      </c>
      <c r="B451" s="66" t="s">
        <v>828</v>
      </c>
      <c r="C451" s="67" t="s">
        <v>829</v>
      </c>
      <c r="D451" s="73" t="s">
        <v>597</v>
      </c>
      <c r="E451" s="65" t="n">
        <f aca="false">E450+1</f>
        <v>391</v>
      </c>
      <c r="F451" s="68" t="s">
        <v>339</v>
      </c>
      <c r="G451" s="68" t="n">
        <v>35</v>
      </c>
      <c r="H451" s="69" t="n">
        <v>16.23</v>
      </c>
      <c r="I451" s="69" t="n">
        <f aca="false">G451*H451</f>
        <v>568.05</v>
      </c>
      <c r="J451" s="70"/>
      <c r="K451" s="88"/>
    </row>
    <row r="452" s="1" customFormat="true" ht="22.5" hidden="false" customHeight="true" outlineLevel="0" collapsed="false">
      <c r="A452" s="74" t="n">
        <f aca="false">A451+1</f>
        <v>8</v>
      </c>
      <c r="B452" s="66" t="s">
        <v>830</v>
      </c>
      <c r="C452" s="67" t="s">
        <v>829</v>
      </c>
      <c r="D452" s="73" t="s">
        <v>597</v>
      </c>
      <c r="E452" s="65" t="n">
        <f aca="false">E451+1</f>
        <v>392</v>
      </c>
      <c r="F452" s="68" t="s">
        <v>339</v>
      </c>
      <c r="G452" s="67" t="n">
        <v>6</v>
      </c>
      <c r="H452" s="69" t="n">
        <v>20.63</v>
      </c>
      <c r="I452" s="69" t="n">
        <f aca="false">G452*H452</f>
        <v>123.78</v>
      </c>
      <c r="J452" s="70"/>
      <c r="K452" s="88"/>
    </row>
    <row r="453" s="1" customFormat="true" ht="33.75" hidden="false" customHeight="true" outlineLevel="0" collapsed="false">
      <c r="A453" s="74" t="n">
        <f aca="false">A452+1</f>
        <v>9</v>
      </c>
      <c r="B453" s="66" t="s">
        <v>831</v>
      </c>
      <c r="C453" s="67" t="s">
        <v>596</v>
      </c>
      <c r="D453" s="67" t="s">
        <v>597</v>
      </c>
      <c r="E453" s="65" t="n">
        <f aca="false">E452+1</f>
        <v>393</v>
      </c>
      <c r="F453" s="68" t="s">
        <v>339</v>
      </c>
      <c r="G453" s="67" t="n">
        <v>1</v>
      </c>
      <c r="H453" s="69" t="n">
        <v>171.19</v>
      </c>
      <c r="I453" s="69" t="n">
        <f aca="false">G453*H453</f>
        <v>171.19</v>
      </c>
      <c r="J453" s="70"/>
      <c r="K453" s="88"/>
    </row>
    <row r="454" s="1" customFormat="true" ht="22.5" hidden="false" customHeight="true" outlineLevel="0" collapsed="false">
      <c r="A454" s="74" t="n">
        <f aca="false">A453+1</f>
        <v>10</v>
      </c>
      <c r="B454" s="66" t="s">
        <v>832</v>
      </c>
      <c r="C454" s="67" t="s">
        <v>596</v>
      </c>
      <c r="D454" s="67" t="s">
        <v>597</v>
      </c>
      <c r="E454" s="65" t="n">
        <f aca="false">E453+1</f>
        <v>394</v>
      </c>
      <c r="F454" s="68" t="s">
        <v>339</v>
      </c>
      <c r="G454" s="67" t="n">
        <v>3</v>
      </c>
      <c r="H454" s="69" t="n">
        <v>79.77</v>
      </c>
      <c r="I454" s="69" t="n">
        <f aca="false">G454*H454</f>
        <v>239.31</v>
      </c>
      <c r="J454" s="70"/>
      <c r="K454" s="88"/>
    </row>
    <row r="455" s="1" customFormat="true" ht="22.5" hidden="false" customHeight="true" outlineLevel="0" collapsed="false">
      <c r="A455" s="74" t="n">
        <f aca="false">A454+1</f>
        <v>11</v>
      </c>
      <c r="B455" s="66" t="s">
        <v>833</v>
      </c>
      <c r="C455" s="67" t="s">
        <v>596</v>
      </c>
      <c r="D455" s="67" t="s">
        <v>597</v>
      </c>
      <c r="E455" s="65" t="n">
        <f aca="false">E454+1</f>
        <v>395</v>
      </c>
      <c r="F455" s="68" t="s">
        <v>339</v>
      </c>
      <c r="G455" s="67" t="n">
        <v>4</v>
      </c>
      <c r="H455" s="71" t="n">
        <v>296.96</v>
      </c>
      <c r="I455" s="71" t="n">
        <f aca="false">G455*H455</f>
        <v>1187.84</v>
      </c>
      <c r="J455" s="70"/>
      <c r="K455" s="88"/>
    </row>
    <row r="456" s="1" customFormat="true" ht="22.5" hidden="false" customHeight="true" outlineLevel="0" collapsed="false">
      <c r="A456" s="74" t="n">
        <f aca="false">A455+1</f>
        <v>12</v>
      </c>
      <c r="B456" s="66" t="s">
        <v>834</v>
      </c>
      <c r="C456" s="67" t="s">
        <v>596</v>
      </c>
      <c r="D456" s="67" t="s">
        <v>597</v>
      </c>
      <c r="E456" s="65" t="n">
        <f aca="false">E455+1</f>
        <v>396</v>
      </c>
      <c r="F456" s="68" t="s">
        <v>339</v>
      </c>
      <c r="G456" s="68" t="n">
        <v>3</v>
      </c>
      <c r="H456" s="69" t="n">
        <v>80.93</v>
      </c>
      <c r="I456" s="69" t="n">
        <f aca="false">G456*H456</f>
        <v>242.79</v>
      </c>
      <c r="J456" s="70"/>
      <c r="K456" s="88"/>
    </row>
    <row r="457" s="1" customFormat="true" ht="22.5" hidden="false" customHeight="true" outlineLevel="0" collapsed="false">
      <c r="A457" s="74" t="n">
        <f aca="false">A456+1</f>
        <v>13</v>
      </c>
      <c r="B457" s="66" t="s">
        <v>835</v>
      </c>
      <c r="C457" s="67" t="s">
        <v>596</v>
      </c>
      <c r="D457" s="65" t="s">
        <v>597</v>
      </c>
      <c r="E457" s="65" t="n">
        <f aca="false">E456+1</f>
        <v>397</v>
      </c>
      <c r="F457" s="74" t="s">
        <v>339</v>
      </c>
      <c r="G457" s="68" t="n">
        <v>1</v>
      </c>
      <c r="H457" s="69" t="n">
        <v>112.43</v>
      </c>
      <c r="I457" s="69" t="n">
        <f aca="false">G457*H457</f>
        <v>112.43</v>
      </c>
      <c r="J457" s="70"/>
      <c r="K457" s="88"/>
    </row>
    <row r="458" s="1" customFormat="true" ht="112.5" hidden="false" customHeight="true" outlineLevel="0" collapsed="false">
      <c r="A458" s="74" t="n">
        <f aca="false">A457+1</f>
        <v>14</v>
      </c>
      <c r="B458" s="66" t="s">
        <v>836</v>
      </c>
      <c r="C458" s="67" t="s">
        <v>596</v>
      </c>
      <c r="D458" s="67" t="s">
        <v>597</v>
      </c>
      <c r="E458" s="65" t="n">
        <f aca="false">E457+1</f>
        <v>398</v>
      </c>
      <c r="F458" s="68" t="s">
        <v>339</v>
      </c>
      <c r="G458" s="67" t="n">
        <v>1</v>
      </c>
      <c r="H458" s="69" t="n">
        <v>1847.84</v>
      </c>
      <c r="I458" s="69" t="n">
        <f aca="false">G458*H458</f>
        <v>1847.84</v>
      </c>
      <c r="J458" s="70"/>
      <c r="K458" s="88"/>
    </row>
    <row r="459" s="1" customFormat="true" ht="45" hidden="false" customHeight="true" outlineLevel="0" collapsed="false">
      <c r="A459" s="74" t="n">
        <f aca="false">A458+1</f>
        <v>15</v>
      </c>
      <c r="B459" s="66" t="s">
        <v>837</v>
      </c>
      <c r="C459" s="67" t="s">
        <v>596</v>
      </c>
      <c r="D459" s="67" t="s">
        <v>838</v>
      </c>
      <c r="E459" s="65" t="n">
        <f aca="false">E458+1</f>
        <v>399</v>
      </c>
      <c r="F459" s="68" t="s">
        <v>339</v>
      </c>
      <c r="G459" s="67" t="n">
        <v>1</v>
      </c>
      <c r="H459" s="69" t="n">
        <v>2347.84</v>
      </c>
      <c r="I459" s="69" t="n">
        <f aca="false">G459*H459</f>
        <v>2347.84</v>
      </c>
      <c r="J459" s="70"/>
      <c r="K459" s="88"/>
    </row>
    <row r="460" s="1" customFormat="true" ht="78.75" hidden="false" customHeight="true" outlineLevel="0" collapsed="false">
      <c r="A460" s="74" t="n">
        <f aca="false">A459+1</f>
        <v>16</v>
      </c>
      <c r="B460" s="66" t="s">
        <v>839</v>
      </c>
      <c r="C460" s="67" t="s">
        <v>596</v>
      </c>
      <c r="D460" s="67" t="s">
        <v>838</v>
      </c>
      <c r="E460" s="65" t="n">
        <f aca="false">E459+1</f>
        <v>400</v>
      </c>
      <c r="F460" s="68" t="s">
        <v>339</v>
      </c>
      <c r="G460" s="67" t="n">
        <v>1</v>
      </c>
      <c r="H460" s="71" t="n">
        <v>869.92</v>
      </c>
      <c r="I460" s="71" t="n">
        <f aca="false">G460*H460</f>
        <v>869.92</v>
      </c>
      <c r="J460" s="70"/>
      <c r="K460" s="88"/>
    </row>
    <row r="461" s="1" customFormat="true" ht="56.25" hidden="false" customHeight="true" outlineLevel="0" collapsed="false">
      <c r="A461" s="74" t="n">
        <f aca="false">A460+1</f>
        <v>17</v>
      </c>
      <c r="B461" s="66" t="s">
        <v>840</v>
      </c>
      <c r="C461" s="67" t="s">
        <v>596</v>
      </c>
      <c r="D461" s="67" t="s">
        <v>838</v>
      </c>
      <c r="E461" s="65" t="n">
        <f aca="false">E460+1</f>
        <v>401</v>
      </c>
      <c r="F461" s="68" t="s">
        <v>339</v>
      </c>
      <c r="G461" s="68" t="n">
        <v>1</v>
      </c>
      <c r="H461" s="69" t="n">
        <v>146.96</v>
      </c>
      <c r="I461" s="69" t="n">
        <f aca="false">G461*H461</f>
        <v>146.96</v>
      </c>
      <c r="J461" s="70"/>
      <c r="K461" s="88"/>
    </row>
    <row r="462" s="1" customFormat="true" ht="45" hidden="false" customHeight="true" outlineLevel="0" collapsed="false">
      <c r="A462" s="74" t="n">
        <f aca="false">A461+1</f>
        <v>18</v>
      </c>
      <c r="B462" s="66" t="s">
        <v>841</v>
      </c>
      <c r="C462" s="67" t="s">
        <v>596</v>
      </c>
      <c r="D462" s="65" t="s">
        <v>838</v>
      </c>
      <c r="E462" s="65" t="n">
        <f aca="false">E461+1</f>
        <v>402</v>
      </c>
      <c r="F462" s="74" t="s">
        <v>339</v>
      </c>
      <c r="G462" s="68" t="n">
        <v>1</v>
      </c>
      <c r="H462" s="69" t="n">
        <v>226.96</v>
      </c>
      <c r="I462" s="69" t="n">
        <f aca="false">G462*H462</f>
        <v>226.96</v>
      </c>
      <c r="J462" s="70"/>
      <c r="K462" s="88"/>
    </row>
    <row r="463" s="1" customFormat="true" ht="11.25" hidden="false" customHeight="true" outlineLevel="0" collapsed="false">
      <c r="A463" s="76"/>
      <c r="B463" s="77" t="s">
        <v>842</v>
      </c>
      <c r="C463" s="77"/>
      <c r="D463" s="77"/>
      <c r="E463" s="77"/>
      <c r="F463" s="65"/>
      <c r="G463" s="92"/>
      <c r="H463" s="82"/>
      <c r="I463" s="83" t="n">
        <f aca="false">SUM(I445:I462)</f>
        <v>19606.91</v>
      </c>
      <c r="J463" s="84" t="n">
        <f aca="false">SUM(I445:I462)</f>
        <v>19606.91</v>
      </c>
      <c r="K463" s="88"/>
    </row>
    <row r="464" s="1" customFormat="true" ht="12" hidden="false" customHeight="true" outlineLevel="0" collapsed="false">
      <c r="A464" s="60" t="s">
        <v>843</v>
      </c>
      <c r="B464" s="85"/>
      <c r="C464" s="86"/>
      <c r="D464" s="85"/>
      <c r="E464" s="85"/>
      <c r="F464" s="85"/>
      <c r="G464" s="87"/>
      <c r="H464" s="87"/>
      <c r="I464" s="87"/>
      <c r="J464" s="64"/>
      <c r="K464" s="88"/>
    </row>
    <row r="465" s="1" customFormat="true" ht="33.75" hidden="false" customHeight="true" outlineLevel="0" collapsed="false">
      <c r="A465" s="74" t="n">
        <v>1</v>
      </c>
      <c r="B465" s="106" t="s">
        <v>844</v>
      </c>
      <c r="C465" s="67" t="s">
        <v>845</v>
      </c>
      <c r="D465" s="65" t="s">
        <v>846</v>
      </c>
      <c r="E465" s="65" t="n">
        <f aca="false">E462+1</f>
        <v>403</v>
      </c>
      <c r="F465" s="65" t="s">
        <v>339</v>
      </c>
      <c r="G465" s="67" t="n">
        <v>1</v>
      </c>
      <c r="H465" s="69" t="n">
        <v>19238.4</v>
      </c>
      <c r="I465" s="69" t="n">
        <f aca="false">G465*H465</f>
        <v>19238.4</v>
      </c>
      <c r="J465" s="70"/>
      <c r="K465" s="88"/>
    </row>
    <row r="466" s="1" customFormat="true" ht="11.25" hidden="false" customHeight="true" outlineLevel="0" collapsed="false">
      <c r="A466" s="76"/>
      <c r="B466" s="77" t="s">
        <v>847</v>
      </c>
      <c r="C466" s="77"/>
      <c r="D466" s="77"/>
      <c r="E466" s="80"/>
      <c r="F466" s="80"/>
      <c r="G466" s="81"/>
      <c r="H466" s="82"/>
      <c r="I466" s="83" t="n">
        <f aca="false">SUM(I465)</f>
        <v>19238.4</v>
      </c>
      <c r="J466" s="84" t="n">
        <f aca="false">I466</f>
        <v>19238.4</v>
      </c>
      <c r="K466" s="88"/>
    </row>
    <row r="467" s="1" customFormat="true" ht="12.75" hidden="false" customHeight="true" outlineLevel="0" collapsed="false">
      <c r="A467" s="107"/>
      <c r="B467" s="108" t="s">
        <v>848</v>
      </c>
      <c r="C467" s="108"/>
      <c r="D467" s="108"/>
      <c r="E467" s="109"/>
      <c r="F467" s="109"/>
      <c r="G467" s="110"/>
      <c r="H467" s="110"/>
      <c r="I467" s="110"/>
      <c r="J467" s="111" t="n">
        <f aca="false">SUM(J466+J463+J443+J370+J326+J300+J258+J209)</f>
        <v>494848.2</v>
      </c>
      <c r="K467" s="88"/>
    </row>
    <row r="468" s="1" customFormat="true" ht="12.75" hidden="false" customHeight="true" outlineLevel="0" collapsed="false">
      <c r="B468" s="112"/>
      <c r="C468" s="112"/>
      <c r="D468" s="112"/>
      <c r="E468" s="113"/>
      <c r="F468" s="113"/>
      <c r="G468" s="114"/>
      <c r="H468" s="114"/>
      <c r="I468" s="114"/>
      <c r="J468" s="115"/>
      <c r="K468" s="88"/>
    </row>
    <row r="469" s="1" customFormat="true" ht="12" hidden="false" customHeight="true" outlineLevel="0" collapsed="false">
      <c r="A469" s="116" t="s">
        <v>849</v>
      </c>
      <c r="B469" s="117"/>
      <c r="C469" s="117"/>
      <c r="D469" s="117"/>
      <c r="E469" s="118"/>
      <c r="F469" s="117"/>
      <c r="G469" s="119"/>
      <c r="H469" s="119"/>
      <c r="I469" s="119"/>
      <c r="J469" s="120"/>
      <c r="K469" s="88"/>
    </row>
    <row r="470" s="1" customFormat="true" ht="12" hidden="false" customHeight="true" outlineLevel="0" collapsed="false">
      <c r="A470" s="24" t="s">
        <v>850</v>
      </c>
      <c r="B470" s="25"/>
      <c r="C470" s="25"/>
      <c r="D470" s="25"/>
      <c r="E470" s="26"/>
      <c r="F470" s="25"/>
      <c r="G470" s="27"/>
      <c r="H470" s="27"/>
      <c r="I470" s="27"/>
      <c r="J470" s="28"/>
      <c r="K470" s="88"/>
    </row>
    <row r="471" s="1" customFormat="true" ht="45" hidden="false" customHeight="true" outlineLevel="0" collapsed="false">
      <c r="A471" s="121" t="n">
        <v>1</v>
      </c>
      <c r="B471" s="122" t="s">
        <v>851</v>
      </c>
      <c r="C471" s="123" t="s">
        <v>852</v>
      </c>
      <c r="D471" s="124" t="s">
        <v>853</v>
      </c>
      <c r="E471" s="125" t="n">
        <v>404</v>
      </c>
      <c r="F471" s="124" t="s">
        <v>854</v>
      </c>
      <c r="G471" s="126" t="n">
        <v>121.5</v>
      </c>
      <c r="H471" s="127" t="n">
        <v>1.5</v>
      </c>
      <c r="I471" s="127" t="n">
        <f aca="false">H471*G471</f>
        <v>182.25</v>
      </c>
      <c r="J471" s="128"/>
      <c r="K471" s="129"/>
      <c r="L471" s="130"/>
      <c r="M471" s="130"/>
      <c r="N471" s="131"/>
      <c r="O471" s="132"/>
      <c r="Q471" s="133"/>
      <c r="R471" s="133"/>
      <c r="S471" s="134"/>
      <c r="T471" s="135"/>
      <c r="U471" s="129"/>
      <c r="V471" s="130"/>
      <c r="W471" s="130"/>
      <c r="X471" s="131"/>
      <c r="Y471" s="132"/>
      <c r="Z471" s="130"/>
      <c r="AA471" s="133"/>
      <c r="AB471" s="133"/>
      <c r="AC471" s="134"/>
      <c r="AD471" s="135"/>
      <c r="AE471" s="129"/>
      <c r="AF471" s="136"/>
      <c r="AG471" s="67"/>
      <c r="AH471" s="65"/>
      <c r="AI471" s="68"/>
      <c r="AJ471" s="67"/>
      <c r="AK471" s="69"/>
      <c r="AL471" s="69"/>
      <c r="AM471" s="70"/>
      <c r="AN471" s="74"/>
      <c r="AO471" s="66"/>
      <c r="AP471" s="67"/>
      <c r="AQ471" s="67"/>
      <c r="AR471" s="65"/>
      <c r="AS471" s="68"/>
      <c r="AT471" s="67"/>
      <c r="AU471" s="69"/>
      <c r="AV471" s="69"/>
      <c r="AW471" s="70"/>
      <c r="AX471" s="74"/>
      <c r="AY471" s="66"/>
      <c r="AZ471" s="67"/>
      <c r="BA471" s="67"/>
      <c r="BB471" s="65"/>
      <c r="BC471" s="68"/>
      <c r="BD471" s="67"/>
      <c r="BE471" s="69"/>
      <c r="BF471" s="69"/>
      <c r="BG471" s="70"/>
      <c r="BH471" s="74"/>
      <c r="BI471" s="66"/>
      <c r="BJ471" s="67"/>
      <c r="BK471" s="67"/>
      <c r="BL471" s="65"/>
      <c r="BM471" s="68"/>
      <c r="BN471" s="67"/>
      <c r="BO471" s="69"/>
      <c r="BP471" s="69"/>
      <c r="BQ471" s="70"/>
      <c r="BR471" s="74"/>
      <c r="BS471" s="66"/>
      <c r="BT471" s="67"/>
      <c r="BU471" s="67"/>
      <c r="BV471" s="65"/>
      <c r="BW471" s="68"/>
      <c r="BX471" s="67"/>
      <c r="BY471" s="69"/>
      <c r="BZ471" s="69"/>
      <c r="CA471" s="70"/>
      <c r="CB471" s="74"/>
      <c r="CC471" s="66"/>
      <c r="CD471" s="67"/>
      <c r="CE471" s="67"/>
      <c r="CF471" s="65"/>
      <c r="CG471" s="68"/>
      <c r="CH471" s="67"/>
      <c r="CI471" s="69"/>
      <c r="CJ471" s="69"/>
      <c r="CK471" s="70"/>
      <c r="CL471" s="74"/>
      <c r="CM471" s="66"/>
      <c r="CN471" s="67"/>
      <c r="CO471" s="67"/>
      <c r="CP471" s="65"/>
      <c r="CQ471" s="68"/>
      <c r="CR471" s="67"/>
      <c r="CS471" s="69"/>
      <c r="CT471" s="69"/>
      <c r="CU471" s="70"/>
      <c r="CV471" s="74"/>
      <c r="CW471" s="66"/>
      <c r="CX471" s="67"/>
      <c r="CY471" s="67"/>
      <c r="CZ471" s="65"/>
      <c r="DA471" s="68"/>
      <c r="DB471" s="67"/>
      <c r="DC471" s="69"/>
      <c r="DD471" s="69"/>
      <c r="DE471" s="70"/>
      <c r="DF471" s="74"/>
      <c r="DG471" s="66"/>
      <c r="DH471" s="67"/>
      <c r="DI471" s="67"/>
      <c r="DJ471" s="65"/>
      <c r="DK471" s="68"/>
      <c r="DL471" s="67"/>
      <c r="DM471" s="69"/>
      <c r="DN471" s="69"/>
      <c r="DO471" s="70"/>
      <c r="DP471" s="74"/>
      <c r="DQ471" s="66"/>
      <c r="DR471" s="67"/>
      <c r="DS471" s="67"/>
      <c r="DT471" s="65"/>
      <c r="DU471" s="68"/>
      <c r="DV471" s="67"/>
      <c r="DW471" s="69"/>
      <c r="DX471" s="69"/>
      <c r="DY471" s="70"/>
      <c r="DZ471" s="74"/>
      <c r="EA471" s="66"/>
      <c r="EB471" s="67"/>
      <c r="EC471" s="67"/>
      <c r="ED471" s="65"/>
      <c r="EE471" s="68"/>
      <c r="EF471" s="67"/>
      <c r="EG471" s="69"/>
      <c r="EH471" s="69"/>
      <c r="EI471" s="70"/>
      <c r="EJ471" s="74"/>
      <c r="EK471" s="66"/>
      <c r="EL471" s="67"/>
      <c r="EM471" s="67"/>
      <c r="EN471" s="65"/>
      <c r="EO471" s="68"/>
      <c r="EP471" s="67"/>
      <c r="EQ471" s="69"/>
      <c r="ER471" s="69"/>
      <c r="ES471" s="70"/>
      <c r="ET471" s="74"/>
      <c r="EU471" s="66"/>
      <c r="EV471" s="67"/>
      <c r="EW471" s="67"/>
      <c r="EX471" s="65"/>
      <c r="EY471" s="68"/>
      <c r="EZ471" s="67"/>
      <c r="FA471" s="69"/>
      <c r="FB471" s="69"/>
      <c r="FC471" s="70"/>
      <c r="FD471" s="74"/>
      <c r="FE471" s="66"/>
      <c r="FF471" s="67"/>
      <c r="FG471" s="67"/>
      <c r="FH471" s="65"/>
      <c r="FI471" s="68"/>
      <c r="FJ471" s="67"/>
      <c r="FK471" s="69"/>
      <c r="FL471" s="69"/>
      <c r="FM471" s="70"/>
      <c r="FN471" s="74"/>
      <c r="FO471" s="66"/>
      <c r="FP471" s="67"/>
      <c r="FQ471" s="67"/>
      <c r="FR471" s="65"/>
      <c r="FS471" s="68"/>
      <c r="FT471" s="67"/>
      <c r="FU471" s="69"/>
      <c r="FV471" s="69"/>
      <c r="FW471" s="70"/>
      <c r="FX471" s="74"/>
      <c r="FY471" s="66"/>
      <c r="FZ471" s="67"/>
      <c r="GA471" s="67"/>
      <c r="GB471" s="65"/>
      <c r="GC471" s="68"/>
      <c r="GD471" s="67"/>
      <c r="GE471" s="69"/>
      <c r="GF471" s="69"/>
      <c r="GG471" s="70"/>
      <c r="GH471" s="74"/>
      <c r="GI471" s="66"/>
      <c r="GJ471" s="67"/>
      <c r="GK471" s="67"/>
      <c r="GL471" s="65"/>
      <c r="GM471" s="68"/>
      <c r="GN471" s="67"/>
      <c r="GO471" s="69"/>
      <c r="GP471" s="69"/>
      <c r="GQ471" s="70"/>
      <c r="GR471" s="74"/>
      <c r="GS471" s="66"/>
      <c r="GT471" s="67"/>
      <c r="GU471" s="67"/>
      <c r="GV471" s="65"/>
      <c r="GW471" s="68"/>
      <c r="GX471" s="67"/>
      <c r="GY471" s="69"/>
      <c r="GZ471" s="69"/>
      <c r="HA471" s="70"/>
      <c r="HB471" s="74"/>
      <c r="HC471" s="66"/>
      <c r="HD471" s="67"/>
      <c r="HE471" s="67"/>
      <c r="HF471" s="65"/>
      <c r="HG471" s="68"/>
      <c r="HH471" s="67"/>
      <c r="HI471" s="69"/>
      <c r="HJ471" s="69"/>
      <c r="HK471" s="70"/>
      <c r="HL471" s="74"/>
      <c r="HM471" s="66"/>
      <c r="HN471" s="67"/>
      <c r="HO471" s="67"/>
      <c r="HP471" s="65"/>
      <c r="HQ471" s="68"/>
      <c r="HR471" s="67"/>
      <c r="HS471" s="69"/>
      <c r="HT471" s="69"/>
      <c r="HU471" s="70"/>
      <c r="HV471" s="74"/>
      <c r="HW471" s="66"/>
      <c r="HX471" s="67"/>
      <c r="HY471" s="67"/>
      <c r="HZ471" s="65"/>
      <c r="IA471" s="68"/>
      <c r="IB471" s="67"/>
      <c r="IC471" s="69"/>
      <c r="ID471" s="69"/>
      <c r="IE471" s="70"/>
      <c r="IF471" s="74"/>
      <c r="IG471" s="66"/>
      <c r="IH471" s="67"/>
      <c r="II471" s="67"/>
      <c r="IJ471" s="65"/>
      <c r="IK471" s="68"/>
      <c r="IL471" s="67"/>
      <c r="IM471" s="69"/>
      <c r="IN471" s="69"/>
      <c r="IO471" s="70"/>
      <c r="IP471" s="74"/>
      <c r="IQ471" s="66"/>
      <c r="IR471" s="67"/>
      <c r="IS471" s="67"/>
      <c r="IT471" s="65"/>
      <c r="IU471" s="68"/>
    </row>
    <row r="472" s="1" customFormat="true" ht="22.5" hidden="false" customHeight="true" outlineLevel="0" collapsed="false">
      <c r="A472" s="121" t="n">
        <v>2</v>
      </c>
      <c r="B472" s="122" t="s">
        <v>855</v>
      </c>
      <c r="C472" s="123" t="s">
        <v>856</v>
      </c>
      <c r="D472" s="124" t="s">
        <v>857</v>
      </c>
      <c r="E472" s="125" t="n">
        <v>405</v>
      </c>
      <c r="F472" s="124" t="s">
        <v>858</v>
      </c>
      <c r="G472" s="126" t="n">
        <v>25.6</v>
      </c>
      <c r="H472" s="127" t="n">
        <v>7</v>
      </c>
      <c r="I472" s="127" t="n">
        <f aca="false">H472*G472</f>
        <v>179.2</v>
      </c>
      <c r="J472" s="128"/>
      <c r="K472" s="129"/>
      <c r="L472" s="130"/>
      <c r="M472" s="130"/>
      <c r="N472" s="131"/>
      <c r="O472" s="132"/>
      <c r="Q472" s="133"/>
      <c r="R472" s="133"/>
      <c r="S472" s="134"/>
      <c r="T472" s="135"/>
      <c r="U472" s="129"/>
      <c r="V472" s="130"/>
      <c r="W472" s="130"/>
      <c r="X472" s="131"/>
      <c r="Y472" s="132"/>
      <c r="Z472" s="130"/>
      <c r="AA472" s="133"/>
      <c r="AB472" s="133"/>
      <c r="AC472" s="134"/>
      <c r="AD472" s="135"/>
      <c r="AE472" s="129"/>
      <c r="AF472" s="136"/>
      <c r="AG472" s="67"/>
      <c r="AH472" s="65"/>
      <c r="AI472" s="68"/>
      <c r="AJ472" s="67"/>
      <c r="AK472" s="69"/>
      <c r="AL472" s="69"/>
      <c r="AM472" s="70"/>
      <c r="AN472" s="74"/>
      <c r="AO472" s="66"/>
      <c r="AP472" s="67"/>
      <c r="AQ472" s="67"/>
      <c r="AR472" s="65"/>
      <c r="AS472" s="68"/>
      <c r="AT472" s="67"/>
      <c r="AU472" s="69"/>
      <c r="AV472" s="69"/>
      <c r="AW472" s="70"/>
      <c r="AX472" s="74"/>
      <c r="AY472" s="66"/>
      <c r="AZ472" s="67"/>
      <c r="BA472" s="67"/>
      <c r="BB472" s="65"/>
      <c r="BC472" s="68"/>
      <c r="BD472" s="67"/>
      <c r="BE472" s="69"/>
      <c r="BF472" s="69"/>
      <c r="BG472" s="70"/>
      <c r="BH472" s="74"/>
      <c r="BI472" s="66"/>
      <c r="BJ472" s="67"/>
      <c r="BK472" s="67"/>
      <c r="BL472" s="65"/>
      <c r="BM472" s="68"/>
      <c r="BN472" s="67"/>
      <c r="BO472" s="69"/>
      <c r="BP472" s="69"/>
      <c r="BQ472" s="70"/>
      <c r="BR472" s="74"/>
      <c r="BS472" s="66"/>
      <c r="BT472" s="67"/>
      <c r="BU472" s="67"/>
      <c r="BV472" s="65"/>
      <c r="BW472" s="68"/>
      <c r="BX472" s="67"/>
      <c r="BY472" s="69"/>
      <c r="BZ472" s="69"/>
      <c r="CA472" s="70"/>
      <c r="CB472" s="74"/>
      <c r="CC472" s="66"/>
      <c r="CD472" s="67"/>
      <c r="CE472" s="67"/>
      <c r="CF472" s="65"/>
      <c r="CG472" s="68"/>
      <c r="CH472" s="67"/>
      <c r="CI472" s="69"/>
      <c r="CJ472" s="69"/>
      <c r="CK472" s="70"/>
      <c r="CL472" s="74"/>
      <c r="CM472" s="66"/>
      <c r="CN472" s="67"/>
      <c r="CO472" s="67"/>
      <c r="CP472" s="65"/>
      <c r="CQ472" s="68"/>
      <c r="CR472" s="67"/>
      <c r="CS472" s="69"/>
      <c r="CT472" s="69"/>
      <c r="CU472" s="70"/>
      <c r="CV472" s="74"/>
      <c r="CW472" s="66"/>
      <c r="CX472" s="67"/>
      <c r="CY472" s="67"/>
      <c r="CZ472" s="65"/>
      <c r="DA472" s="68"/>
      <c r="DB472" s="67"/>
      <c r="DC472" s="69"/>
      <c r="DD472" s="69"/>
      <c r="DE472" s="70"/>
      <c r="DF472" s="74"/>
      <c r="DG472" s="66"/>
      <c r="DH472" s="67"/>
      <c r="DI472" s="67"/>
      <c r="DJ472" s="65"/>
      <c r="DK472" s="68"/>
      <c r="DL472" s="67"/>
      <c r="DM472" s="69"/>
      <c r="DN472" s="69"/>
      <c r="DO472" s="70"/>
      <c r="DP472" s="74"/>
      <c r="DQ472" s="66"/>
      <c r="DR472" s="67"/>
      <c r="DS472" s="67"/>
      <c r="DT472" s="65"/>
      <c r="DU472" s="68"/>
      <c r="DV472" s="67"/>
      <c r="DW472" s="69"/>
      <c r="DX472" s="69"/>
      <c r="DY472" s="70"/>
      <c r="DZ472" s="74"/>
      <c r="EA472" s="66"/>
      <c r="EB472" s="67"/>
      <c r="EC472" s="67"/>
      <c r="ED472" s="65"/>
      <c r="EE472" s="68"/>
      <c r="EF472" s="67"/>
      <c r="EG472" s="69"/>
      <c r="EH472" s="69"/>
      <c r="EI472" s="70"/>
      <c r="EJ472" s="74"/>
      <c r="EK472" s="66"/>
      <c r="EL472" s="67"/>
      <c r="EM472" s="67"/>
      <c r="EN472" s="65"/>
      <c r="EO472" s="68"/>
      <c r="EP472" s="67"/>
      <c r="EQ472" s="69"/>
      <c r="ER472" s="69"/>
      <c r="ES472" s="70"/>
      <c r="ET472" s="74"/>
      <c r="EU472" s="66"/>
      <c r="EV472" s="67"/>
      <c r="EW472" s="67"/>
      <c r="EX472" s="65"/>
      <c r="EY472" s="68"/>
      <c r="EZ472" s="67"/>
      <c r="FA472" s="69"/>
      <c r="FB472" s="69"/>
      <c r="FC472" s="70"/>
      <c r="FD472" s="74"/>
      <c r="FE472" s="66"/>
      <c r="FF472" s="67"/>
      <c r="FG472" s="67"/>
      <c r="FH472" s="65"/>
      <c r="FI472" s="68"/>
      <c r="FJ472" s="67"/>
      <c r="FK472" s="69"/>
      <c r="FL472" s="69"/>
      <c r="FM472" s="70"/>
      <c r="FN472" s="74"/>
      <c r="FO472" s="66"/>
      <c r="FP472" s="67"/>
      <c r="FQ472" s="67"/>
      <c r="FR472" s="65"/>
      <c r="FS472" s="68"/>
      <c r="FT472" s="67"/>
      <c r="FU472" s="69"/>
      <c r="FV472" s="69"/>
      <c r="FW472" s="70"/>
      <c r="FX472" s="74"/>
      <c r="FY472" s="66"/>
      <c r="FZ472" s="67"/>
      <c r="GA472" s="67"/>
      <c r="GB472" s="65"/>
      <c r="GC472" s="68"/>
      <c r="GD472" s="67"/>
      <c r="GE472" s="69"/>
      <c r="GF472" s="69"/>
      <c r="GG472" s="70"/>
      <c r="GH472" s="74"/>
      <c r="GI472" s="66"/>
      <c r="GJ472" s="67"/>
      <c r="GK472" s="67"/>
      <c r="GL472" s="65"/>
      <c r="GM472" s="68"/>
      <c r="GN472" s="67"/>
      <c r="GO472" s="69"/>
      <c r="GP472" s="69"/>
      <c r="GQ472" s="70"/>
      <c r="GR472" s="74"/>
      <c r="GS472" s="66"/>
      <c r="GT472" s="67"/>
      <c r="GU472" s="67"/>
      <c r="GV472" s="65"/>
      <c r="GW472" s="68"/>
      <c r="GX472" s="67"/>
      <c r="GY472" s="69"/>
      <c r="GZ472" s="69"/>
      <c r="HA472" s="70"/>
      <c r="HB472" s="74"/>
      <c r="HC472" s="66"/>
      <c r="HD472" s="67"/>
      <c r="HE472" s="67"/>
      <c r="HF472" s="65"/>
      <c r="HG472" s="68"/>
      <c r="HH472" s="67"/>
      <c r="HI472" s="69"/>
      <c r="HJ472" s="69"/>
      <c r="HK472" s="70"/>
      <c r="HL472" s="74"/>
      <c r="HM472" s="66"/>
      <c r="HN472" s="67"/>
      <c r="HO472" s="67"/>
      <c r="HP472" s="65"/>
      <c r="HQ472" s="68"/>
      <c r="HR472" s="67"/>
      <c r="HS472" s="69"/>
      <c r="HT472" s="69"/>
      <c r="HU472" s="70"/>
      <c r="HV472" s="74"/>
      <c r="HW472" s="66"/>
      <c r="HX472" s="67"/>
      <c r="HY472" s="67"/>
      <c r="HZ472" s="65"/>
      <c r="IA472" s="68"/>
      <c r="IB472" s="67"/>
      <c r="IC472" s="69"/>
      <c r="ID472" s="69"/>
      <c r="IE472" s="70"/>
      <c r="IF472" s="74"/>
      <c r="IG472" s="66"/>
      <c r="IH472" s="67"/>
      <c r="II472" s="67"/>
      <c r="IJ472" s="65"/>
      <c r="IK472" s="68"/>
      <c r="IL472" s="67"/>
      <c r="IM472" s="69"/>
      <c r="IN472" s="69"/>
      <c r="IO472" s="70"/>
      <c r="IP472" s="74"/>
      <c r="IQ472" s="66"/>
      <c r="IR472" s="67"/>
      <c r="IS472" s="67"/>
      <c r="IT472" s="65"/>
      <c r="IU472" s="68"/>
    </row>
    <row r="473" s="1" customFormat="true" ht="11.25" hidden="false" customHeight="true" outlineLevel="0" collapsed="false">
      <c r="A473" s="121" t="n">
        <v>3</v>
      </c>
      <c r="B473" s="122" t="s">
        <v>859</v>
      </c>
      <c r="C473" s="123" t="s">
        <v>860</v>
      </c>
      <c r="D473" s="124" t="s">
        <v>861</v>
      </c>
      <c r="E473" s="125" t="n">
        <v>406</v>
      </c>
      <c r="F473" s="124" t="s">
        <v>858</v>
      </c>
      <c r="G473" s="126" t="n">
        <v>82</v>
      </c>
      <c r="H473" s="127" t="n">
        <v>8.5</v>
      </c>
      <c r="I473" s="127" t="n">
        <f aca="false">H473*G473</f>
        <v>697</v>
      </c>
      <c r="J473" s="128"/>
      <c r="K473" s="129"/>
      <c r="L473" s="130"/>
      <c r="M473" s="130"/>
      <c r="N473" s="131"/>
      <c r="O473" s="132"/>
      <c r="Q473" s="133"/>
      <c r="R473" s="133"/>
      <c r="S473" s="134"/>
      <c r="T473" s="135"/>
      <c r="U473" s="129"/>
      <c r="V473" s="130"/>
      <c r="W473" s="130"/>
      <c r="X473" s="131"/>
      <c r="Y473" s="132"/>
      <c r="Z473" s="130"/>
      <c r="AA473" s="133"/>
      <c r="AB473" s="133"/>
      <c r="AC473" s="134"/>
      <c r="AD473" s="135"/>
      <c r="AE473" s="129"/>
      <c r="AF473" s="136"/>
      <c r="AG473" s="67"/>
      <c r="AH473" s="65"/>
      <c r="AI473" s="68"/>
      <c r="AJ473" s="67"/>
      <c r="AK473" s="69"/>
      <c r="AL473" s="69"/>
      <c r="AM473" s="70"/>
      <c r="AN473" s="74"/>
      <c r="AO473" s="66"/>
      <c r="AP473" s="67"/>
      <c r="AQ473" s="67"/>
      <c r="AR473" s="65"/>
      <c r="AS473" s="68"/>
      <c r="AT473" s="67"/>
      <c r="AU473" s="69"/>
      <c r="AV473" s="69"/>
      <c r="AW473" s="70"/>
      <c r="AX473" s="74"/>
      <c r="AY473" s="66"/>
      <c r="AZ473" s="67"/>
      <c r="BA473" s="67"/>
      <c r="BB473" s="65"/>
      <c r="BC473" s="68"/>
      <c r="BD473" s="67"/>
      <c r="BE473" s="69"/>
      <c r="BF473" s="69"/>
      <c r="BG473" s="70"/>
      <c r="BH473" s="74"/>
      <c r="BI473" s="66"/>
      <c r="BJ473" s="67"/>
      <c r="BK473" s="67"/>
      <c r="BL473" s="65"/>
      <c r="BM473" s="68"/>
      <c r="BN473" s="67"/>
      <c r="BO473" s="69"/>
      <c r="BP473" s="69"/>
      <c r="BQ473" s="70"/>
      <c r="BR473" s="74"/>
      <c r="BS473" s="66"/>
      <c r="BT473" s="67"/>
      <c r="BU473" s="67"/>
      <c r="BV473" s="65"/>
      <c r="BW473" s="68"/>
      <c r="BX473" s="67"/>
      <c r="BY473" s="69"/>
      <c r="BZ473" s="69"/>
      <c r="CA473" s="70"/>
      <c r="CB473" s="74"/>
      <c r="CC473" s="66"/>
      <c r="CD473" s="67"/>
      <c r="CE473" s="67"/>
      <c r="CF473" s="65"/>
      <c r="CG473" s="68"/>
      <c r="CH473" s="67"/>
      <c r="CI473" s="69"/>
      <c r="CJ473" s="69"/>
      <c r="CK473" s="70"/>
      <c r="CL473" s="74"/>
      <c r="CM473" s="66"/>
      <c r="CN473" s="67"/>
      <c r="CO473" s="67"/>
      <c r="CP473" s="65"/>
      <c r="CQ473" s="68"/>
      <c r="CR473" s="67"/>
      <c r="CS473" s="69"/>
      <c r="CT473" s="69"/>
      <c r="CU473" s="70"/>
      <c r="CV473" s="74"/>
      <c r="CW473" s="66"/>
      <c r="CX473" s="67"/>
      <c r="CY473" s="67"/>
      <c r="CZ473" s="65"/>
      <c r="DA473" s="68"/>
      <c r="DB473" s="67"/>
      <c r="DC473" s="69"/>
      <c r="DD473" s="69"/>
      <c r="DE473" s="70"/>
      <c r="DF473" s="74"/>
      <c r="DG473" s="66"/>
      <c r="DH473" s="67"/>
      <c r="DI473" s="67"/>
      <c r="DJ473" s="65"/>
      <c r="DK473" s="68"/>
      <c r="DL473" s="67"/>
      <c r="DM473" s="69"/>
      <c r="DN473" s="69"/>
      <c r="DO473" s="70"/>
      <c r="DP473" s="74"/>
      <c r="DQ473" s="66"/>
      <c r="DR473" s="67"/>
      <c r="DS473" s="67"/>
      <c r="DT473" s="65"/>
      <c r="DU473" s="68"/>
      <c r="DV473" s="67"/>
      <c r="DW473" s="69"/>
      <c r="DX473" s="69"/>
      <c r="DY473" s="70"/>
      <c r="DZ473" s="74"/>
      <c r="EA473" s="66"/>
      <c r="EB473" s="67"/>
      <c r="EC473" s="67"/>
      <c r="ED473" s="65"/>
      <c r="EE473" s="68"/>
      <c r="EF473" s="67"/>
      <c r="EG473" s="69"/>
      <c r="EH473" s="69"/>
      <c r="EI473" s="70"/>
      <c r="EJ473" s="74"/>
      <c r="EK473" s="66"/>
      <c r="EL473" s="67"/>
      <c r="EM473" s="67"/>
      <c r="EN473" s="65"/>
      <c r="EO473" s="68"/>
      <c r="EP473" s="67"/>
      <c r="EQ473" s="69"/>
      <c r="ER473" s="69"/>
      <c r="ES473" s="70"/>
      <c r="ET473" s="74"/>
      <c r="EU473" s="66"/>
      <c r="EV473" s="67"/>
      <c r="EW473" s="67"/>
      <c r="EX473" s="65"/>
      <c r="EY473" s="68"/>
      <c r="EZ473" s="67"/>
      <c r="FA473" s="69"/>
      <c r="FB473" s="69"/>
      <c r="FC473" s="70"/>
      <c r="FD473" s="74"/>
      <c r="FE473" s="66"/>
      <c r="FF473" s="67"/>
      <c r="FG473" s="67"/>
      <c r="FH473" s="65"/>
      <c r="FI473" s="68"/>
      <c r="FJ473" s="67"/>
      <c r="FK473" s="69"/>
      <c r="FL473" s="69"/>
      <c r="FM473" s="70"/>
      <c r="FN473" s="74"/>
      <c r="FO473" s="66"/>
      <c r="FP473" s="67"/>
      <c r="FQ473" s="67"/>
      <c r="FR473" s="65"/>
      <c r="FS473" s="68"/>
      <c r="FT473" s="67"/>
      <c r="FU473" s="69"/>
      <c r="FV473" s="69"/>
      <c r="FW473" s="70"/>
      <c r="FX473" s="74"/>
      <c r="FY473" s="66"/>
      <c r="FZ473" s="67"/>
      <c r="GA473" s="67"/>
      <c r="GB473" s="65"/>
      <c r="GC473" s="68"/>
      <c r="GD473" s="67"/>
      <c r="GE473" s="69"/>
      <c r="GF473" s="69"/>
      <c r="GG473" s="70"/>
      <c r="GH473" s="74"/>
      <c r="GI473" s="66"/>
      <c r="GJ473" s="67"/>
      <c r="GK473" s="67"/>
      <c r="GL473" s="65"/>
      <c r="GM473" s="68"/>
      <c r="GN473" s="67"/>
      <c r="GO473" s="69"/>
      <c r="GP473" s="69"/>
      <c r="GQ473" s="70"/>
      <c r="GR473" s="74"/>
      <c r="GS473" s="66"/>
      <c r="GT473" s="67"/>
      <c r="GU473" s="67"/>
      <c r="GV473" s="65"/>
      <c r="GW473" s="68"/>
      <c r="GX473" s="67"/>
      <c r="GY473" s="69"/>
      <c r="GZ473" s="69"/>
      <c r="HA473" s="70"/>
      <c r="HB473" s="74"/>
      <c r="HC473" s="66"/>
      <c r="HD473" s="67"/>
      <c r="HE473" s="67"/>
      <c r="HF473" s="65"/>
      <c r="HG473" s="68"/>
      <c r="HH473" s="67"/>
      <c r="HI473" s="69"/>
      <c r="HJ473" s="69"/>
      <c r="HK473" s="70"/>
      <c r="HL473" s="74"/>
      <c r="HM473" s="66"/>
      <c r="HN473" s="67"/>
      <c r="HO473" s="67"/>
      <c r="HP473" s="65"/>
      <c r="HQ473" s="68"/>
      <c r="HR473" s="67"/>
      <c r="HS473" s="69"/>
      <c r="HT473" s="69"/>
      <c r="HU473" s="70"/>
      <c r="HV473" s="74"/>
      <c r="HW473" s="66"/>
      <c r="HX473" s="67"/>
      <c r="HY473" s="67"/>
      <c r="HZ473" s="65"/>
      <c r="IA473" s="68"/>
      <c r="IB473" s="67"/>
      <c r="IC473" s="69"/>
      <c r="ID473" s="69"/>
      <c r="IE473" s="70"/>
      <c r="IF473" s="74"/>
      <c r="IG473" s="66"/>
      <c r="IH473" s="67"/>
      <c r="II473" s="67"/>
      <c r="IJ473" s="65"/>
      <c r="IK473" s="68"/>
      <c r="IL473" s="67"/>
      <c r="IM473" s="69"/>
      <c r="IN473" s="69"/>
      <c r="IO473" s="70"/>
      <c r="IP473" s="74"/>
      <c r="IQ473" s="66"/>
      <c r="IR473" s="67"/>
      <c r="IS473" s="67"/>
      <c r="IT473" s="65"/>
      <c r="IU473" s="68"/>
    </row>
    <row r="474" s="1" customFormat="true" ht="11.25" hidden="false" customHeight="true" outlineLevel="0" collapsed="false">
      <c r="A474" s="121" t="n">
        <v>4</v>
      </c>
      <c r="B474" s="122" t="s">
        <v>862</v>
      </c>
      <c r="C474" s="123" t="s">
        <v>863</v>
      </c>
      <c r="D474" s="124" t="s">
        <v>853</v>
      </c>
      <c r="E474" s="125" t="n">
        <v>407</v>
      </c>
      <c r="F474" s="124" t="s">
        <v>858</v>
      </c>
      <c r="G474" s="126" t="n">
        <v>34</v>
      </c>
      <c r="H474" s="127" t="n">
        <v>6</v>
      </c>
      <c r="I474" s="127" t="n">
        <f aca="false">H474*G474</f>
        <v>204</v>
      </c>
      <c r="J474" s="128"/>
      <c r="K474" s="129"/>
      <c r="L474" s="130"/>
      <c r="M474" s="130"/>
      <c r="N474" s="131"/>
      <c r="O474" s="132"/>
      <c r="Q474" s="133"/>
      <c r="R474" s="133"/>
      <c r="S474" s="134"/>
      <c r="T474" s="135"/>
      <c r="U474" s="129"/>
      <c r="V474" s="130"/>
      <c r="W474" s="130"/>
      <c r="X474" s="131"/>
      <c r="Y474" s="132"/>
      <c r="Z474" s="130"/>
      <c r="AA474" s="133"/>
      <c r="AB474" s="133"/>
      <c r="AC474" s="134"/>
      <c r="AD474" s="135"/>
      <c r="AE474" s="129"/>
      <c r="AF474" s="136"/>
      <c r="AG474" s="67"/>
      <c r="AH474" s="65"/>
      <c r="AI474" s="68"/>
      <c r="AJ474" s="67"/>
      <c r="AK474" s="69"/>
      <c r="AL474" s="69"/>
      <c r="AM474" s="70"/>
      <c r="AN474" s="74"/>
      <c r="AO474" s="66"/>
      <c r="AP474" s="67"/>
      <c r="AQ474" s="67"/>
      <c r="AR474" s="65"/>
      <c r="AS474" s="68"/>
      <c r="AT474" s="67"/>
      <c r="AU474" s="69"/>
      <c r="AV474" s="69"/>
      <c r="AW474" s="70"/>
      <c r="AX474" s="74"/>
      <c r="AY474" s="66"/>
      <c r="AZ474" s="67"/>
      <c r="BA474" s="67"/>
      <c r="BB474" s="65"/>
      <c r="BC474" s="68"/>
      <c r="BD474" s="67"/>
      <c r="BE474" s="69"/>
      <c r="BF474" s="69"/>
      <c r="BG474" s="70"/>
      <c r="BH474" s="74"/>
      <c r="BI474" s="66"/>
      <c r="BJ474" s="67"/>
      <c r="BK474" s="67"/>
      <c r="BL474" s="65"/>
      <c r="BM474" s="68"/>
      <c r="BN474" s="67"/>
      <c r="BO474" s="69"/>
      <c r="BP474" s="69"/>
      <c r="BQ474" s="70"/>
      <c r="BR474" s="74"/>
      <c r="BS474" s="66"/>
      <c r="BT474" s="67"/>
      <c r="BU474" s="67"/>
      <c r="BV474" s="65"/>
      <c r="BW474" s="68"/>
      <c r="BX474" s="67"/>
      <c r="BY474" s="69"/>
      <c r="BZ474" s="69"/>
      <c r="CA474" s="70"/>
      <c r="CB474" s="74"/>
      <c r="CC474" s="66"/>
      <c r="CD474" s="67"/>
      <c r="CE474" s="67"/>
      <c r="CF474" s="65"/>
      <c r="CG474" s="68"/>
      <c r="CH474" s="67"/>
      <c r="CI474" s="69"/>
      <c r="CJ474" s="69"/>
      <c r="CK474" s="70"/>
      <c r="CL474" s="74"/>
      <c r="CM474" s="66"/>
      <c r="CN474" s="67"/>
      <c r="CO474" s="67"/>
      <c r="CP474" s="65"/>
      <c r="CQ474" s="68"/>
      <c r="CR474" s="67"/>
      <c r="CS474" s="69"/>
      <c r="CT474" s="69"/>
      <c r="CU474" s="70"/>
      <c r="CV474" s="74"/>
      <c r="CW474" s="66"/>
      <c r="CX474" s="67"/>
      <c r="CY474" s="67"/>
      <c r="CZ474" s="65"/>
      <c r="DA474" s="68"/>
      <c r="DB474" s="67"/>
      <c r="DC474" s="69"/>
      <c r="DD474" s="69"/>
      <c r="DE474" s="70"/>
      <c r="DF474" s="74"/>
      <c r="DG474" s="66"/>
      <c r="DH474" s="67"/>
      <c r="DI474" s="67"/>
      <c r="DJ474" s="65"/>
      <c r="DK474" s="68"/>
      <c r="DL474" s="67"/>
      <c r="DM474" s="69"/>
      <c r="DN474" s="69"/>
      <c r="DO474" s="70"/>
      <c r="DP474" s="74"/>
      <c r="DQ474" s="66"/>
      <c r="DR474" s="67"/>
      <c r="DS474" s="67"/>
      <c r="DT474" s="65"/>
      <c r="DU474" s="68"/>
      <c r="DV474" s="67"/>
      <c r="DW474" s="69"/>
      <c r="DX474" s="69"/>
      <c r="DY474" s="70"/>
      <c r="DZ474" s="74"/>
      <c r="EA474" s="66"/>
      <c r="EB474" s="67"/>
      <c r="EC474" s="67"/>
      <c r="ED474" s="65"/>
      <c r="EE474" s="68"/>
      <c r="EF474" s="67"/>
      <c r="EG474" s="69"/>
      <c r="EH474" s="69"/>
      <c r="EI474" s="70"/>
      <c r="EJ474" s="74"/>
      <c r="EK474" s="66"/>
      <c r="EL474" s="67"/>
      <c r="EM474" s="67"/>
      <c r="EN474" s="65"/>
      <c r="EO474" s="68"/>
      <c r="EP474" s="67"/>
      <c r="EQ474" s="69"/>
      <c r="ER474" s="69"/>
      <c r="ES474" s="70"/>
      <c r="ET474" s="74"/>
      <c r="EU474" s="66"/>
      <c r="EV474" s="67"/>
      <c r="EW474" s="67"/>
      <c r="EX474" s="65"/>
      <c r="EY474" s="68"/>
      <c r="EZ474" s="67"/>
      <c r="FA474" s="69"/>
      <c r="FB474" s="69"/>
      <c r="FC474" s="70"/>
      <c r="FD474" s="74"/>
      <c r="FE474" s="66"/>
      <c r="FF474" s="67"/>
      <c r="FG474" s="67"/>
      <c r="FH474" s="65"/>
      <c r="FI474" s="68"/>
      <c r="FJ474" s="67"/>
      <c r="FK474" s="69"/>
      <c r="FL474" s="69"/>
      <c r="FM474" s="70"/>
      <c r="FN474" s="74"/>
      <c r="FO474" s="66"/>
      <c r="FP474" s="67"/>
      <c r="FQ474" s="67"/>
      <c r="FR474" s="65"/>
      <c r="FS474" s="68"/>
      <c r="FT474" s="67"/>
      <c r="FU474" s="69"/>
      <c r="FV474" s="69"/>
      <c r="FW474" s="70"/>
      <c r="FX474" s="74"/>
      <c r="FY474" s="66"/>
      <c r="FZ474" s="67"/>
      <c r="GA474" s="67"/>
      <c r="GB474" s="65"/>
      <c r="GC474" s="68"/>
      <c r="GD474" s="67"/>
      <c r="GE474" s="69"/>
      <c r="GF474" s="69"/>
      <c r="GG474" s="70"/>
      <c r="GH474" s="74"/>
      <c r="GI474" s="66"/>
      <c r="GJ474" s="67"/>
      <c r="GK474" s="67"/>
      <c r="GL474" s="65"/>
      <c r="GM474" s="68"/>
      <c r="GN474" s="67"/>
      <c r="GO474" s="69"/>
      <c r="GP474" s="69"/>
      <c r="GQ474" s="70"/>
      <c r="GR474" s="74"/>
      <c r="GS474" s="66"/>
      <c r="GT474" s="67"/>
      <c r="GU474" s="67"/>
      <c r="GV474" s="65"/>
      <c r="GW474" s="68"/>
      <c r="GX474" s="67"/>
      <c r="GY474" s="69"/>
      <c r="GZ474" s="69"/>
      <c r="HA474" s="70"/>
      <c r="HB474" s="74"/>
      <c r="HC474" s="66"/>
      <c r="HD474" s="67"/>
      <c r="HE474" s="67"/>
      <c r="HF474" s="65"/>
      <c r="HG474" s="68"/>
      <c r="HH474" s="67"/>
      <c r="HI474" s="69"/>
      <c r="HJ474" s="69"/>
      <c r="HK474" s="70"/>
      <c r="HL474" s="74"/>
      <c r="HM474" s="66"/>
      <c r="HN474" s="67"/>
      <c r="HO474" s="67"/>
      <c r="HP474" s="65"/>
      <c r="HQ474" s="68"/>
      <c r="HR474" s="67"/>
      <c r="HS474" s="69"/>
      <c r="HT474" s="69"/>
      <c r="HU474" s="70"/>
      <c r="HV474" s="74"/>
      <c r="HW474" s="66"/>
      <c r="HX474" s="67"/>
      <c r="HY474" s="67"/>
      <c r="HZ474" s="65"/>
      <c r="IA474" s="68"/>
      <c r="IB474" s="67"/>
      <c r="IC474" s="69"/>
      <c r="ID474" s="69"/>
      <c r="IE474" s="70"/>
      <c r="IF474" s="74"/>
      <c r="IG474" s="66"/>
      <c r="IH474" s="67"/>
      <c r="II474" s="67"/>
      <c r="IJ474" s="65"/>
      <c r="IK474" s="68"/>
      <c r="IL474" s="67"/>
      <c r="IM474" s="69"/>
      <c r="IN474" s="69"/>
      <c r="IO474" s="70"/>
      <c r="IP474" s="74"/>
      <c r="IQ474" s="66"/>
      <c r="IR474" s="67"/>
      <c r="IS474" s="67"/>
      <c r="IT474" s="65"/>
      <c r="IU474" s="68"/>
    </row>
    <row r="475" s="1" customFormat="true" ht="11.25" hidden="false" customHeight="true" outlineLevel="0" collapsed="false">
      <c r="A475" s="121" t="n">
        <v>5</v>
      </c>
      <c r="B475" s="122" t="s">
        <v>864</v>
      </c>
      <c r="C475" s="123" t="s">
        <v>865</v>
      </c>
      <c r="D475" s="124" t="s">
        <v>866</v>
      </c>
      <c r="E475" s="125" t="n">
        <v>408</v>
      </c>
      <c r="F475" s="124" t="s">
        <v>858</v>
      </c>
      <c r="G475" s="126" t="n">
        <v>13</v>
      </c>
      <c r="H475" s="127" t="n">
        <v>25</v>
      </c>
      <c r="I475" s="127" t="n">
        <f aca="false">H475*G475</f>
        <v>325</v>
      </c>
      <c r="J475" s="128"/>
      <c r="K475" s="129"/>
      <c r="L475" s="130"/>
      <c r="M475" s="130"/>
      <c r="N475" s="131"/>
      <c r="O475" s="132"/>
      <c r="Q475" s="133"/>
      <c r="R475" s="133"/>
      <c r="S475" s="134"/>
      <c r="T475" s="135"/>
      <c r="U475" s="129"/>
      <c r="V475" s="130"/>
      <c r="W475" s="130"/>
      <c r="X475" s="131"/>
      <c r="Y475" s="132"/>
      <c r="Z475" s="130"/>
      <c r="AA475" s="133"/>
      <c r="AB475" s="133"/>
      <c r="AC475" s="134"/>
      <c r="AD475" s="135"/>
      <c r="AE475" s="129"/>
      <c r="AF475" s="136"/>
      <c r="AG475" s="67"/>
      <c r="AH475" s="65"/>
      <c r="AI475" s="68"/>
      <c r="AJ475" s="67"/>
      <c r="AK475" s="69"/>
      <c r="AL475" s="69"/>
      <c r="AM475" s="70"/>
      <c r="AN475" s="74"/>
      <c r="AO475" s="66"/>
      <c r="AP475" s="67"/>
      <c r="AQ475" s="67"/>
      <c r="AR475" s="65"/>
      <c r="AS475" s="68"/>
      <c r="AT475" s="67"/>
      <c r="AU475" s="69"/>
      <c r="AV475" s="69"/>
      <c r="AW475" s="70"/>
      <c r="AX475" s="74"/>
      <c r="AY475" s="66"/>
      <c r="AZ475" s="67"/>
      <c r="BA475" s="67"/>
      <c r="BB475" s="65"/>
      <c r="BC475" s="68"/>
      <c r="BD475" s="67"/>
      <c r="BE475" s="69"/>
      <c r="BF475" s="69"/>
      <c r="BG475" s="70"/>
      <c r="BH475" s="74"/>
      <c r="BI475" s="66"/>
      <c r="BJ475" s="67"/>
      <c r="BK475" s="67"/>
      <c r="BL475" s="65"/>
      <c r="BM475" s="68"/>
      <c r="BN475" s="67"/>
      <c r="BO475" s="69"/>
      <c r="BP475" s="69"/>
      <c r="BQ475" s="70"/>
      <c r="BR475" s="74"/>
      <c r="BS475" s="66"/>
      <c r="BT475" s="67"/>
      <c r="BU475" s="67"/>
      <c r="BV475" s="65"/>
      <c r="BW475" s="68"/>
      <c r="BX475" s="67"/>
      <c r="BY475" s="69"/>
      <c r="BZ475" s="69"/>
      <c r="CA475" s="70"/>
      <c r="CB475" s="74"/>
      <c r="CC475" s="66"/>
      <c r="CD475" s="67"/>
      <c r="CE475" s="67"/>
      <c r="CF475" s="65"/>
      <c r="CG475" s="68"/>
      <c r="CH475" s="67"/>
      <c r="CI475" s="69"/>
      <c r="CJ475" s="69"/>
      <c r="CK475" s="70"/>
      <c r="CL475" s="74"/>
      <c r="CM475" s="66"/>
      <c r="CN475" s="67"/>
      <c r="CO475" s="67"/>
      <c r="CP475" s="65"/>
      <c r="CQ475" s="68"/>
      <c r="CR475" s="67"/>
      <c r="CS475" s="69"/>
      <c r="CT475" s="69"/>
      <c r="CU475" s="70"/>
      <c r="CV475" s="74"/>
      <c r="CW475" s="66"/>
      <c r="CX475" s="67"/>
      <c r="CY475" s="67"/>
      <c r="CZ475" s="65"/>
      <c r="DA475" s="68"/>
      <c r="DB475" s="67"/>
      <c r="DC475" s="69"/>
      <c r="DD475" s="69"/>
      <c r="DE475" s="70"/>
      <c r="DF475" s="74"/>
      <c r="DG475" s="66"/>
      <c r="DH475" s="67"/>
      <c r="DI475" s="67"/>
      <c r="DJ475" s="65"/>
      <c r="DK475" s="68"/>
      <c r="DL475" s="67"/>
      <c r="DM475" s="69"/>
      <c r="DN475" s="69"/>
      <c r="DO475" s="70"/>
      <c r="DP475" s="74"/>
      <c r="DQ475" s="66"/>
      <c r="DR475" s="67"/>
      <c r="DS475" s="67"/>
      <c r="DT475" s="65"/>
      <c r="DU475" s="68"/>
      <c r="DV475" s="67"/>
      <c r="DW475" s="69"/>
      <c r="DX475" s="69"/>
      <c r="DY475" s="70"/>
      <c r="DZ475" s="74"/>
      <c r="EA475" s="66"/>
      <c r="EB475" s="67"/>
      <c r="EC475" s="67"/>
      <c r="ED475" s="65"/>
      <c r="EE475" s="68"/>
      <c r="EF475" s="67"/>
      <c r="EG475" s="69"/>
      <c r="EH475" s="69"/>
      <c r="EI475" s="70"/>
      <c r="EJ475" s="74"/>
      <c r="EK475" s="66"/>
      <c r="EL475" s="67"/>
      <c r="EM475" s="67"/>
      <c r="EN475" s="65"/>
      <c r="EO475" s="68"/>
      <c r="EP475" s="67"/>
      <c r="EQ475" s="69"/>
      <c r="ER475" s="69"/>
      <c r="ES475" s="70"/>
      <c r="ET475" s="74"/>
      <c r="EU475" s="66"/>
      <c r="EV475" s="67"/>
      <c r="EW475" s="67"/>
      <c r="EX475" s="65"/>
      <c r="EY475" s="68"/>
      <c r="EZ475" s="67"/>
      <c r="FA475" s="69"/>
      <c r="FB475" s="69"/>
      <c r="FC475" s="70"/>
      <c r="FD475" s="74"/>
      <c r="FE475" s="66"/>
      <c r="FF475" s="67"/>
      <c r="FG475" s="67"/>
      <c r="FH475" s="65"/>
      <c r="FI475" s="68"/>
      <c r="FJ475" s="67"/>
      <c r="FK475" s="69"/>
      <c r="FL475" s="69"/>
      <c r="FM475" s="70"/>
      <c r="FN475" s="74"/>
      <c r="FO475" s="66"/>
      <c r="FP475" s="67"/>
      <c r="FQ475" s="67"/>
      <c r="FR475" s="65"/>
      <c r="FS475" s="68"/>
      <c r="FT475" s="67"/>
      <c r="FU475" s="69"/>
      <c r="FV475" s="69"/>
      <c r="FW475" s="70"/>
      <c r="FX475" s="74"/>
      <c r="FY475" s="66"/>
      <c r="FZ475" s="67"/>
      <c r="GA475" s="67"/>
      <c r="GB475" s="65"/>
      <c r="GC475" s="68"/>
      <c r="GD475" s="67"/>
      <c r="GE475" s="69"/>
      <c r="GF475" s="69"/>
      <c r="GG475" s="70"/>
      <c r="GH475" s="74"/>
      <c r="GI475" s="66"/>
      <c r="GJ475" s="67"/>
      <c r="GK475" s="67"/>
      <c r="GL475" s="65"/>
      <c r="GM475" s="68"/>
      <c r="GN475" s="67"/>
      <c r="GO475" s="69"/>
      <c r="GP475" s="69"/>
      <c r="GQ475" s="70"/>
      <c r="GR475" s="74"/>
      <c r="GS475" s="66"/>
      <c r="GT475" s="67"/>
      <c r="GU475" s="67"/>
      <c r="GV475" s="65"/>
      <c r="GW475" s="68"/>
      <c r="GX475" s="67"/>
      <c r="GY475" s="69"/>
      <c r="GZ475" s="69"/>
      <c r="HA475" s="70"/>
      <c r="HB475" s="74"/>
      <c r="HC475" s="66"/>
      <c r="HD475" s="67"/>
      <c r="HE475" s="67"/>
      <c r="HF475" s="65"/>
      <c r="HG475" s="68"/>
      <c r="HH475" s="67"/>
      <c r="HI475" s="69"/>
      <c r="HJ475" s="69"/>
      <c r="HK475" s="70"/>
      <c r="HL475" s="74"/>
      <c r="HM475" s="66"/>
      <c r="HN475" s="67"/>
      <c r="HO475" s="67"/>
      <c r="HP475" s="65"/>
      <c r="HQ475" s="68"/>
      <c r="HR475" s="67"/>
      <c r="HS475" s="69"/>
      <c r="HT475" s="69"/>
      <c r="HU475" s="70"/>
      <c r="HV475" s="74"/>
      <c r="HW475" s="66"/>
      <c r="HX475" s="67"/>
      <c r="HY475" s="67"/>
      <c r="HZ475" s="65"/>
      <c r="IA475" s="68"/>
      <c r="IB475" s="67"/>
      <c r="IC475" s="69"/>
      <c r="ID475" s="69"/>
      <c r="IE475" s="70"/>
      <c r="IF475" s="74"/>
      <c r="IG475" s="66"/>
      <c r="IH475" s="67"/>
      <c r="II475" s="67"/>
      <c r="IJ475" s="65"/>
      <c r="IK475" s="68"/>
      <c r="IL475" s="67"/>
      <c r="IM475" s="69"/>
      <c r="IN475" s="69"/>
      <c r="IO475" s="70"/>
      <c r="IP475" s="74"/>
      <c r="IQ475" s="66"/>
      <c r="IR475" s="67"/>
      <c r="IS475" s="67"/>
      <c r="IT475" s="65"/>
      <c r="IU475" s="68"/>
    </row>
    <row r="476" s="1" customFormat="true" ht="11.25" hidden="false" customHeight="true" outlineLevel="0" collapsed="false">
      <c r="A476" s="121" t="n">
        <v>6</v>
      </c>
      <c r="B476" s="122" t="s">
        <v>867</v>
      </c>
      <c r="C476" s="123" t="s">
        <v>868</v>
      </c>
      <c r="D476" s="124" t="s">
        <v>866</v>
      </c>
      <c r="E476" s="125" t="n">
        <v>409</v>
      </c>
      <c r="F476" s="124" t="s">
        <v>858</v>
      </c>
      <c r="G476" s="126" t="n">
        <v>13</v>
      </c>
      <c r="H476" s="127" t="n">
        <v>40</v>
      </c>
      <c r="I476" s="127" t="n">
        <f aca="false">H476*G476</f>
        <v>520</v>
      </c>
      <c r="J476" s="128"/>
      <c r="K476" s="129"/>
      <c r="L476" s="130"/>
      <c r="M476" s="130"/>
      <c r="N476" s="131"/>
      <c r="O476" s="132"/>
      <c r="Q476" s="133"/>
      <c r="R476" s="133"/>
      <c r="S476" s="134"/>
      <c r="T476" s="135"/>
      <c r="U476" s="129"/>
      <c r="V476" s="130"/>
      <c r="W476" s="130"/>
      <c r="X476" s="131"/>
      <c r="Y476" s="132"/>
      <c r="Z476" s="130"/>
      <c r="AA476" s="133"/>
      <c r="AB476" s="133"/>
      <c r="AC476" s="134"/>
      <c r="AD476" s="135"/>
      <c r="AE476" s="129"/>
      <c r="AF476" s="136"/>
      <c r="AG476" s="67"/>
      <c r="AH476" s="65"/>
      <c r="AI476" s="68"/>
      <c r="AJ476" s="67"/>
      <c r="AK476" s="69"/>
      <c r="AL476" s="69"/>
      <c r="AM476" s="70"/>
      <c r="AN476" s="74"/>
      <c r="AO476" s="66"/>
      <c r="AP476" s="67"/>
      <c r="AQ476" s="67"/>
      <c r="AR476" s="65"/>
      <c r="AS476" s="68"/>
      <c r="AT476" s="67"/>
      <c r="AU476" s="69"/>
      <c r="AV476" s="69"/>
      <c r="AW476" s="70"/>
      <c r="AX476" s="74"/>
      <c r="AY476" s="66"/>
      <c r="AZ476" s="67"/>
      <c r="BA476" s="67"/>
      <c r="BB476" s="65"/>
      <c r="BC476" s="68"/>
      <c r="BD476" s="67"/>
      <c r="BE476" s="69"/>
      <c r="BF476" s="69"/>
      <c r="BG476" s="70"/>
      <c r="BH476" s="74"/>
      <c r="BI476" s="66"/>
      <c r="BJ476" s="67"/>
      <c r="BK476" s="67"/>
      <c r="BL476" s="65"/>
      <c r="BM476" s="68"/>
      <c r="BN476" s="67"/>
      <c r="BO476" s="69"/>
      <c r="BP476" s="69"/>
      <c r="BQ476" s="70"/>
      <c r="BR476" s="74"/>
      <c r="BS476" s="66"/>
      <c r="BT476" s="67"/>
      <c r="BU476" s="67"/>
      <c r="BV476" s="65"/>
      <c r="BW476" s="68"/>
      <c r="BX476" s="67"/>
      <c r="BY476" s="69"/>
      <c r="BZ476" s="69"/>
      <c r="CA476" s="70"/>
      <c r="CB476" s="74"/>
      <c r="CC476" s="66"/>
      <c r="CD476" s="67"/>
      <c r="CE476" s="67"/>
      <c r="CF476" s="65"/>
      <c r="CG476" s="68"/>
      <c r="CH476" s="67"/>
      <c r="CI476" s="69"/>
      <c r="CJ476" s="69"/>
      <c r="CK476" s="70"/>
      <c r="CL476" s="74"/>
      <c r="CM476" s="66"/>
      <c r="CN476" s="67"/>
      <c r="CO476" s="67"/>
      <c r="CP476" s="65"/>
      <c r="CQ476" s="68"/>
      <c r="CR476" s="67"/>
      <c r="CS476" s="69"/>
      <c r="CT476" s="69"/>
      <c r="CU476" s="70"/>
      <c r="CV476" s="74"/>
      <c r="CW476" s="66"/>
      <c r="CX476" s="67"/>
      <c r="CY476" s="67"/>
      <c r="CZ476" s="65"/>
      <c r="DA476" s="68"/>
      <c r="DB476" s="67"/>
      <c r="DC476" s="69"/>
      <c r="DD476" s="69"/>
      <c r="DE476" s="70"/>
      <c r="DF476" s="74"/>
      <c r="DG476" s="66"/>
      <c r="DH476" s="67"/>
      <c r="DI476" s="67"/>
      <c r="DJ476" s="65"/>
      <c r="DK476" s="68"/>
      <c r="DL476" s="67"/>
      <c r="DM476" s="69"/>
      <c r="DN476" s="69"/>
      <c r="DO476" s="70"/>
      <c r="DP476" s="74"/>
      <c r="DQ476" s="66"/>
      <c r="DR476" s="67"/>
      <c r="DS476" s="67"/>
      <c r="DT476" s="65"/>
      <c r="DU476" s="68"/>
      <c r="DV476" s="67"/>
      <c r="DW476" s="69"/>
      <c r="DX476" s="69"/>
      <c r="DY476" s="70"/>
      <c r="DZ476" s="74"/>
      <c r="EA476" s="66"/>
      <c r="EB476" s="67"/>
      <c r="EC476" s="67"/>
      <c r="ED476" s="65"/>
      <c r="EE476" s="68"/>
      <c r="EF476" s="67"/>
      <c r="EG476" s="69"/>
      <c r="EH476" s="69"/>
      <c r="EI476" s="70"/>
      <c r="EJ476" s="74"/>
      <c r="EK476" s="66"/>
      <c r="EL476" s="67"/>
      <c r="EM476" s="67"/>
      <c r="EN476" s="65"/>
      <c r="EO476" s="68"/>
      <c r="EP476" s="67"/>
      <c r="EQ476" s="69"/>
      <c r="ER476" s="69"/>
      <c r="ES476" s="70"/>
      <c r="ET476" s="74"/>
      <c r="EU476" s="66"/>
      <c r="EV476" s="67"/>
      <c r="EW476" s="67"/>
      <c r="EX476" s="65"/>
      <c r="EY476" s="68"/>
      <c r="EZ476" s="67"/>
      <c r="FA476" s="69"/>
      <c r="FB476" s="69"/>
      <c r="FC476" s="70"/>
      <c r="FD476" s="74"/>
      <c r="FE476" s="66"/>
      <c r="FF476" s="67"/>
      <c r="FG476" s="67"/>
      <c r="FH476" s="65"/>
      <c r="FI476" s="68"/>
      <c r="FJ476" s="67"/>
      <c r="FK476" s="69"/>
      <c r="FL476" s="69"/>
      <c r="FM476" s="70"/>
      <c r="FN476" s="74"/>
      <c r="FO476" s="66"/>
      <c r="FP476" s="67"/>
      <c r="FQ476" s="67"/>
      <c r="FR476" s="65"/>
      <c r="FS476" s="68"/>
      <c r="FT476" s="67"/>
      <c r="FU476" s="69"/>
      <c r="FV476" s="69"/>
      <c r="FW476" s="70"/>
      <c r="FX476" s="74"/>
      <c r="FY476" s="66"/>
      <c r="FZ476" s="67"/>
      <c r="GA476" s="67"/>
      <c r="GB476" s="65"/>
      <c r="GC476" s="68"/>
      <c r="GD476" s="67"/>
      <c r="GE476" s="69"/>
      <c r="GF476" s="69"/>
      <c r="GG476" s="70"/>
      <c r="GH476" s="74"/>
      <c r="GI476" s="66"/>
      <c r="GJ476" s="67"/>
      <c r="GK476" s="67"/>
      <c r="GL476" s="65"/>
      <c r="GM476" s="68"/>
      <c r="GN476" s="67"/>
      <c r="GO476" s="69"/>
      <c r="GP476" s="69"/>
      <c r="GQ476" s="70"/>
      <c r="GR476" s="74"/>
      <c r="GS476" s="66"/>
      <c r="GT476" s="67"/>
      <c r="GU476" s="67"/>
      <c r="GV476" s="65"/>
      <c r="GW476" s="68"/>
      <c r="GX476" s="67"/>
      <c r="GY476" s="69"/>
      <c r="GZ476" s="69"/>
      <c r="HA476" s="70"/>
      <c r="HB476" s="74"/>
      <c r="HC476" s="66"/>
      <c r="HD476" s="67"/>
      <c r="HE476" s="67"/>
      <c r="HF476" s="65"/>
      <c r="HG476" s="68"/>
      <c r="HH476" s="67"/>
      <c r="HI476" s="69"/>
      <c r="HJ476" s="69"/>
      <c r="HK476" s="70"/>
      <c r="HL476" s="74"/>
      <c r="HM476" s="66"/>
      <c r="HN476" s="67"/>
      <c r="HO476" s="67"/>
      <c r="HP476" s="65"/>
      <c r="HQ476" s="68"/>
      <c r="HR476" s="67"/>
      <c r="HS476" s="69"/>
      <c r="HT476" s="69"/>
      <c r="HU476" s="70"/>
      <c r="HV476" s="74"/>
      <c r="HW476" s="66"/>
      <c r="HX476" s="67"/>
      <c r="HY476" s="67"/>
      <c r="HZ476" s="65"/>
      <c r="IA476" s="68"/>
      <c r="IB476" s="67"/>
      <c r="IC476" s="69"/>
      <c r="ID476" s="69"/>
      <c r="IE476" s="70"/>
      <c r="IF476" s="74"/>
      <c r="IG476" s="66"/>
      <c r="IH476" s="67"/>
      <c r="II476" s="67"/>
      <c r="IJ476" s="65"/>
      <c r="IK476" s="68"/>
      <c r="IL476" s="67"/>
      <c r="IM476" s="69"/>
      <c r="IN476" s="69"/>
      <c r="IO476" s="70"/>
      <c r="IP476" s="74"/>
      <c r="IQ476" s="66"/>
      <c r="IR476" s="67"/>
      <c r="IS476" s="67"/>
      <c r="IT476" s="65"/>
      <c r="IU476" s="68"/>
    </row>
    <row r="477" s="1" customFormat="true" ht="22.5" hidden="false" customHeight="true" outlineLevel="0" collapsed="false">
      <c r="A477" s="121" t="n">
        <v>7</v>
      </c>
      <c r="B477" s="122" t="s">
        <v>869</v>
      </c>
      <c r="C477" s="123" t="s">
        <v>870</v>
      </c>
      <c r="D477" s="124" t="s">
        <v>871</v>
      </c>
      <c r="E477" s="125" t="n">
        <v>410</v>
      </c>
      <c r="F477" s="124" t="s">
        <v>872</v>
      </c>
      <c r="G477" s="126" t="n">
        <v>0.085</v>
      </c>
      <c r="H477" s="127" t="n">
        <v>105</v>
      </c>
      <c r="I477" s="127" t="n">
        <f aca="false">H477*G477</f>
        <v>8.925</v>
      </c>
      <c r="J477" s="128"/>
      <c r="K477" s="129"/>
      <c r="L477" s="130"/>
      <c r="M477" s="130"/>
      <c r="N477" s="131"/>
      <c r="O477" s="132"/>
      <c r="Q477" s="133"/>
      <c r="R477" s="133"/>
      <c r="S477" s="134"/>
      <c r="T477" s="135"/>
      <c r="U477" s="129"/>
      <c r="V477" s="130"/>
      <c r="W477" s="130"/>
      <c r="X477" s="131"/>
      <c r="Y477" s="132"/>
      <c r="Z477" s="130"/>
      <c r="AA477" s="133"/>
      <c r="AB477" s="133"/>
      <c r="AC477" s="134"/>
      <c r="AD477" s="135"/>
      <c r="AE477" s="129"/>
      <c r="AF477" s="136"/>
      <c r="AG477" s="67"/>
      <c r="AH477" s="65"/>
      <c r="AI477" s="68"/>
      <c r="AJ477" s="67"/>
      <c r="AK477" s="69"/>
      <c r="AL477" s="69"/>
      <c r="AM477" s="70"/>
      <c r="AN477" s="74"/>
      <c r="AO477" s="66"/>
      <c r="AP477" s="67"/>
      <c r="AQ477" s="67"/>
      <c r="AR477" s="65"/>
      <c r="AS477" s="68"/>
      <c r="AT477" s="67"/>
      <c r="AU477" s="69"/>
      <c r="AV477" s="69"/>
      <c r="AW477" s="70"/>
      <c r="AX477" s="74"/>
      <c r="AY477" s="66"/>
      <c r="AZ477" s="67"/>
      <c r="BA477" s="67"/>
      <c r="BB477" s="65"/>
      <c r="BC477" s="68"/>
      <c r="BD477" s="67"/>
      <c r="BE477" s="69"/>
      <c r="BF477" s="69"/>
      <c r="BG477" s="70"/>
      <c r="BH477" s="74"/>
      <c r="BI477" s="66"/>
      <c r="BJ477" s="67"/>
      <c r="BK477" s="67"/>
      <c r="BL477" s="65"/>
      <c r="BM477" s="68"/>
      <c r="BN477" s="67"/>
      <c r="BO477" s="69"/>
      <c r="BP477" s="69"/>
      <c r="BQ477" s="70"/>
      <c r="BR477" s="74"/>
      <c r="BS477" s="66"/>
      <c r="BT477" s="67"/>
      <c r="BU477" s="67"/>
      <c r="BV477" s="65"/>
      <c r="BW477" s="68"/>
      <c r="BX477" s="67"/>
      <c r="BY477" s="69"/>
      <c r="BZ477" s="69"/>
      <c r="CA477" s="70"/>
      <c r="CB477" s="74"/>
      <c r="CC477" s="66"/>
      <c r="CD477" s="67"/>
      <c r="CE477" s="67"/>
      <c r="CF477" s="65"/>
      <c r="CG477" s="68"/>
      <c r="CH477" s="67"/>
      <c r="CI477" s="69"/>
      <c r="CJ477" s="69"/>
      <c r="CK477" s="70"/>
      <c r="CL477" s="74"/>
      <c r="CM477" s="66"/>
      <c r="CN477" s="67"/>
      <c r="CO477" s="67"/>
      <c r="CP477" s="65"/>
      <c r="CQ477" s="68"/>
      <c r="CR477" s="67"/>
      <c r="CS477" s="69"/>
      <c r="CT477" s="69"/>
      <c r="CU477" s="70"/>
      <c r="CV477" s="74"/>
      <c r="CW477" s="66"/>
      <c r="CX477" s="67"/>
      <c r="CY477" s="67"/>
      <c r="CZ477" s="65"/>
      <c r="DA477" s="68"/>
      <c r="DB477" s="67"/>
      <c r="DC477" s="69"/>
      <c r="DD477" s="69"/>
      <c r="DE477" s="70"/>
      <c r="DF477" s="74"/>
      <c r="DG477" s="66"/>
      <c r="DH477" s="67"/>
      <c r="DI477" s="67"/>
      <c r="DJ477" s="65"/>
      <c r="DK477" s="68"/>
      <c r="DL477" s="67"/>
      <c r="DM477" s="69"/>
      <c r="DN477" s="69"/>
      <c r="DO477" s="70"/>
      <c r="DP477" s="74"/>
      <c r="DQ477" s="66"/>
      <c r="DR477" s="67"/>
      <c r="DS477" s="67"/>
      <c r="DT477" s="65"/>
      <c r="DU477" s="68"/>
      <c r="DV477" s="67"/>
      <c r="DW477" s="69"/>
      <c r="DX477" s="69"/>
      <c r="DY477" s="70"/>
      <c r="DZ477" s="74"/>
      <c r="EA477" s="66"/>
      <c r="EB477" s="67"/>
      <c r="EC477" s="67"/>
      <c r="ED477" s="65"/>
      <c r="EE477" s="68"/>
      <c r="EF477" s="67"/>
      <c r="EG477" s="69"/>
      <c r="EH477" s="69"/>
      <c r="EI477" s="70"/>
      <c r="EJ477" s="74"/>
      <c r="EK477" s="66"/>
      <c r="EL477" s="67"/>
      <c r="EM477" s="67"/>
      <c r="EN477" s="65"/>
      <c r="EO477" s="68"/>
      <c r="EP477" s="67"/>
      <c r="EQ477" s="69"/>
      <c r="ER477" s="69"/>
      <c r="ES477" s="70"/>
      <c r="ET477" s="74"/>
      <c r="EU477" s="66"/>
      <c r="EV477" s="67"/>
      <c r="EW477" s="67"/>
      <c r="EX477" s="65"/>
      <c r="EY477" s="68"/>
      <c r="EZ477" s="67"/>
      <c r="FA477" s="69"/>
      <c r="FB477" s="69"/>
      <c r="FC477" s="70"/>
      <c r="FD477" s="74"/>
      <c r="FE477" s="66"/>
      <c r="FF477" s="67"/>
      <c r="FG477" s="67"/>
      <c r="FH477" s="65"/>
      <c r="FI477" s="68"/>
      <c r="FJ477" s="67"/>
      <c r="FK477" s="69"/>
      <c r="FL477" s="69"/>
      <c r="FM477" s="70"/>
      <c r="FN477" s="74"/>
      <c r="FO477" s="66"/>
      <c r="FP477" s="67"/>
      <c r="FQ477" s="67"/>
      <c r="FR477" s="65"/>
      <c r="FS477" s="68"/>
      <c r="FT477" s="67"/>
      <c r="FU477" s="69"/>
      <c r="FV477" s="69"/>
      <c r="FW477" s="70"/>
      <c r="FX477" s="74"/>
      <c r="FY477" s="66"/>
      <c r="FZ477" s="67"/>
      <c r="GA477" s="67"/>
      <c r="GB477" s="65"/>
      <c r="GC477" s="68"/>
      <c r="GD477" s="67"/>
      <c r="GE477" s="69"/>
      <c r="GF477" s="69"/>
      <c r="GG477" s="70"/>
      <c r="GH477" s="74"/>
      <c r="GI477" s="66"/>
      <c r="GJ477" s="67"/>
      <c r="GK477" s="67"/>
      <c r="GL477" s="65"/>
      <c r="GM477" s="68"/>
      <c r="GN477" s="67"/>
      <c r="GO477" s="69"/>
      <c r="GP477" s="69"/>
      <c r="GQ477" s="70"/>
      <c r="GR477" s="74"/>
      <c r="GS477" s="66"/>
      <c r="GT477" s="67"/>
      <c r="GU477" s="67"/>
      <c r="GV477" s="65"/>
      <c r="GW477" s="68"/>
      <c r="GX477" s="67"/>
      <c r="GY477" s="69"/>
      <c r="GZ477" s="69"/>
      <c r="HA477" s="70"/>
      <c r="HB477" s="74"/>
      <c r="HC477" s="66"/>
      <c r="HD477" s="67"/>
      <c r="HE477" s="67"/>
      <c r="HF477" s="65"/>
      <c r="HG477" s="68"/>
      <c r="HH477" s="67"/>
      <c r="HI477" s="69"/>
      <c r="HJ477" s="69"/>
      <c r="HK477" s="70"/>
      <c r="HL477" s="74"/>
      <c r="HM477" s="66"/>
      <c r="HN477" s="67"/>
      <c r="HO477" s="67"/>
      <c r="HP477" s="65"/>
      <c r="HQ477" s="68"/>
      <c r="HR477" s="67"/>
      <c r="HS477" s="69"/>
      <c r="HT477" s="69"/>
      <c r="HU477" s="70"/>
      <c r="HV477" s="74"/>
      <c r="HW477" s="66"/>
      <c r="HX477" s="67"/>
      <c r="HY477" s="67"/>
      <c r="HZ477" s="65"/>
      <c r="IA477" s="68"/>
      <c r="IB477" s="67"/>
      <c r="IC477" s="69"/>
      <c r="ID477" s="69"/>
      <c r="IE477" s="70"/>
      <c r="IF477" s="74"/>
      <c r="IG477" s="66"/>
      <c r="IH477" s="67"/>
      <c r="II477" s="67"/>
      <c r="IJ477" s="65"/>
      <c r="IK477" s="68"/>
      <c r="IL477" s="67"/>
      <c r="IM477" s="69"/>
      <c r="IN477" s="69"/>
      <c r="IO477" s="70"/>
      <c r="IP477" s="74"/>
      <c r="IQ477" s="66"/>
      <c r="IR477" s="67"/>
      <c r="IS477" s="67"/>
      <c r="IT477" s="65"/>
      <c r="IU477" s="68"/>
    </row>
    <row r="478" s="1" customFormat="true" ht="33.75" hidden="false" customHeight="true" outlineLevel="0" collapsed="false">
      <c r="A478" s="121" t="n">
        <v>8</v>
      </c>
      <c r="B478" s="122" t="s">
        <v>873</v>
      </c>
      <c r="C478" s="123" t="s">
        <v>874</v>
      </c>
      <c r="D478" s="124" t="s">
        <v>853</v>
      </c>
      <c r="E478" s="125" t="n">
        <v>411</v>
      </c>
      <c r="F478" s="124" t="s">
        <v>858</v>
      </c>
      <c r="G478" s="126" t="n">
        <v>99.3</v>
      </c>
      <c r="H478" s="127" t="n">
        <v>1</v>
      </c>
      <c r="I478" s="127" t="n">
        <f aca="false">H478*G478</f>
        <v>99.3</v>
      </c>
      <c r="J478" s="128"/>
      <c r="K478" s="129"/>
      <c r="L478" s="130"/>
      <c r="M478" s="130"/>
      <c r="N478" s="131"/>
      <c r="O478" s="132"/>
      <c r="Q478" s="133"/>
      <c r="R478" s="133"/>
      <c r="S478" s="134"/>
      <c r="T478" s="135"/>
      <c r="U478" s="129"/>
      <c r="V478" s="130"/>
      <c r="W478" s="130"/>
      <c r="X478" s="131"/>
      <c r="Y478" s="132"/>
      <c r="Z478" s="130"/>
      <c r="AA478" s="133"/>
      <c r="AB478" s="133"/>
      <c r="AC478" s="134"/>
      <c r="AD478" s="135"/>
      <c r="AE478" s="129"/>
      <c r="AF478" s="136"/>
      <c r="AG478" s="67"/>
      <c r="AH478" s="65"/>
      <c r="AI478" s="68"/>
      <c r="AJ478" s="67"/>
      <c r="AK478" s="69"/>
      <c r="AL478" s="69"/>
      <c r="AM478" s="70"/>
      <c r="AN478" s="74"/>
      <c r="AO478" s="66"/>
      <c r="AP478" s="67"/>
      <c r="AQ478" s="67"/>
      <c r="AR478" s="65"/>
      <c r="AS478" s="68"/>
      <c r="AT478" s="67"/>
      <c r="AU478" s="69"/>
      <c r="AV478" s="69"/>
      <c r="AW478" s="70"/>
      <c r="AX478" s="74"/>
      <c r="AY478" s="66"/>
      <c r="AZ478" s="67"/>
      <c r="BA478" s="67"/>
      <c r="BB478" s="65"/>
      <c r="BC478" s="68"/>
      <c r="BD478" s="67"/>
      <c r="BE478" s="69"/>
      <c r="BF478" s="69"/>
      <c r="BG478" s="70"/>
      <c r="BH478" s="74"/>
      <c r="BI478" s="66"/>
      <c r="BJ478" s="67"/>
      <c r="BK478" s="67"/>
      <c r="BL478" s="65"/>
      <c r="BM478" s="68"/>
      <c r="BN478" s="67"/>
      <c r="BO478" s="69"/>
      <c r="BP478" s="69"/>
      <c r="BQ478" s="70"/>
      <c r="BR478" s="74"/>
      <c r="BS478" s="66"/>
      <c r="BT478" s="67"/>
      <c r="BU478" s="67"/>
      <c r="BV478" s="65"/>
      <c r="BW478" s="68"/>
      <c r="BX478" s="67"/>
      <c r="BY478" s="69"/>
      <c r="BZ478" s="69"/>
      <c r="CA478" s="70"/>
      <c r="CB478" s="74"/>
      <c r="CC478" s="66"/>
      <c r="CD478" s="67"/>
      <c r="CE478" s="67"/>
      <c r="CF478" s="65"/>
      <c r="CG478" s="68"/>
      <c r="CH478" s="67"/>
      <c r="CI478" s="69"/>
      <c r="CJ478" s="69"/>
      <c r="CK478" s="70"/>
      <c r="CL478" s="74"/>
      <c r="CM478" s="66"/>
      <c r="CN478" s="67"/>
      <c r="CO478" s="67"/>
      <c r="CP478" s="65"/>
      <c r="CQ478" s="68"/>
      <c r="CR478" s="67"/>
      <c r="CS478" s="69"/>
      <c r="CT478" s="69"/>
      <c r="CU478" s="70"/>
      <c r="CV478" s="74"/>
      <c r="CW478" s="66"/>
      <c r="CX478" s="67"/>
      <c r="CY478" s="67"/>
      <c r="CZ478" s="65"/>
      <c r="DA478" s="68"/>
      <c r="DB478" s="67"/>
      <c r="DC478" s="69"/>
      <c r="DD478" s="69"/>
      <c r="DE478" s="70"/>
      <c r="DF478" s="74"/>
      <c r="DG478" s="66"/>
      <c r="DH478" s="67"/>
      <c r="DI478" s="67"/>
      <c r="DJ478" s="65"/>
      <c r="DK478" s="68"/>
      <c r="DL478" s="67"/>
      <c r="DM478" s="69"/>
      <c r="DN478" s="69"/>
      <c r="DO478" s="70"/>
      <c r="DP478" s="74"/>
      <c r="DQ478" s="66"/>
      <c r="DR478" s="67"/>
      <c r="DS478" s="67"/>
      <c r="DT478" s="65"/>
      <c r="DU478" s="68"/>
      <c r="DV478" s="67"/>
      <c r="DW478" s="69"/>
      <c r="DX478" s="69"/>
      <c r="DY478" s="70"/>
      <c r="DZ478" s="74"/>
      <c r="EA478" s="66"/>
      <c r="EB478" s="67"/>
      <c r="EC478" s="67"/>
      <c r="ED478" s="65"/>
      <c r="EE478" s="68"/>
      <c r="EF478" s="67"/>
      <c r="EG478" s="69"/>
      <c r="EH478" s="69"/>
      <c r="EI478" s="70"/>
      <c r="EJ478" s="74"/>
      <c r="EK478" s="66"/>
      <c r="EL478" s="67"/>
      <c r="EM478" s="67"/>
      <c r="EN478" s="65"/>
      <c r="EO478" s="68"/>
      <c r="EP478" s="67"/>
      <c r="EQ478" s="69"/>
      <c r="ER478" s="69"/>
      <c r="ES478" s="70"/>
      <c r="ET478" s="74"/>
      <c r="EU478" s="66"/>
      <c r="EV478" s="67"/>
      <c r="EW478" s="67"/>
      <c r="EX478" s="65"/>
      <c r="EY478" s="68"/>
      <c r="EZ478" s="67"/>
      <c r="FA478" s="69"/>
      <c r="FB478" s="69"/>
      <c r="FC478" s="70"/>
      <c r="FD478" s="74"/>
      <c r="FE478" s="66"/>
      <c r="FF478" s="67"/>
      <c r="FG478" s="67"/>
      <c r="FH478" s="65"/>
      <c r="FI478" s="68"/>
      <c r="FJ478" s="67"/>
      <c r="FK478" s="69"/>
      <c r="FL478" s="69"/>
      <c r="FM478" s="70"/>
      <c r="FN478" s="74"/>
      <c r="FO478" s="66"/>
      <c r="FP478" s="67"/>
      <c r="FQ478" s="67"/>
      <c r="FR478" s="65"/>
      <c r="FS478" s="68"/>
      <c r="FT478" s="67"/>
      <c r="FU478" s="69"/>
      <c r="FV478" s="69"/>
      <c r="FW478" s="70"/>
      <c r="FX478" s="74"/>
      <c r="FY478" s="66"/>
      <c r="FZ478" s="67"/>
      <c r="GA478" s="67"/>
      <c r="GB478" s="65"/>
      <c r="GC478" s="68"/>
      <c r="GD478" s="67"/>
      <c r="GE478" s="69"/>
      <c r="GF478" s="69"/>
      <c r="GG478" s="70"/>
      <c r="GH478" s="74"/>
      <c r="GI478" s="66"/>
      <c r="GJ478" s="67"/>
      <c r="GK478" s="67"/>
      <c r="GL478" s="65"/>
      <c r="GM478" s="68"/>
      <c r="GN478" s="67"/>
      <c r="GO478" s="69"/>
      <c r="GP478" s="69"/>
      <c r="GQ478" s="70"/>
      <c r="GR478" s="74"/>
      <c r="GS478" s="66"/>
      <c r="GT478" s="67"/>
      <c r="GU478" s="67"/>
      <c r="GV478" s="65"/>
      <c r="GW478" s="68"/>
      <c r="GX478" s="67"/>
      <c r="GY478" s="69"/>
      <c r="GZ478" s="69"/>
      <c r="HA478" s="70"/>
      <c r="HB478" s="74"/>
      <c r="HC478" s="66"/>
      <c r="HD478" s="67"/>
      <c r="HE478" s="67"/>
      <c r="HF478" s="65"/>
      <c r="HG478" s="68"/>
      <c r="HH478" s="67"/>
      <c r="HI478" s="69"/>
      <c r="HJ478" s="69"/>
      <c r="HK478" s="70"/>
      <c r="HL478" s="74"/>
      <c r="HM478" s="66"/>
      <c r="HN478" s="67"/>
      <c r="HO478" s="67"/>
      <c r="HP478" s="65"/>
      <c r="HQ478" s="68"/>
      <c r="HR478" s="67"/>
      <c r="HS478" s="69"/>
      <c r="HT478" s="69"/>
      <c r="HU478" s="70"/>
      <c r="HV478" s="74"/>
      <c r="HW478" s="66"/>
      <c r="HX478" s="67"/>
      <c r="HY478" s="67"/>
      <c r="HZ478" s="65"/>
      <c r="IA478" s="68"/>
      <c r="IB478" s="67"/>
      <c r="IC478" s="69"/>
      <c r="ID478" s="69"/>
      <c r="IE478" s="70"/>
      <c r="IF478" s="74"/>
      <c r="IG478" s="66"/>
      <c r="IH478" s="67"/>
      <c r="II478" s="67"/>
      <c r="IJ478" s="65"/>
      <c r="IK478" s="68"/>
      <c r="IL478" s="67"/>
      <c r="IM478" s="69"/>
      <c r="IN478" s="69"/>
      <c r="IO478" s="70"/>
      <c r="IP478" s="74"/>
      <c r="IQ478" s="66"/>
      <c r="IR478" s="67"/>
      <c r="IS478" s="67"/>
      <c r="IT478" s="65"/>
      <c r="IU478" s="68"/>
    </row>
    <row r="479" s="1" customFormat="true" ht="11.25" hidden="false" customHeight="true" outlineLevel="0" collapsed="false">
      <c r="A479" s="121" t="n">
        <v>9</v>
      </c>
      <c r="B479" s="122" t="s">
        <v>875</v>
      </c>
      <c r="C479" s="123" t="s">
        <v>876</v>
      </c>
      <c r="D479" s="124" t="s">
        <v>877</v>
      </c>
      <c r="E479" s="125" t="n">
        <v>412</v>
      </c>
      <c r="F479" s="124" t="s">
        <v>339</v>
      </c>
      <c r="G479" s="126" t="n">
        <v>3</v>
      </c>
      <c r="H479" s="127" t="n">
        <v>170</v>
      </c>
      <c r="I479" s="127" t="n">
        <f aca="false">H479*G479</f>
        <v>510</v>
      </c>
      <c r="J479" s="128"/>
      <c r="K479" s="129"/>
      <c r="L479" s="130"/>
      <c r="M479" s="130"/>
      <c r="N479" s="131"/>
      <c r="O479" s="132"/>
      <c r="Q479" s="133"/>
      <c r="R479" s="133"/>
      <c r="S479" s="134"/>
      <c r="T479" s="135"/>
      <c r="U479" s="129"/>
      <c r="V479" s="130"/>
      <c r="W479" s="130"/>
      <c r="X479" s="131"/>
      <c r="Y479" s="132"/>
      <c r="Z479" s="130"/>
      <c r="AA479" s="133"/>
      <c r="AB479" s="133"/>
      <c r="AC479" s="134"/>
      <c r="AD479" s="135"/>
      <c r="AE479" s="129"/>
      <c r="AF479" s="136"/>
      <c r="AG479" s="67"/>
      <c r="AH479" s="65"/>
      <c r="AI479" s="68"/>
      <c r="AJ479" s="67"/>
      <c r="AK479" s="69"/>
      <c r="AL479" s="69"/>
      <c r="AM479" s="70"/>
      <c r="AN479" s="74"/>
      <c r="AO479" s="66"/>
      <c r="AP479" s="67"/>
      <c r="AQ479" s="67"/>
      <c r="AR479" s="65"/>
      <c r="AS479" s="68"/>
      <c r="AT479" s="67"/>
      <c r="AU479" s="69"/>
      <c r="AV479" s="69"/>
      <c r="AW479" s="70"/>
      <c r="AX479" s="74"/>
      <c r="AY479" s="66"/>
      <c r="AZ479" s="67"/>
      <c r="BA479" s="67"/>
      <c r="BB479" s="65"/>
      <c r="BC479" s="68"/>
      <c r="BD479" s="67"/>
      <c r="BE479" s="69"/>
      <c r="BF479" s="69"/>
      <c r="BG479" s="70"/>
      <c r="BH479" s="74"/>
      <c r="BI479" s="66"/>
      <c r="BJ479" s="67"/>
      <c r="BK479" s="67"/>
      <c r="BL479" s="65"/>
      <c r="BM479" s="68"/>
      <c r="BN479" s="67"/>
      <c r="BO479" s="69"/>
      <c r="BP479" s="69"/>
      <c r="BQ479" s="70"/>
      <c r="BR479" s="74"/>
      <c r="BS479" s="66"/>
      <c r="BT479" s="67"/>
      <c r="BU479" s="67"/>
      <c r="BV479" s="65"/>
      <c r="BW479" s="68"/>
      <c r="BX479" s="67"/>
      <c r="BY479" s="69"/>
      <c r="BZ479" s="69"/>
      <c r="CA479" s="70"/>
      <c r="CB479" s="74"/>
      <c r="CC479" s="66"/>
      <c r="CD479" s="67"/>
      <c r="CE479" s="67"/>
      <c r="CF479" s="65"/>
      <c r="CG479" s="68"/>
      <c r="CH479" s="67"/>
      <c r="CI479" s="69"/>
      <c r="CJ479" s="69"/>
      <c r="CK479" s="70"/>
      <c r="CL479" s="74"/>
      <c r="CM479" s="66"/>
      <c r="CN479" s="67"/>
      <c r="CO479" s="67"/>
      <c r="CP479" s="65"/>
      <c r="CQ479" s="68"/>
      <c r="CR479" s="67"/>
      <c r="CS479" s="69"/>
      <c r="CT479" s="69"/>
      <c r="CU479" s="70"/>
      <c r="CV479" s="74"/>
      <c r="CW479" s="66"/>
      <c r="CX479" s="67"/>
      <c r="CY479" s="67"/>
      <c r="CZ479" s="65"/>
      <c r="DA479" s="68"/>
      <c r="DB479" s="67"/>
      <c r="DC479" s="69"/>
      <c r="DD479" s="69"/>
      <c r="DE479" s="70"/>
      <c r="DF479" s="74"/>
      <c r="DG479" s="66"/>
      <c r="DH479" s="67"/>
      <c r="DI479" s="67"/>
      <c r="DJ479" s="65"/>
      <c r="DK479" s="68"/>
      <c r="DL479" s="67"/>
      <c r="DM479" s="69"/>
      <c r="DN479" s="69"/>
      <c r="DO479" s="70"/>
      <c r="DP479" s="74"/>
      <c r="DQ479" s="66"/>
      <c r="DR479" s="67"/>
      <c r="DS479" s="67"/>
      <c r="DT479" s="65"/>
      <c r="DU479" s="68"/>
      <c r="DV479" s="67"/>
      <c r="DW479" s="69"/>
      <c r="DX479" s="69"/>
      <c r="DY479" s="70"/>
      <c r="DZ479" s="74"/>
      <c r="EA479" s="66"/>
      <c r="EB479" s="67"/>
      <c r="EC479" s="67"/>
      <c r="ED479" s="65"/>
      <c r="EE479" s="68"/>
      <c r="EF479" s="67"/>
      <c r="EG479" s="69"/>
      <c r="EH479" s="69"/>
      <c r="EI479" s="70"/>
      <c r="EJ479" s="74"/>
      <c r="EK479" s="66"/>
      <c r="EL479" s="67"/>
      <c r="EM479" s="67"/>
      <c r="EN479" s="65"/>
      <c r="EO479" s="68"/>
      <c r="EP479" s="67"/>
      <c r="EQ479" s="69"/>
      <c r="ER479" s="69"/>
      <c r="ES479" s="70"/>
      <c r="ET479" s="74"/>
      <c r="EU479" s="66"/>
      <c r="EV479" s="67"/>
      <c r="EW479" s="67"/>
      <c r="EX479" s="65"/>
      <c r="EY479" s="68"/>
      <c r="EZ479" s="67"/>
      <c r="FA479" s="69"/>
      <c r="FB479" s="69"/>
      <c r="FC479" s="70"/>
      <c r="FD479" s="74"/>
      <c r="FE479" s="66"/>
      <c r="FF479" s="67"/>
      <c r="FG479" s="67"/>
      <c r="FH479" s="65"/>
      <c r="FI479" s="68"/>
      <c r="FJ479" s="67"/>
      <c r="FK479" s="69"/>
      <c r="FL479" s="69"/>
      <c r="FM479" s="70"/>
      <c r="FN479" s="74"/>
      <c r="FO479" s="66"/>
      <c r="FP479" s="67"/>
      <c r="FQ479" s="67"/>
      <c r="FR479" s="65"/>
      <c r="FS479" s="68"/>
      <c r="FT479" s="67"/>
      <c r="FU479" s="69"/>
      <c r="FV479" s="69"/>
      <c r="FW479" s="70"/>
      <c r="FX479" s="74"/>
      <c r="FY479" s="66"/>
      <c r="FZ479" s="67"/>
      <c r="GA479" s="67"/>
      <c r="GB479" s="65"/>
      <c r="GC479" s="68"/>
      <c r="GD479" s="67"/>
      <c r="GE479" s="69"/>
      <c r="GF479" s="69"/>
      <c r="GG479" s="70"/>
      <c r="GH479" s="74"/>
      <c r="GI479" s="66"/>
      <c r="GJ479" s="67"/>
      <c r="GK479" s="67"/>
      <c r="GL479" s="65"/>
      <c r="GM479" s="68"/>
      <c r="GN479" s="67"/>
      <c r="GO479" s="69"/>
      <c r="GP479" s="69"/>
      <c r="GQ479" s="70"/>
      <c r="GR479" s="74"/>
      <c r="GS479" s="66"/>
      <c r="GT479" s="67"/>
      <c r="GU479" s="67"/>
      <c r="GV479" s="65"/>
      <c r="GW479" s="68"/>
      <c r="GX479" s="67"/>
      <c r="GY479" s="69"/>
      <c r="GZ479" s="69"/>
      <c r="HA479" s="70"/>
      <c r="HB479" s="74"/>
      <c r="HC479" s="66"/>
      <c r="HD479" s="67"/>
      <c r="HE479" s="67"/>
      <c r="HF479" s="65"/>
      <c r="HG479" s="68"/>
      <c r="HH479" s="67"/>
      <c r="HI479" s="69"/>
      <c r="HJ479" s="69"/>
      <c r="HK479" s="70"/>
      <c r="HL479" s="74"/>
      <c r="HM479" s="66"/>
      <c r="HN479" s="67"/>
      <c r="HO479" s="67"/>
      <c r="HP479" s="65"/>
      <c r="HQ479" s="68"/>
      <c r="HR479" s="67"/>
      <c r="HS479" s="69"/>
      <c r="HT479" s="69"/>
      <c r="HU479" s="70"/>
      <c r="HV479" s="74"/>
      <c r="HW479" s="66"/>
      <c r="HX479" s="67"/>
      <c r="HY479" s="67"/>
      <c r="HZ479" s="65"/>
      <c r="IA479" s="68"/>
      <c r="IB479" s="67"/>
      <c r="IC479" s="69"/>
      <c r="ID479" s="69"/>
      <c r="IE479" s="70"/>
      <c r="IF479" s="74"/>
      <c r="IG479" s="66"/>
      <c r="IH479" s="67"/>
      <c r="II479" s="67"/>
      <c r="IJ479" s="65"/>
      <c r="IK479" s="68"/>
      <c r="IL479" s="67"/>
      <c r="IM479" s="69"/>
      <c r="IN479" s="69"/>
      <c r="IO479" s="70"/>
      <c r="IP479" s="74"/>
      <c r="IQ479" s="66"/>
      <c r="IR479" s="67"/>
      <c r="IS479" s="67"/>
      <c r="IT479" s="65"/>
      <c r="IU479" s="68"/>
    </row>
    <row r="480" s="1" customFormat="true" ht="11.25" hidden="false" customHeight="true" outlineLevel="0" collapsed="false">
      <c r="A480" s="121" t="n">
        <v>10</v>
      </c>
      <c r="B480" s="122" t="s">
        <v>878</v>
      </c>
      <c r="C480" s="123" t="s">
        <v>879</v>
      </c>
      <c r="D480" s="124" t="s">
        <v>877</v>
      </c>
      <c r="E480" s="125" t="n">
        <v>413</v>
      </c>
      <c r="F480" s="124" t="s">
        <v>339</v>
      </c>
      <c r="G480" s="126" t="n">
        <v>3</v>
      </c>
      <c r="H480" s="127" t="n">
        <v>120</v>
      </c>
      <c r="I480" s="127" t="n">
        <f aca="false">H480*G480</f>
        <v>360</v>
      </c>
      <c r="J480" s="128"/>
      <c r="K480" s="129"/>
      <c r="L480" s="130"/>
      <c r="M480" s="130"/>
      <c r="N480" s="131"/>
      <c r="O480" s="132"/>
      <c r="Q480" s="133"/>
      <c r="R480" s="133"/>
      <c r="S480" s="134"/>
      <c r="T480" s="135"/>
      <c r="U480" s="129"/>
      <c r="V480" s="130"/>
      <c r="W480" s="130"/>
      <c r="X480" s="131"/>
      <c r="Y480" s="132"/>
      <c r="Z480" s="130"/>
      <c r="AA480" s="133"/>
      <c r="AB480" s="133"/>
      <c r="AC480" s="134"/>
      <c r="AD480" s="135"/>
      <c r="AE480" s="129"/>
      <c r="AF480" s="136"/>
      <c r="AG480" s="67"/>
      <c r="AH480" s="65"/>
      <c r="AI480" s="68"/>
      <c r="AJ480" s="67"/>
      <c r="AK480" s="69"/>
      <c r="AL480" s="69"/>
      <c r="AM480" s="70"/>
      <c r="AN480" s="74"/>
      <c r="AO480" s="66"/>
      <c r="AP480" s="67"/>
      <c r="AQ480" s="67"/>
      <c r="AR480" s="65"/>
      <c r="AS480" s="68"/>
      <c r="AT480" s="67"/>
      <c r="AU480" s="69"/>
      <c r="AV480" s="69"/>
      <c r="AW480" s="70"/>
      <c r="AX480" s="74"/>
      <c r="AY480" s="66"/>
      <c r="AZ480" s="67"/>
      <c r="BA480" s="67"/>
      <c r="BB480" s="65"/>
      <c r="BC480" s="68"/>
      <c r="BD480" s="67"/>
      <c r="BE480" s="69"/>
      <c r="BF480" s="69"/>
      <c r="BG480" s="70"/>
      <c r="BH480" s="74"/>
      <c r="BI480" s="66"/>
      <c r="BJ480" s="67"/>
      <c r="BK480" s="67"/>
      <c r="BL480" s="65"/>
      <c r="BM480" s="68"/>
      <c r="BN480" s="67"/>
      <c r="BO480" s="69"/>
      <c r="BP480" s="69"/>
      <c r="BQ480" s="70"/>
      <c r="BR480" s="74"/>
      <c r="BS480" s="66"/>
      <c r="BT480" s="67"/>
      <c r="BU480" s="67"/>
      <c r="BV480" s="65"/>
      <c r="BW480" s="68"/>
      <c r="BX480" s="67"/>
      <c r="BY480" s="69"/>
      <c r="BZ480" s="69"/>
      <c r="CA480" s="70"/>
      <c r="CB480" s="74"/>
      <c r="CC480" s="66"/>
      <c r="CD480" s="67"/>
      <c r="CE480" s="67"/>
      <c r="CF480" s="65"/>
      <c r="CG480" s="68"/>
      <c r="CH480" s="67"/>
      <c r="CI480" s="69"/>
      <c r="CJ480" s="69"/>
      <c r="CK480" s="70"/>
      <c r="CL480" s="74"/>
      <c r="CM480" s="66"/>
      <c r="CN480" s="67"/>
      <c r="CO480" s="67"/>
      <c r="CP480" s="65"/>
      <c r="CQ480" s="68"/>
      <c r="CR480" s="67"/>
      <c r="CS480" s="69"/>
      <c r="CT480" s="69"/>
      <c r="CU480" s="70"/>
      <c r="CV480" s="74"/>
      <c r="CW480" s="66"/>
      <c r="CX480" s="67"/>
      <c r="CY480" s="67"/>
      <c r="CZ480" s="65"/>
      <c r="DA480" s="68"/>
      <c r="DB480" s="67"/>
      <c r="DC480" s="69"/>
      <c r="DD480" s="69"/>
      <c r="DE480" s="70"/>
      <c r="DF480" s="74"/>
      <c r="DG480" s="66"/>
      <c r="DH480" s="67"/>
      <c r="DI480" s="67"/>
      <c r="DJ480" s="65"/>
      <c r="DK480" s="68"/>
      <c r="DL480" s="67"/>
      <c r="DM480" s="69"/>
      <c r="DN480" s="69"/>
      <c r="DO480" s="70"/>
      <c r="DP480" s="74"/>
      <c r="DQ480" s="66"/>
      <c r="DR480" s="67"/>
      <c r="DS480" s="67"/>
      <c r="DT480" s="65"/>
      <c r="DU480" s="68"/>
      <c r="DV480" s="67"/>
      <c r="DW480" s="69"/>
      <c r="DX480" s="69"/>
      <c r="DY480" s="70"/>
      <c r="DZ480" s="74"/>
      <c r="EA480" s="66"/>
      <c r="EB480" s="67"/>
      <c r="EC480" s="67"/>
      <c r="ED480" s="65"/>
      <c r="EE480" s="68"/>
      <c r="EF480" s="67"/>
      <c r="EG480" s="69"/>
      <c r="EH480" s="69"/>
      <c r="EI480" s="70"/>
      <c r="EJ480" s="74"/>
      <c r="EK480" s="66"/>
      <c r="EL480" s="67"/>
      <c r="EM480" s="67"/>
      <c r="EN480" s="65"/>
      <c r="EO480" s="68"/>
      <c r="EP480" s="67"/>
      <c r="EQ480" s="69"/>
      <c r="ER480" s="69"/>
      <c r="ES480" s="70"/>
      <c r="ET480" s="74"/>
      <c r="EU480" s="66"/>
      <c r="EV480" s="67"/>
      <c r="EW480" s="67"/>
      <c r="EX480" s="65"/>
      <c r="EY480" s="68"/>
      <c r="EZ480" s="67"/>
      <c r="FA480" s="69"/>
      <c r="FB480" s="69"/>
      <c r="FC480" s="70"/>
      <c r="FD480" s="74"/>
      <c r="FE480" s="66"/>
      <c r="FF480" s="67"/>
      <c r="FG480" s="67"/>
      <c r="FH480" s="65"/>
      <c r="FI480" s="68"/>
      <c r="FJ480" s="67"/>
      <c r="FK480" s="69"/>
      <c r="FL480" s="69"/>
      <c r="FM480" s="70"/>
      <c r="FN480" s="74"/>
      <c r="FO480" s="66"/>
      <c r="FP480" s="67"/>
      <c r="FQ480" s="67"/>
      <c r="FR480" s="65"/>
      <c r="FS480" s="68"/>
      <c r="FT480" s="67"/>
      <c r="FU480" s="69"/>
      <c r="FV480" s="69"/>
      <c r="FW480" s="70"/>
      <c r="FX480" s="74"/>
      <c r="FY480" s="66"/>
      <c r="FZ480" s="67"/>
      <c r="GA480" s="67"/>
      <c r="GB480" s="65"/>
      <c r="GC480" s="68"/>
      <c r="GD480" s="67"/>
      <c r="GE480" s="69"/>
      <c r="GF480" s="69"/>
      <c r="GG480" s="70"/>
      <c r="GH480" s="74"/>
      <c r="GI480" s="66"/>
      <c r="GJ480" s="67"/>
      <c r="GK480" s="67"/>
      <c r="GL480" s="65"/>
      <c r="GM480" s="68"/>
      <c r="GN480" s="67"/>
      <c r="GO480" s="69"/>
      <c r="GP480" s="69"/>
      <c r="GQ480" s="70"/>
      <c r="GR480" s="74"/>
      <c r="GS480" s="66"/>
      <c r="GT480" s="67"/>
      <c r="GU480" s="67"/>
      <c r="GV480" s="65"/>
      <c r="GW480" s="68"/>
      <c r="GX480" s="67"/>
      <c r="GY480" s="69"/>
      <c r="GZ480" s="69"/>
      <c r="HA480" s="70"/>
      <c r="HB480" s="74"/>
      <c r="HC480" s="66"/>
      <c r="HD480" s="67"/>
      <c r="HE480" s="67"/>
      <c r="HF480" s="65"/>
      <c r="HG480" s="68"/>
      <c r="HH480" s="67"/>
      <c r="HI480" s="69"/>
      <c r="HJ480" s="69"/>
      <c r="HK480" s="70"/>
      <c r="HL480" s="74"/>
      <c r="HM480" s="66"/>
      <c r="HN480" s="67"/>
      <c r="HO480" s="67"/>
      <c r="HP480" s="65"/>
      <c r="HQ480" s="68"/>
      <c r="HR480" s="67"/>
      <c r="HS480" s="69"/>
      <c r="HT480" s="69"/>
      <c r="HU480" s="70"/>
      <c r="HV480" s="74"/>
      <c r="HW480" s="66"/>
      <c r="HX480" s="67"/>
      <c r="HY480" s="67"/>
      <c r="HZ480" s="65"/>
      <c r="IA480" s="68"/>
      <c r="IB480" s="67"/>
      <c r="IC480" s="69"/>
      <c r="ID480" s="69"/>
      <c r="IE480" s="70"/>
      <c r="IF480" s="74"/>
      <c r="IG480" s="66"/>
      <c r="IH480" s="67"/>
      <c r="II480" s="67"/>
      <c r="IJ480" s="65"/>
      <c r="IK480" s="68"/>
      <c r="IL480" s="67"/>
      <c r="IM480" s="69"/>
      <c r="IN480" s="69"/>
      <c r="IO480" s="70"/>
      <c r="IP480" s="74"/>
      <c r="IQ480" s="66"/>
      <c r="IR480" s="67"/>
      <c r="IS480" s="67"/>
      <c r="IT480" s="65"/>
      <c r="IU480" s="68"/>
    </row>
    <row r="481" s="1" customFormat="true" ht="11.25" hidden="false" customHeight="true" outlineLevel="0" collapsed="false">
      <c r="A481" s="121" t="n">
        <v>11</v>
      </c>
      <c r="B481" s="122" t="s">
        <v>880</v>
      </c>
      <c r="C481" s="123" t="s">
        <v>881</v>
      </c>
      <c r="D481" s="124" t="s">
        <v>877</v>
      </c>
      <c r="E481" s="125" t="n">
        <v>414</v>
      </c>
      <c r="F481" s="124" t="s">
        <v>339</v>
      </c>
      <c r="G481" s="126" t="n">
        <v>1</v>
      </c>
      <c r="H481" s="127" t="n">
        <v>45</v>
      </c>
      <c r="I481" s="127" t="n">
        <f aca="false">H481*G481</f>
        <v>45</v>
      </c>
      <c r="J481" s="128"/>
      <c r="K481" s="129"/>
      <c r="L481" s="130"/>
      <c r="M481" s="130"/>
      <c r="N481" s="131"/>
      <c r="O481" s="132"/>
      <c r="Q481" s="133"/>
      <c r="R481" s="133"/>
      <c r="S481" s="134"/>
      <c r="T481" s="135"/>
      <c r="U481" s="129"/>
      <c r="V481" s="130"/>
      <c r="W481" s="130"/>
      <c r="X481" s="131"/>
      <c r="Y481" s="132"/>
      <c r="Z481" s="130"/>
      <c r="AA481" s="133"/>
      <c r="AB481" s="133"/>
      <c r="AC481" s="134"/>
      <c r="AD481" s="135"/>
      <c r="AE481" s="129"/>
      <c r="AF481" s="136"/>
      <c r="AG481" s="67"/>
      <c r="AH481" s="65"/>
      <c r="AI481" s="68"/>
      <c r="AJ481" s="67"/>
      <c r="AK481" s="69"/>
      <c r="AL481" s="69"/>
      <c r="AM481" s="70"/>
      <c r="AN481" s="74"/>
      <c r="AO481" s="66"/>
      <c r="AP481" s="67"/>
      <c r="AQ481" s="67"/>
      <c r="AR481" s="65"/>
      <c r="AS481" s="68"/>
      <c r="AT481" s="67"/>
      <c r="AU481" s="69"/>
      <c r="AV481" s="69"/>
      <c r="AW481" s="70"/>
      <c r="AX481" s="74"/>
      <c r="AY481" s="66"/>
      <c r="AZ481" s="67"/>
      <c r="BA481" s="67"/>
      <c r="BB481" s="65"/>
      <c r="BC481" s="68"/>
      <c r="BD481" s="67"/>
      <c r="BE481" s="69"/>
      <c r="BF481" s="69"/>
      <c r="BG481" s="70"/>
      <c r="BH481" s="74"/>
      <c r="BI481" s="66"/>
      <c r="BJ481" s="67"/>
      <c r="BK481" s="67"/>
      <c r="BL481" s="65"/>
      <c r="BM481" s="68"/>
      <c r="BN481" s="67"/>
      <c r="BO481" s="69"/>
      <c r="BP481" s="69"/>
      <c r="BQ481" s="70"/>
      <c r="BR481" s="74"/>
      <c r="BS481" s="66"/>
      <c r="BT481" s="67"/>
      <c r="BU481" s="67"/>
      <c r="BV481" s="65"/>
      <c r="BW481" s="68"/>
      <c r="BX481" s="67"/>
      <c r="BY481" s="69"/>
      <c r="BZ481" s="69"/>
      <c r="CA481" s="70"/>
      <c r="CB481" s="74"/>
      <c r="CC481" s="66"/>
      <c r="CD481" s="67"/>
      <c r="CE481" s="67"/>
      <c r="CF481" s="65"/>
      <c r="CG481" s="68"/>
      <c r="CH481" s="67"/>
      <c r="CI481" s="69"/>
      <c r="CJ481" s="69"/>
      <c r="CK481" s="70"/>
      <c r="CL481" s="74"/>
      <c r="CM481" s="66"/>
      <c r="CN481" s="67"/>
      <c r="CO481" s="67"/>
      <c r="CP481" s="65"/>
      <c r="CQ481" s="68"/>
      <c r="CR481" s="67"/>
      <c r="CS481" s="69"/>
      <c r="CT481" s="69"/>
      <c r="CU481" s="70"/>
      <c r="CV481" s="74"/>
      <c r="CW481" s="66"/>
      <c r="CX481" s="67"/>
      <c r="CY481" s="67"/>
      <c r="CZ481" s="65"/>
      <c r="DA481" s="68"/>
      <c r="DB481" s="67"/>
      <c r="DC481" s="69"/>
      <c r="DD481" s="69"/>
      <c r="DE481" s="70"/>
      <c r="DF481" s="74"/>
      <c r="DG481" s="66"/>
      <c r="DH481" s="67"/>
      <c r="DI481" s="67"/>
      <c r="DJ481" s="65"/>
      <c r="DK481" s="68"/>
      <c r="DL481" s="67"/>
      <c r="DM481" s="69"/>
      <c r="DN481" s="69"/>
      <c r="DO481" s="70"/>
      <c r="DP481" s="74"/>
      <c r="DQ481" s="66"/>
      <c r="DR481" s="67"/>
      <c r="DS481" s="67"/>
      <c r="DT481" s="65"/>
      <c r="DU481" s="68"/>
      <c r="DV481" s="67"/>
      <c r="DW481" s="69"/>
      <c r="DX481" s="69"/>
      <c r="DY481" s="70"/>
      <c r="DZ481" s="74"/>
      <c r="EA481" s="66"/>
      <c r="EB481" s="67"/>
      <c r="EC481" s="67"/>
      <c r="ED481" s="65"/>
      <c r="EE481" s="68"/>
      <c r="EF481" s="67"/>
      <c r="EG481" s="69"/>
      <c r="EH481" s="69"/>
      <c r="EI481" s="70"/>
      <c r="EJ481" s="74"/>
      <c r="EK481" s="66"/>
      <c r="EL481" s="67"/>
      <c r="EM481" s="67"/>
      <c r="EN481" s="65"/>
      <c r="EO481" s="68"/>
      <c r="EP481" s="67"/>
      <c r="EQ481" s="69"/>
      <c r="ER481" s="69"/>
      <c r="ES481" s="70"/>
      <c r="ET481" s="74"/>
      <c r="EU481" s="66"/>
      <c r="EV481" s="67"/>
      <c r="EW481" s="67"/>
      <c r="EX481" s="65"/>
      <c r="EY481" s="68"/>
      <c r="EZ481" s="67"/>
      <c r="FA481" s="69"/>
      <c r="FB481" s="69"/>
      <c r="FC481" s="70"/>
      <c r="FD481" s="74"/>
      <c r="FE481" s="66"/>
      <c r="FF481" s="67"/>
      <c r="FG481" s="67"/>
      <c r="FH481" s="65"/>
      <c r="FI481" s="68"/>
      <c r="FJ481" s="67"/>
      <c r="FK481" s="69"/>
      <c r="FL481" s="69"/>
      <c r="FM481" s="70"/>
      <c r="FN481" s="74"/>
      <c r="FO481" s="66"/>
      <c r="FP481" s="67"/>
      <c r="FQ481" s="67"/>
      <c r="FR481" s="65"/>
      <c r="FS481" s="68"/>
      <c r="FT481" s="67"/>
      <c r="FU481" s="69"/>
      <c r="FV481" s="69"/>
      <c r="FW481" s="70"/>
      <c r="FX481" s="74"/>
      <c r="FY481" s="66"/>
      <c r="FZ481" s="67"/>
      <c r="GA481" s="67"/>
      <c r="GB481" s="65"/>
      <c r="GC481" s="68"/>
      <c r="GD481" s="67"/>
      <c r="GE481" s="69"/>
      <c r="GF481" s="69"/>
      <c r="GG481" s="70"/>
      <c r="GH481" s="74"/>
      <c r="GI481" s="66"/>
      <c r="GJ481" s="67"/>
      <c r="GK481" s="67"/>
      <c r="GL481" s="65"/>
      <c r="GM481" s="68"/>
      <c r="GN481" s="67"/>
      <c r="GO481" s="69"/>
      <c r="GP481" s="69"/>
      <c r="GQ481" s="70"/>
      <c r="GR481" s="74"/>
      <c r="GS481" s="66"/>
      <c r="GT481" s="67"/>
      <c r="GU481" s="67"/>
      <c r="GV481" s="65"/>
      <c r="GW481" s="68"/>
      <c r="GX481" s="67"/>
      <c r="GY481" s="69"/>
      <c r="GZ481" s="69"/>
      <c r="HA481" s="70"/>
      <c r="HB481" s="74"/>
      <c r="HC481" s="66"/>
      <c r="HD481" s="67"/>
      <c r="HE481" s="67"/>
      <c r="HF481" s="65"/>
      <c r="HG481" s="68"/>
      <c r="HH481" s="67"/>
      <c r="HI481" s="69"/>
      <c r="HJ481" s="69"/>
      <c r="HK481" s="70"/>
      <c r="HL481" s="74"/>
      <c r="HM481" s="66"/>
      <c r="HN481" s="67"/>
      <c r="HO481" s="67"/>
      <c r="HP481" s="65"/>
      <c r="HQ481" s="68"/>
      <c r="HR481" s="67"/>
      <c r="HS481" s="69"/>
      <c r="HT481" s="69"/>
      <c r="HU481" s="70"/>
      <c r="HV481" s="74"/>
      <c r="HW481" s="66"/>
      <c r="HX481" s="67"/>
      <c r="HY481" s="67"/>
      <c r="HZ481" s="65"/>
      <c r="IA481" s="68"/>
      <c r="IB481" s="67"/>
      <c r="IC481" s="69"/>
      <c r="ID481" s="69"/>
      <c r="IE481" s="70"/>
      <c r="IF481" s="74"/>
      <c r="IG481" s="66"/>
      <c r="IH481" s="67"/>
      <c r="II481" s="67"/>
      <c r="IJ481" s="65"/>
      <c r="IK481" s="68"/>
      <c r="IL481" s="67"/>
      <c r="IM481" s="69"/>
      <c r="IN481" s="69"/>
      <c r="IO481" s="70"/>
      <c r="IP481" s="74"/>
      <c r="IQ481" s="66"/>
      <c r="IR481" s="67"/>
      <c r="IS481" s="67"/>
      <c r="IT481" s="65"/>
      <c r="IU481" s="68"/>
    </row>
    <row r="482" s="1" customFormat="true" ht="11.25" hidden="false" customHeight="true" outlineLevel="0" collapsed="false">
      <c r="A482" s="121" t="n">
        <v>12</v>
      </c>
      <c r="B482" s="122" t="s">
        <v>882</v>
      </c>
      <c r="C482" s="123" t="s">
        <v>883</v>
      </c>
      <c r="D482" s="124" t="s">
        <v>877</v>
      </c>
      <c r="E482" s="125" t="n">
        <v>415</v>
      </c>
      <c r="F482" s="124" t="s">
        <v>339</v>
      </c>
      <c r="G482" s="126" t="n">
        <v>1</v>
      </c>
      <c r="H482" s="127" t="n">
        <v>30</v>
      </c>
      <c r="I482" s="127" t="n">
        <f aca="false">H482*G482</f>
        <v>30</v>
      </c>
      <c r="J482" s="128"/>
      <c r="K482" s="129"/>
      <c r="L482" s="130"/>
      <c r="M482" s="130"/>
      <c r="N482" s="131"/>
      <c r="O482" s="132"/>
      <c r="Q482" s="133"/>
      <c r="R482" s="133"/>
      <c r="S482" s="134"/>
      <c r="T482" s="135"/>
      <c r="U482" s="129"/>
      <c r="V482" s="130"/>
      <c r="W482" s="130"/>
      <c r="X482" s="131"/>
      <c r="Y482" s="132"/>
      <c r="Z482" s="130"/>
      <c r="AA482" s="133"/>
      <c r="AB482" s="133"/>
      <c r="AC482" s="134"/>
      <c r="AD482" s="135"/>
      <c r="AE482" s="129"/>
      <c r="AF482" s="136"/>
      <c r="AG482" s="67"/>
      <c r="AH482" s="65"/>
      <c r="AI482" s="68"/>
      <c r="AJ482" s="67"/>
      <c r="AK482" s="69"/>
      <c r="AL482" s="69"/>
      <c r="AM482" s="70"/>
      <c r="AN482" s="74"/>
      <c r="AO482" s="66"/>
      <c r="AP482" s="67"/>
      <c r="AQ482" s="67"/>
      <c r="AR482" s="65"/>
      <c r="AS482" s="68"/>
      <c r="AT482" s="67"/>
      <c r="AU482" s="69"/>
      <c r="AV482" s="69"/>
      <c r="AW482" s="70"/>
      <c r="AX482" s="74"/>
      <c r="AY482" s="66"/>
      <c r="AZ482" s="67"/>
      <c r="BA482" s="67"/>
      <c r="BB482" s="65"/>
      <c r="BC482" s="68"/>
      <c r="BD482" s="67"/>
      <c r="BE482" s="69"/>
      <c r="BF482" s="69"/>
      <c r="BG482" s="70"/>
      <c r="BH482" s="74"/>
      <c r="BI482" s="66"/>
      <c r="BJ482" s="67"/>
      <c r="BK482" s="67"/>
      <c r="BL482" s="65"/>
      <c r="BM482" s="68"/>
      <c r="BN482" s="67"/>
      <c r="BO482" s="69"/>
      <c r="BP482" s="69"/>
      <c r="BQ482" s="70"/>
      <c r="BR482" s="74"/>
      <c r="BS482" s="66"/>
      <c r="BT482" s="67"/>
      <c r="BU482" s="67"/>
      <c r="BV482" s="65"/>
      <c r="BW482" s="68"/>
      <c r="BX482" s="67"/>
      <c r="BY482" s="69"/>
      <c r="BZ482" s="69"/>
      <c r="CA482" s="70"/>
      <c r="CB482" s="74"/>
      <c r="CC482" s="66"/>
      <c r="CD482" s="67"/>
      <c r="CE482" s="67"/>
      <c r="CF482" s="65"/>
      <c r="CG482" s="68"/>
      <c r="CH482" s="67"/>
      <c r="CI482" s="69"/>
      <c r="CJ482" s="69"/>
      <c r="CK482" s="70"/>
      <c r="CL482" s="74"/>
      <c r="CM482" s="66"/>
      <c r="CN482" s="67"/>
      <c r="CO482" s="67"/>
      <c r="CP482" s="65"/>
      <c r="CQ482" s="68"/>
      <c r="CR482" s="67"/>
      <c r="CS482" s="69"/>
      <c r="CT482" s="69"/>
      <c r="CU482" s="70"/>
      <c r="CV482" s="74"/>
      <c r="CW482" s="66"/>
      <c r="CX482" s="67"/>
      <c r="CY482" s="67"/>
      <c r="CZ482" s="65"/>
      <c r="DA482" s="68"/>
      <c r="DB482" s="67"/>
      <c r="DC482" s="69"/>
      <c r="DD482" s="69"/>
      <c r="DE482" s="70"/>
      <c r="DF482" s="74"/>
      <c r="DG482" s="66"/>
      <c r="DH482" s="67"/>
      <c r="DI482" s="67"/>
      <c r="DJ482" s="65"/>
      <c r="DK482" s="68"/>
      <c r="DL482" s="67"/>
      <c r="DM482" s="69"/>
      <c r="DN482" s="69"/>
      <c r="DO482" s="70"/>
      <c r="DP482" s="74"/>
      <c r="DQ482" s="66"/>
      <c r="DR482" s="67"/>
      <c r="DS482" s="67"/>
      <c r="DT482" s="65"/>
      <c r="DU482" s="68"/>
      <c r="DV482" s="67"/>
      <c r="DW482" s="69"/>
      <c r="DX482" s="69"/>
      <c r="DY482" s="70"/>
      <c r="DZ482" s="74"/>
      <c r="EA482" s="66"/>
      <c r="EB482" s="67"/>
      <c r="EC482" s="67"/>
      <c r="ED482" s="65"/>
      <c r="EE482" s="68"/>
      <c r="EF482" s="67"/>
      <c r="EG482" s="69"/>
      <c r="EH482" s="69"/>
      <c r="EI482" s="70"/>
      <c r="EJ482" s="74"/>
      <c r="EK482" s="66"/>
      <c r="EL482" s="67"/>
      <c r="EM482" s="67"/>
      <c r="EN482" s="65"/>
      <c r="EO482" s="68"/>
      <c r="EP482" s="67"/>
      <c r="EQ482" s="69"/>
      <c r="ER482" s="69"/>
      <c r="ES482" s="70"/>
      <c r="ET482" s="74"/>
      <c r="EU482" s="66"/>
      <c r="EV482" s="67"/>
      <c r="EW482" s="67"/>
      <c r="EX482" s="65"/>
      <c r="EY482" s="68"/>
      <c r="EZ482" s="67"/>
      <c r="FA482" s="69"/>
      <c r="FB482" s="69"/>
      <c r="FC482" s="70"/>
      <c r="FD482" s="74"/>
      <c r="FE482" s="66"/>
      <c r="FF482" s="67"/>
      <c r="FG482" s="67"/>
      <c r="FH482" s="65"/>
      <c r="FI482" s="68"/>
      <c r="FJ482" s="67"/>
      <c r="FK482" s="69"/>
      <c r="FL482" s="69"/>
      <c r="FM482" s="70"/>
      <c r="FN482" s="74"/>
      <c r="FO482" s="66"/>
      <c r="FP482" s="67"/>
      <c r="FQ482" s="67"/>
      <c r="FR482" s="65"/>
      <c r="FS482" s="68"/>
      <c r="FT482" s="67"/>
      <c r="FU482" s="69"/>
      <c r="FV482" s="69"/>
      <c r="FW482" s="70"/>
      <c r="FX482" s="74"/>
      <c r="FY482" s="66"/>
      <c r="FZ482" s="67"/>
      <c r="GA482" s="67"/>
      <c r="GB482" s="65"/>
      <c r="GC482" s="68"/>
      <c r="GD482" s="67"/>
      <c r="GE482" s="69"/>
      <c r="GF482" s="69"/>
      <c r="GG482" s="70"/>
      <c r="GH482" s="74"/>
      <c r="GI482" s="66"/>
      <c r="GJ482" s="67"/>
      <c r="GK482" s="67"/>
      <c r="GL482" s="65"/>
      <c r="GM482" s="68"/>
      <c r="GN482" s="67"/>
      <c r="GO482" s="69"/>
      <c r="GP482" s="69"/>
      <c r="GQ482" s="70"/>
      <c r="GR482" s="74"/>
      <c r="GS482" s="66"/>
      <c r="GT482" s="67"/>
      <c r="GU482" s="67"/>
      <c r="GV482" s="65"/>
      <c r="GW482" s="68"/>
      <c r="GX482" s="67"/>
      <c r="GY482" s="69"/>
      <c r="GZ482" s="69"/>
      <c r="HA482" s="70"/>
      <c r="HB482" s="74"/>
      <c r="HC482" s="66"/>
      <c r="HD482" s="67"/>
      <c r="HE482" s="67"/>
      <c r="HF482" s="65"/>
      <c r="HG482" s="68"/>
      <c r="HH482" s="67"/>
      <c r="HI482" s="69"/>
      <c r="HJ482" s="69"/>
      <c r="HK482" s="70"/>
      <c r="HL482" s="74"/>
      <c r="HM482" s="66"/>
      <c r="HN482" s="67"/>
      <c r="HO482" s="67"/>
      <c r="HP482" s="65"/>
      <c r="HQ482" s="68"/>
      <c r="HR482" s="67"/>
      <c r="HS482" s="69"/>
      <c r="HT482" s="69"/>
      <c r="HU482" s="70"/>
      <c r="HV482" s="74"/>
      <c r="HW482" s="66"/>
      <c r="HX482" s="67"/>
      <c r="HY482" s="67"/>
      <c r="HZ482" s="65"/>
      <c r="IA482" s="68"/>
      <c r="IB482" s="67"/>
      <c r="IC482" s="69"/>
      <c r="ID482" s="69"/>
      <c r="IE482" s="70"/>
      <c r="IF482" s="74"/>
      <c r="IG482" s="66"/>
      <c r="IH482" s="67"/>
      <c r="II482" s="67"/>
      <c r="IJ482" s="65"/>
      <c r="IK482" s="68"/>
      <c r="IL482" s="67"/>
      <c r="IM482" s="69"/>
      <c r="IN482" s="69"/>
      <c r="IO482" s="70"/>
      <c r="IP482" s="74"/>
      <c r="IQ482" s="66"/>
      <c r="IR482" s="67"/>
      <c r="IS482" s="67"/>
      <c r="IT482" s="65"/>
      <c r="IU482" s="68"/>
    </row>
    <row r="483" s="1" customFormat="true" ht="11.25" hidden="false" customHeight="true" outlineLevel="0" collapsed="false">
      <c r="A483" s="121" t="n">
        <v>13</v>
      </c>
      <c r="B483" s="122" t="s">
        <v>884</v>
      </c>
      <c r="C483" s="123" t="s">
        <v>885</v>
      </c>
      <c r="D483" s="124" t="s">
        <v>877</v>
      </c>
      <c r="E483" s="125" t="n">
        <v>416</v>
      </c>
      <c r="F483" s="124" t="s">
        <v>339</v>
      </c>
      <c r="G483" s="126" t="n">
        <v>73</v>
      </c>
      <c r="H483" s="127" t="n">
        <v>7.4</v>
      </c>
      <c r="I483" s="127" t="n">
        <f aca="false">H483*G483</f>
        <v>540.2</v>
      </c>
      <c r="J483" s="128"/>
      <c r="K483" s="129"/>
      <c r="L483" s="130"/>
      <c r="M483" s="130"/>
      <c r="N483" s="131"/>
      <c r="O483" s="132"/>
      <c r="Q483" s="133"/>
      <c r="R483" s="133"/>
      <c r="S483" s="134"/>
      <c r="T483" s="135"/>
      <c r="U483" s="129"/>
      <c r="V483" s="130"/>
      <c r="W483" s="130"/>
      <c r="X483" s="131"/>
      <c r="Y483" s="132"/>
      <c r="Z483" s="130"/>
      <c r="AA483" s="133"/>
      <c r="AB483" s="133"/>
      <c r="AC483" s="134"/>
      <c r="AD483" s="135"/>
      <c r="AE483" s="129"/>
      <c r="AF483" s="136"/>
      <c r="AG483" s="67"/>
      <c r="AH483" s="65"/>
      <c r="AI483" s="68"/>
      <c r="AJ483" s="67"/>
      <c r="AK483" s="69"/>
      <c r="AL483" s="69"/>
      <c r="AM483" s="70"/>
      <c r="AN483" s="74"/>
      <c r="AO483" s="66"/>
      <c r="AP483" s="67"/>
      <c r="AQ483" s="67"/>
      <c r="AR483" s="65"/>
      <c r="AS483" s="68"/>
      <c r="AT483" s="67"/>
      <c r="AU483" s="69"/>
      <c r="AV483" s="69"/>
      <c r="AW483" s="70"/>
      <c r="AX483" s="74"/>
      <c r="AY483" s="66"/>
      <c r="AZ483" s="67"/>
      <c r="BA483" s="67"/>
      <c r="BB483" s="65"/>
      <c r="BC483" s="68"/>
      <c r="BD483" s="67"/>
      <c r="BE483" s="69"/>
      <c r="BF483" s="69"/>
      <c r="BG483" s="70"/>
      <c r="BH483" s="74"/>
      <c r="BI483" s="66"/>
      <c r="BJ483" s="67"/>
      <c r="BK483" s="67"/>
      <c r="BL483" s="65"/>
      <c r="BM483" s="68"/>
      <c r="BN483" s="67"/>
      <c r="BO483" s="69"/>
      <c r="BP483" s="69"/>
      <c r="BQ483" s="70"/>
      <c r="BR483" s="74"/>
      <c r="BS483" s="66"/>
      <c r="BT483" s="67"/>
      <c r="BU483" s="67"/>
      <c r="BV483" s="65"/>
      <c r="BW483" s="68"/>
      <c r="BX483" s="67"/>
      <c r="BY483" s="69"/>
      <c r="BZ483" s="69"/>
      <c r="CA483" s="70"/>
      <c r="CB483" s="74"/>
      <c r="CC483" s="66"/>
      <c r="CD483" s="67"/>
      <c r="CE483" s="67"/>
      <c r="CF483" s="65"/>
      <c r="CG483" s="68"/>
      <c r="CH483" s="67"/>
      <c r="CI483" s="69"/>
      <c r="CJ483" s="69"/>
      <c r="CK483" s="70"/>
      <c r="CL483" s="74"/>
      <c r="CM483" s="66"/>
      <c r="CN483" s="67"/>
      <c r="CO483" s="67"/>
      <c r="CP483" s="65"/>
      <c r="CQ483" s="68"/>
      <c r="CR483" s="67"/>
      <c r="CS483" s="69"/>
      <c r="CT483" s="69"/>
      <c r="CU483" s="70"/>
      <c r="CV483" s="74"/>
      <c r="CW483" s="66"/>
      <c r="CX483" s="67"/>
      <c r="CY483" s="67"/>
      <c r="CZ483" s="65"/>
      <c r="DA483" s="68"/>
      <c r="DB483" s="67"/>
      <c r="DC483" s="69"/>
      <c r="DD483" s="69"/>
      <c r="DE483" s="70"/>
      <c r="DF483" s="74"/>
      <c r="DG483" s="66"/>
      <c r="DH483" s="67"/>
      <c r="DI483" s="67"/>
      <c r="DJ483" s="65"/>
      <c r="DK483" s="68"/>
      <c r="DL483" s="67"/>
      <c r="DM483" s="69"/>
      <c r="DN483" s="69"/>
      <c r="DO483" s="70"/>
      <c r="DP483" s="74"/>
      <c r="DQ483" s="66"/>
      <c r="DR483" s="67"/>
      <c r="DS483" s="67"/>
      <c r="DT483" s="65"/>
      <c r="DU483" s="68"/>
      <c r="DV483" s="67"/>
      <c r="DW483" s="69"/>
      <c r="DX483" s="69"/>
      <c r="DY483" s="70"/>
      <c r="DZ483" s="74"/>
      <c r="EA483" s="66"/>
      <c r="EB483" s="67"/>
      <c r="EC483" s="67"/>
      <c r="ED483" s="65"/>
      <c r="EE483" s="68"/>
      <c r="EF483" s="67"/>
      <c r="EG483" s="69"/>
      <c r="EH483" s="69"/>
      <c r="EI483" s="70"/>
      <c r="EJ483" s="74"/>
      <c r="EK483" s="66"/>
      <c r="EL483" s="67"/>
      <c r="EM483" s="67"/>
      <c r="EN483" s="65"/>
      <c r="EO483" s="68"/>
      <c r="EP483" s="67"/>
      <c r="EQ483" s="69"/>
      <c r="ER483" s="69"/>
      <c r="ES483" s="70"/>
      <c r="ET483" s="74"/>
      <c r="EU483" s="66"/>
      <c r="EV483" s="67"/>
      <c r="EW483" s="67"/>
      <c r="EX483" s="65"/>
      <c r="EY483" s="68"/>
      <c r="EZ483" s="67"/>
      <c r="FA483" s="69"/>
      <c r="FB483" s="69"/>
      <c r="FC483" s="70"/>
      <c r="FD483" s="74"/>
      <c r="FE483" s="66"/>
      <c r="FF483" s="67"/>
      <c r="FG483" s="67"/>
      <c r="FH483" s="65"/>
      <c r="FI483" s="68"/>
      <c r="FJ483" s="67"/>
      <c r="FK483" s="69"/>
      <c r="FL483" s="69"/>
      <c r="FM483" s="70"/>
      <c r="FN483" s="74"/>
      <c r="FO483" s="66"/>
      <c r="FP483" s="67"/>
      <c r="FQ483" s="67"/>
      <c r="FR483" s="65"/>
      <c r="FS483" s="68"/>
      <c r="FT483" s="67"/>
      <c r="FU483" s="69"/>
      <c r="FV483" s="69"/>
      <c r="FW483" s="70"/>
      <c r="FX483" s="74"/>
      <c r="FY483" s="66"/>
      <c r="FZ483" s="67"/>
      <c r="GA483" s="67"/>
      <c r="GB483" s="65"/>
      <c r="GC483" s="68"/>
      <c r="GD483" s="67"/>
      <c r="GE483" s="69"/>
      <c r="GF483" s="69"/>
      <c r="GG483" s="70"/>
      <c r="GH483" s="74"/>
      <c r="GI483" s="66"/>
      <c r="GJ483" s="67"/>
      <c r="GK483" s="67"/>
      <c r="GL483" s="65"/>
      <c r="GM483" s="68"/>
      <c r="GN483" s="67"/>
      <c r="GO483" s="69"/>
      <c r="GP483" s="69"/>
      <c r="GQ483" s="70"/>
      <c r="GR483" s="74"/>
      <c r="GS483" s="66"/>
      <c r="GT483" s="67"/>
      <c r="GU483" s="67"/>
      <c r="GV483" s="65"/>
      <c r="GW483" s="68"/>
      <c r="GX483" s="67"/>
      <c r="GY483" s="69"/>
      <c r="GZ483" s="69"/>
      <c r="HA483" s="70"/>
      <c r="HB483" s="74"/>
      <c r="HC483" s="66"/>
      <c r="HD483" s="67"/>
      <c r="HE483" s="67"/>
      <c r="HF483" s="65"/>
      <c r="HG483" s="68"/>
      <c r="HH483" s="67"/>
      <c r="HI483" s="69"/>
      <c r="HJ483" s="69"/>
      <c r="HK483" s="70"/>
      <c r="HL483" s="74"/>
      <c r="HM483" s="66"/>
      <c r="HN483" s="67"/>
      <c r="HO483" s="67"/>
      <c r="HP483" s="65"/>
      <c r="HQ483" s="68"/>
      <c r="HR483" s="67"/>
      <c r="HS483" s="69"/>
      <c r="HT483" s="69"/>
      <c r="HU483" s="70"/>
      <c r="HV483" s="74"/>
      <c r="HW483" s="66"/>
      <c r="HX483" s="67"/>
      <c r="HY483" s="67"/>
      <c r="HZ483" s="65"/>
      <c r="IA483" s="68"/>
      <c r="IB483" s="67"/>
      <c r="IC483" s="69"/>
      <c r="ID483" s="69"/>
      <c r="IE483" s="70"/>
      <c r="IF483" s="74"/>
      <c r="IG483" s="66"/>
      <c r="IH483" s="67"/>
      <c r="II483" s="67"/>
      <c r="IJ483" s="65"/>
      <c r="IK483" s="68"/>
      <c r="IL483" s="67"/>
      <c r="IM483" s="69"/>
      <c r="IN483" s="69"/>
      <c r="IO483" s="70"/>
      <c r="IP483" s="74"/>
      <c r="IQ483" s="66"/>
      <c r="IR483" s="67"/>
      <c r="IS483" s="67"/>
      <c r="IT483" s="65"/>
      <c r="IU483" s="68"/>
    </row>
    <row r="484" s="1" customFormat="true" ht="22.5" hidden="false" customHeight="true" outlineLevel="0" collapsed="false">
      <c r="A484" s="121" t="n">
        <v>14</v>
      </c>
      <c r="B484" s="122" t="s">
        <v>886</v>
      </c>
      <c r="C484" s="123" t="s">
        <v>887</v>
      </c>
      <c r="D484" s="124" t="s">
        <v>888</v>
      </c>
      <c r="E484" s="125" t="n">
        <v>417</v>
      </c>
      <c r="F484" s="124" t="s">
        <v>339</v>
      </c>
      <c r="G484" s="126" t="n">
        <v>18</v>
      </c>
      <c r="H484" s="127" t="n">
        <v>13.5</v>
      </c>
      <c r="I484" s="127" t="n">
        <f aca="false">H484*G484</f>
        <v>243</v>
      </c>
      <c r="J484" s="128"/>
      <c r="K484" s="129"/>
      <c r="L484" s="130"/>
      <c r="M484" s="130"/>
      <c r="N484" s="131"/>
      <c r="O484" s="132"/>
      <c r="Q484" s="133"/>
      <c r="R484" s="133"/>
      <c r="S484" s="134"/>
      <c r="T484" s="135"/>
      <c r="U484" s="129"/>
      <c r="V484" s="130"/>
      <c r="W484" s="130"/>
      <c r="X484" s="131"/>
      <c r="Y484" s="132"/>
      <c r="Z484" s="130"/>
      <c r="AA484" s="133"/>
      <c r="AB484" s="133"/>
      <c r="AC484" s="134"/>
      <c r="AD484" s="135"/>
      <c r="AE484" s="129"/>
      <c r="AF484" s="136"/>
      <c r="AG484" s="67"/>
      <c r="AH484" s="65"/>
      <c r="AI484" s="68"/>
      <c r="AJ484" s="67"/>
      <c r="AK484" s="69"/>
      <c r="AL484" s="69"/>
      <c r="AM484" s="70"/>
      <c r="AN484" s="74"/>
      <c r="AO484" s="66"/>
      <c r="AP484" s="67"/>
      <c r="AQ484" s="67"/>
      <c r="AR484" s="65"/>
      <c r="AS484" s="68"/>
      <c r="AT484" s="67"/>
      <c r="AU484" s="69"/>
      <c r="AV484" s="69"/>
      <c r="AW484" s="70"/>
      <c r="AX484" s="74"/>
      <c r="AY484" s="66"/>
      <c r="AZ484" s="67"/>
      <c r="BA484" s="67"/>
      <c r="BB484" s="65"/>
      <c r="BC484" s="68"/>
      <c r="BD484" s="67"/>
      <c r="BE484" s="69"/>
      <c r="BF484" s="69"/>
      <c r="BG484" s="70"/>
      <c r="BH484" s="74"/>
      <c r="BI484" s="66"/>
      <c r="BJ484" s="67"/>
      <c r="BK484" s="67"/>
      <c r="BL484" s="65"/>
      <c r="BM484" s="68"/>
      <c r="BN484" s="67"/>
      <c r="BO484" s="69"/>
      <c r="BP484" s="69"/>
      <c r="BQ484" s="70"/>
      <c r="BR484" s="74"/>
      <c r="BS484" s="66"/>
      <c r="BT484" s="67"/>
      <c r="BU484" s="67"/>
      <c r="BV484" s="65"/>
      <c r="BW484" s="68"/>
      <c r="BX484" s="67"/>
      <c r="BY484" s="69"/>
      <c r="BZ484" s="69"/>
      <c r="CA484" s="70"/>
      <c r="CB484" s="74"/>
      <c r="CC484" s="66"/>
      <c r="CD484" s="67"/>
      <c r="CE484" s="67"/>
      <c r="CF484" s="65"/>
      <c r="CG484" s="68"/>
      <c r="CH484" s="67"/>
      <c r="CI484" s="69"/>
      <c r="CJ484" s="69"/>
      <c r="CK484" s="70"/>
      <c r="CL484" s="74"/>
      <c r="CM484" s="66"/>
      <c r="CN484" s="67"/>
      <c r="CO484" s="67"/>
      <c r="CP484" s="65"/>
      <c r="CQ484" s="68"/>
      <c r="CR484" s="67"/>
      <c r="CS484" s="69"/>
      <c r="CT484" s="69"/>
      <c r="CU484" s="70"/>
      <c r="CV484" s="74"/>
      <c r="CW484" s="66"/>
      <c r="CX484" s="67"/>
      <c r="CY484" s="67"/>
      <c r="CZ484" s="65"/>
      <c r="DA484" s="68"/>
      <c r="DB484" s="67"/>
      <c r="DC484" s="69"/>
      <c r="DD484" s="69"/>
      <c r="DE484" s="70"/>
      <c r="DF484" s="74"/>
      <c r="DG484" s="66"/>
      <c r="DH484" s="67"/>
      <c r="DI484" s="67"/>
      <c r="DJ484" s="65"/>
      <c r="DK484" s="68"/>
      <c r="DL484" s="67"/>
      <c r="DM484" s="69"/>
      <c r="DN484" s="69"/>
      <c r="DO484" s="70"/>
      <c r="DP484" s="74"/>
      <c r="DQ484" s="66"/>
      <c r="DR484" s="67"/>
      <c r="DS484" s="67"/>
      <c r="DT484" s="65"/>
      <c r="DU484" s="68"/>
      <c r="DV484" s="67"/>
      <c r="DW484" s="69"/>
      <c r="DX484" s="69"/>
      <c r="DY484" s="70"/>
      <c r="DZ484" s="74"/>
      <c r="EA484" s="66"/>
      <c r="EB484" s="67"/>
      <c r="EC484" s="67"/>
      <c r="ED484" s="65"/>
      <c r="EE484" s="68"/>
      <c r="EF484" s="67"/>
      <c r="EG484" s="69"/>
      <c r="EH484" s="69"/>
      <c r="EI484" s="70"/>
      <c r="EJ484" s="74"/>
      <c r="EK484" s="66"/>
      <c r="EL484" s="67"/>
      <c r="EM484" s="67"/>
      <c r="EN484" s="65"/>
      <c r="EO484" s="68"/>
      <c r="EP484" s="67"/>
      <c r="EQ484" s="69"/>
      <c r="ER484" s="69"/>
      <c r="ES484" s="70"/>
      <c r="ET484" s="74"/>
      <c r="EU484" s="66"/>
      <c r="EV484" s="67"/>
      <c r="EW484" s="67"/>
      <c r="EX484" s="65"/>
      <c r="EY484" s="68"/>
      <c r="EZ484" s="67"/>
      <c r="FA484" s="69"/>
      <c r="FB484" s="69"/>
      <c r="FC484" s="70"/>
      <c r="FD484" s="74"/>
      <c r="FE484" s="66"/>
      <c r="FF484" s="67"/>
      <c r="FG484" s="67"/>
      <c r="FH484" s="65"/>
      <c r="FI484" s="68"/>
      <c r="FJ484" s="67"/>
      <c r="FK484" s="69"/>
      <c r="FL484" s="69"/>
      <c r="FM484" s="70"/>
      <c r="FN484" s="74"/>
      <c r="FO484" s="66"/>
      <c r="FP484" s="67"/>
      <c r="FQ484" s="67"/>
      <c r="FR484" s="65"/>
      <c r="FS484" s="68"/>
      <c r="FT484" s="67"/>
      <c r="FU484" s="69"/>
      <c r="FV484" s="69"/>
      <c r="FW484" s="70"/>
      <c r="FX484" s="74"/>
      <c r="FY484" s="66"/>
      <c r="FZ484" s="67"/>
      <c r="GA484" s="67"/>
      <c r="GB484" s="65"/>
      <c r="GC484" s="68"/>
      <c r="GD484" s="67"/>
      <c r="GE484" s="69"/>
      <c r="GF484" s="69"/>
      <c r="GG484" s="70"/>
      <c r="GH484" s="74"/>
      <c r="GI484" s="66"/>
      <c r="GJ484" s="67"/>
      <c r="GK484" s="67"/>
      <c r="GL484" s="65"/>
      <c r="GM484" s="68"/>
      <c r="GN484" s="67"/>
      <c r="GO484" s="69"/>
      <c r="GP484" s="69"/>
      <c r="GQ484" s="70"/>
      <c r="GR484" s="74"/>
      <c r="GS484" s="66"/>
      <c r="GT484" s="67"/>
      <c r="GU484" s="67"/>
      <c r="GV484" s="65"/>
      <c r="GW484" s="68"/>
      <c r="GX484" s="67"/>
      <c r="GY484" s="69"/>
      <c r="GZ484" s="69"/>
      <c r="HA484" s="70"/>
      <c r="HB484" s="74"/>
      <c r="HC484" s="66"/>
      <c r="HD484" s="67"/>
      <c r="HE484" s="67"/>
      <c r="HF484" s="65"/>
      <c r="HG484" s="68"/>
      <c r="HH484" s="67"/>
      <c r="HI484" s="69"/>
      <c r="HJ484" s="69"/>
      <c r="HK484" s="70"/>
      <c r="HL484" s="74"/>
      <c r="HM484" s="66"/>
      <c r="HN484" s="67"/>
      <c r="HO484" s="67"/>
      <c r="HP484" s="65"/>
      <c r="HQ484" s="68"/>
      <c r="HR484" s="67"/>
      <c r="HS484" s="69"/>
      <c r="HT484" s="69"/>
      <c r="HU484" s="70"/>
      <c r="HV484" s="74"/>
      <c r="HW484" s="66"/>
      <c r="HX484" s="67"/>
      <c r="HY484" s="67"/>
      <c r="HZ484" s="65"/>
      <c r="IA484" s="68"/>
      <c r="IB484" s="67"/>
      <c r="IC484" s="69"/>
      <c r="ID484" s="69"/>
      <c r="IE484" s="70"/>
      <c r="IF484" s="74"/>
      <c r="IG484" s="66"/>
      <c r="IH484" s="67"/>
      <c r="II484" s="67"/>
      <c r="IJ484" s="65"/>
      <c r="IK484" s="68"/>
      <c r="IL484" s="67"/>
      <c r="IM484" s="69"/>
      <c r="IN484" s="69"/>
      <c r="IO484" s="70"/>
      <c r="IP484" s="74"/>
      <c r="IQ484" s="66"/>
      <c r="IR484" s="67"/>
      <c r="IS484" s="67"/>
      <c r="IT484" s="65"/>
      <c r="IU484" s="68"/>
    </row>
    <row r="485" s="1" customFormat="true" ht="33.75" hidden="false" customHeight="true" outlineLevel="0" collapsed="false">
      <c r="A485" s="121" t="n">
        <v>15</v>
      </c>
      <c r="B485" s="122" t="s">
        <v>889</v>
      </c>
      <c r="C485" s="123" t="s">
        <v>890</v>
      </c>
      <c r="D485" s="124" t="s">
        <v>888</v>
      </c>
      <c r="E485" s="125" t="n">
        <v>418</v>
      </c>
      <c r="F485" s="124" t="s">
        <v>339</v>
      </c>
      <c r="G485" s="126" t="n">
        <v>207</v>
      </c>
      <c r="H485" s="127" t="n">
        <v>1.65</v>
      </c>
      <c r="I485" s="127" t="n">
        <f aca="false">H485*G485</f>
        <v>341.55</v>
      </c>
      <c r="J485" s="128"/>
      <c r="K485" s="129"/>
      <c r="L485" s="130"/>
      <c r="M485" s="130"/>
      <c r="N485" s="131"/>
      <c r="O485" s="132"/>
      <c r="Q485" s="133"/>
      <c r="R485" s="133"/>
      <c r="S485" s="134"/>
      <c r="T485" s="135"/>
      <c r="U485" s="129"/>
      <c r="V485" s="130"/>
      <c r="W485" s="130"/>
      <c r="X485" s="131"/>
      <c r="Y485" s="132"/>
      <c r="Z485" s="130"/>
      <c r="AA485" s="133"/>
      <c r="AB485" s="133"/>
      <c r="AC485" s="134"/>
      <c r="AD485" s="135"/>
      <c r="AE485" s="129"/>
      <c r="AF485" s="136"/>
      <c r="AG485" s="67"/>
      <c r="AH485" s="65"/>
      <c r="AI485" s="68"/>
      <c r="AJ485" s="67"/>
      <c r="AK485" s="69"/>
      <c r="AL485" s="69"/>
      <c r="AM485" s="70"/>
      <c r="AN485" s="74"/>
      <c r="AO485" s="66"/>
      <c r="AP485" s="67"/>
      <c r="AQ485" s="67"/>
      <c r="AR485" s="65"/>
      <c r="AS485" s="68"/>
      <c r="AT485" s="67"/>
      <c r="AU485" s="69"/>
      <c r="AV485" s="69"/>
      <c r="AW485" s="70"/>
      <c r="AX485" s="74"/>
      <c r="AY485" s="66"/>
      <c r="AZ485" s="67"/>
      <c r="BA485" s="67"/>
      <c r="BB485" s="65"/>
      <c r="BC485" s="68"/>
      <c r="BD485" s="67"/>
      <c r="BE485" s="69"/>
      <c r="BF485" s="69"/>
      <c r="BG485" s="70"/>
      <c r="BH485" s="74"/>
      <c r="BI485" s="66"/>
      <c r="BJ485" s="67"/>
      <c r="BK485" s="67"/>
      <c r="BL485" s="65"/>
      <c r="BM485" s="68"/>
      <c r="BN485" s="67"/>
      <c r="BO485" s="69"/>
      <c r="BP485" s="69"/>
      <c r="BQ485" s="70"/>
      <c r="BR485" s="74"/>
      <c r="BS485" s="66"/>
      <c r="BT485" s="67"/>
      <c r="BU485" s="67"/>
      <c r="BV485" s="65"/>
      <c r="BW485" s="68"/>
      <c r="BX485" s="67"/>
      <c r="BY485" s="69"/>
      <c r="BZ485" s="69"/>
      <c r="CA485" s="70"/>
      <c r="CB485" s="74"/>
      <c r="CC485" s="66"/>
      <c r="CD485" s="67"/>
      <c r="CE485" s="67"/>
      <c r="CF485" s="65"/>
      <c r="CG485" s="68"/>
      <c r="CH485" s="67"/>
      <c r="CI485" s="69"/>
      <c r="CJ485" s="69"/>
      <c r="CK485" s="70"/>
      <c r="CL485" s="74"/>
      <c r="CM485" s="66"/>
      <c r="CN485" s="67"/>
      <c r="CO485" s="67"/>
      <c r="CP485" s="65"/>
      <c r="CQ485" s="68"/>
      <c r="CR485" s="67"/>
      <c r="CS485" s="69"/>
      <c r="CT485" s="69"/>
      <c r="CU485" s="70"/>
      <c r="CV485" s="74"/>
      <c r="CW485" s="66"/>
      <c r="CX485" s="67"/>
      <c r="CY485" s="67"/>
      <c r="CZ485" s="65"/>
      <c r="DA485" s="68"/>
      <c r="DB485" s="67"/>
      <c r="DC485" s="69"/>
      <c r="DD485" s="69"/>
      <c r="DE485" s="70"/>
      <c r="DF485" s="74"/>
      <c r="DG485" s="66"/>
      <c r="DH485" s="67"/>
      <c r="DI485" s="67"/>
      <c r="DJ485" s="65"/>
      <c r="DK485" s="68"/>
      <c r="DL485" s="67"/>
      <c r="DM485" s="69"/>
      <c r="DN485" s="69"/>
      <c r="DO485" s="70"/>
      <c r="DP485" s="74"/>
      <c r="DQ485" s="66"/>
      <c r="DR485" s="67"/>
      <c r="DS485" s="67"/>
      <c r="DT485" s="65"/>
      <c r="DU485" s="68"/>
      <c r="DV485" s="67"/>
      <c r="DW485" s="69"/>
      <c r="DX485" s="69"/>
      <c r="DY485" s="70"/>
      <c r="DZ485" s="74"/>
      <c r="EA485" s="66"/>
      <c r="EB485" s="67"/>
      <c r="EC485" s="67"/>
      <c r="ED485" s="65"/>
      <c r="EE485" s="68"/>
      <c r="EF485" s="67"/>
      <c r="EG485" s="69"/>
      <c r="EH485" s="69"/>
      <c r="EI485" s="70"/>
      <c r="EJ485" s="74"/>
      <c r="EK485" s="66"/>
      <c r="EL485" s="67"/>
      <c r="EM485" s="67"/>
      <c r="EN485" s="65"/>
      <c r="EO485" s="68"/>
      <c r="EP485" s="67"/>
      <c r="EQ485" s="69"/>
      <c r="ER485" s="69"/>
      <c r="ES485" s="70"/>
      <c r="ET485" s="74"/>
      <c r="EU485" s="66"/>
      <c r="EV485" s="67"/>
      <c r="EW485" s="67"/>
      <c r="EX485" s="65"/>
      <c r="EY485" s="68"/>
      <c r="EZ485" s="67"/>
      <c r="FA485" s="69"/>
      <c r="FB485" s="69"/>
      <c r="FC485" s="70"/>
      <c r="FD485" s="74"/>
      <c r="FE485" s="66"/>
      <c r="FF485" s="67"/>
      <c r="FG485" s="67"/>
      <c r="FH485" s="65"/>
      <c r="FI485" s="68"/>
      <c r="FJ485" s="67"/>
      <c r="FK485" s="69"/>
      <c r="FL485" s="69"/>
      <c r="FM485" s="70"/>
      <c r="FN485" s="74"/>
      <c r="FO485" s="66"/>
      <c r="FP485" s="67"/>
      <c r="FQ485" s="67"/>
      <c r="FR485" s="65"/>
      <c r="FS485" s="68"/>
      <c r="FT485" s="67"/>
      <c r="FU485" s="69"/>
      <c r="FV485" s="69"/>
      <c r="FW485" s="70"/>
      <c r="FX485" s="74"/>
      <c r="FY485" s="66"/>
      <c r="FZ485" s="67"/>
      <c r="GA485" s="67"/>
      <c r="GB485" s="65"/>
      <c r="GC485" s="68"/>
      <c r="GD485" s="67"/>
      <c r="GE485" s="69"/>
      <c r="GF485" s="69"/>
      <c r="GG485" s="70"/>
      <c r="GH485" s="74"/>
      <c r="GI485" s="66"/>
      <c r="GJ485" s="67"/>
      <c r="GK485" s="67"/>
      <c r="GL485" s="65"/>
      <c r="GM485" s="68"/>
      <c r="GN485" s="67"/>
      <c r="GO485" s="69"/>
      <c r="GP485" s="69"/>
      <c r="GQ485" s="70"/>
      <c r="GR485" s="74"/>
      <c r="GS485" s="66"/>
      <c r="GT485" s="67"/>
      <c r="GU485" s="67"/>
      <c r="GV485" s="65"/>
      <c r="GW485" s="68"/>
      <c r="GX485" s="67"/>
      <c r="GY485" s="69"/>
      <c r="GZ485" s="69"/>
      <c r="HA485" s="70"/>
      <c r="HB485" s="74"/>
      <c r="HC485" s="66"/>
      <c r="HD485" s="67"/>
      <c r="HE485" s="67"/>
      <c r="HF485" s="65"/>
      <c r="HG485" s="68"/>
      <c r="HH485" s="67"/>
      <c r="HI485" s="69"/>
      <c r="HJ485" s="69"/>
      <c r="HK485" s="70"/>
      <c r="HL485" s="74"/>
      <c r="HM485" s="66"/>
      <c r="HN485" s="67"/>
      <c r="HO485" s="67"/>
      <c r="HP485" s="65"/>
      <c r="HQ485" s="68"/>
      <c r="HR485" s="67"/>
      <c r="HS485" s="69"/>
      <c r="HT485" s="69"/>
      <c r="HU485" s="70"/>
      <c r="HV485" s="74"/>
      <c r="HW485" s="66"/>
      <c r="HX485" s="67"/>
      <c r="HY485" s="67"/>
      <c r="HZ485" s="65"/>
      <c r="IA485" s="68"/>
      <c r="IB485" s="67"/>
      <c r="IC485" s="69"/>
      <c r="ID485" s="69"/>
      <c r="IE485" s="70"/>
      <c r="IF485" s="74"/>
      <c r="IG485" s="66"/>
      <c r="IH485" s="67"/>
      <c r="II485" s="67"/>
      <c r="IJ485" s="65"/>
      <c r="IK485" s="68"/>
      <c r="IL485" s="67"/>
      <c r="IM485" s="69"/>
      <c r="IN485" s="69"/>
      <c r="IO485" s="70"/>
      <c r="IP485" s="74"/>
      <c r="IQ485" s="66"/>
      <c r="IR485" s="67"/>
      <c r="IS485" s="67"/>
      <c r="IT485" s="65"/>
      <c r="IU485" s="68"/>
    </row>
    <row r="486" s="1" customFormat="true" ht="22.5" hidden="false" customHeight="true" outlineLevel="0" collapsed="false">
      <c r="A486" s="121" t="n">
        <v>16</v>
      </c>
      <c r="B486" s="122" t="s">
        <v>891</v>
      </c>
      <c r="C486" s="123" t="s">
        <v>892</v>
      </c>
      <c r="D486" s="124" t="s">
        <v>888</v>
      </c>
      <c r="E486" s="125" t="n">
        <v>419</v>
      </c>
      <c r="F486" s="124" t="s">
        <v>339</v>
      </c>
      <c r="G486" s="126" t="n">
        <v>3</v>
      </c>
      <c r="H486" s="127" t="n">
        <v>60</v>
      </c>
      <c r="I486" s="127" t="n">
        <f aca="false">H486*G486</f>
        <v>180</v>
      </c>
      <c r="J486" s="128"/>
      <c r="K486" s="129"/>
      <c r="L486" s="130"/>
      <c r="M486" s="130"/>
      <c r="N486" s="131"/>
      <c r="O486" s="132"/>
      <c r="Q486" s="133"/>
      <c r="R486" s="133"/>
      <c r="S486" s="134"/>
      <c r="T486" s="135"/>
      <c r="U486" s="129"/>
      <c r="V486" s="130"/>
      <c r="W486" s="130"/>
      <c r="X486" s="131"/>
      <c r="Y486" s="132"/>
      <c r="Z486" s="130"/>
      <c r="AA486" s="133"/>
      <c r="AB486" s="133"/>
      <c r="AC486" s="134"/>
      <c r="AD486" s="135"/>
      <c r="AE486" s="129"/>
      <c r="AF486" s="136"/>
      <c r="AG486" s="67"/>
      <c r="AH486" s="65"/>
      <c r="AI486" s="68"/>
      <c r="AJ486" s="67"/>
      <c r="AK486" s="69"/>
      <c r="AL486" s="69"/>
      <c r="AM486" s="70"/>
      <c r="AN486" s="74"/>
      <c r="AO486" s="66"/>
      <c r="AP486" s="67"/>
      <c r="AQ486" s="67"/>
      <c r="AR486" s="65"/>
      <c r="AS486" s="68"/>
      <c r="AT486" s="67"/>
      <c r="AU486" s="69"/>
      <c r="AV486" s="69"/>
      <c r="AW486" s="70"/>
      <c r="AX486" s="74"/>
      <c r="AY486" s="66"/>
      <c r="AZ486" s="67"/>
      <c r="BA486" s="67"/>
      <c r="BB486" s="65"/>
      <c r="BC486" s="68"/>
      <c r="BD486" s="67"/>
      <c r="BE486" s="69"/>
      <c r="BF486" s="69"/>
      <c r="BG486" s="70"/>
      <c r="BH486" s="74"/>
      <c r="BI486" s="66"/>
      <c r="BJ486" s="67"/>
      <c r="BK486" s="67"/>
      <c r="BL486" s="65"/>
      <c r="BM486" s="68"/>
      <c r="BN486" s="67"/>
      <c r="BO486" s="69"/>
      <c r="BP486" s="69"/>
      <c r="BQ486" s="70"/>
      <c r="BR486" s="74"/>
      <c r="BS486" s="66"/>
      <c r="BT486" s="67"/>
      <c r="BU486" s="67"/>
      <c r="BV486" s="65"/>
      <c r="BW486" s="68"/>
      <c r="BX486" s="67"/>
      <c r="BY486" s="69"/>
      <c r="BZ486" s="69"/>
      <c r="CA486" s="70"/>
      <c r="CB486" s="74"/>
      <c r="CC486" s="66"/>
      <c r="CD486" s="67"/>
      <c r="CE486" s="67"/>
      <c r="CF486" s="65"/>
      <c r="CG486" s="68"/>
      <c r="CH486" s="67"/>
      <c r="CI486" s="69"/>
      <c r="CJ486" s="69"/>
      <c r="CK486" s="70"/>
      <c r="CL486" s="74"/>
      <c r="CM486" s="66"/>
      <c r="CN486" s="67"/>
      <c r="CO486" s="67"/>
      <c r="CP486" s="65"/>
      <c r="CQ486" s="68"/>
      <c r="CR486" s="67"/>
      <c r="CS486" s="69"/>
      <c r="CT486" s="69"/>
      <c r="CU486" s="70"/>
      <c r="CV486" s="74"/>
      <c r="CW486" s="66"/>
      <c r="CX486" s="67"/>
      <c r="CY486" s="67"/>
      <c r="CZ486" s="65"/>
      <c r="DA486" s="68"/>
      <c r="DB486" s="67"/>
      <c r="DC486" s="69"/>
      <c r="DD486" s="69"/>
      <c r="DE486" s="70"/>
      <c r="DF486" s="74"/>
      <c r="DG486" s="66"/>
      <c r="DH486" s="67"/>
      <c r="DI486" s="67"/>
      <c r="DJ486" s="65"/>
      <c r="DK486" s="68"/>
      <c r="DL486" s="67"/>
      <c r="DM486" s="69"/>
      <c r="DN486" s="69"/>
      <c r="DO486" s="70"/>
      <c r="DP486" s="74"/>
      <c r="DQ486" s="66"/>
      <c r="DR486" s="67"/>
      <c r="DS486" s="67"/>
      <c r="DT486" s="65"/>
      <c r="DU486" s="68"/>
      <c r="DV486" s="67"/>
      <c r="DW486" s="69"/>
      <c r="DX486" s="69"/>
      <c r="DY486" s="70"/>
      <c r="DZ486" s="74"/>
      <c r="EA486" s="66"/>
      <c r="EB486" s="67"/>
      <c r="EC486" s="67"/>
      <c r="ED486" s="65"/>
      <c r="EE486" s="68"/>
      <c r="EF486" s="67"/>
      <c r="EG486" s="69"/>
      <c r="EH486" s="69"/>
      <c r="EI486" s="70"/>
      <c r="EJ486" s="74"/>
      <c r="EK486" s="66"/>
      <c r="EL486" s="67"/>
      <c r="EM486" s="67"/>
      <c r="EN486" s="65"/>
      <c r="EO486" s="68"/>
      <c r="EP486" s="67"/>
      <c r="EQ486" s="69"/>
      <c r="ER486" s="69"/>
      <c r="ES486" s="70"/>
      <c r="ET486" s="74"/>
      <c r="EU486" s="66"/>
      <c r="EV486" s="67"/>
      <c r="EW486" s="67"/>
      <c r="EX486" s="65"/>
      <c r="EY486" s="68"/>
      <c r="EZ486" s="67"/>
      <c r="FA486" s="69"/>
      <c r="FB486" s="69"/>
      <c r="FC486" s="70"/>
      <c r="FD486" s="74"/>
      <c r="FE486" s="66"/>
      <c r="FF486" s="67"/>
      <c r="FG486" s="67"/>
      <c r="FH486" s="65"/>
      <c r="FI486" s="68"/>
      <c r="FJ486" s="67"/>
      <c r="FK486" s="69"/>
      <c r="FL486" s="69"/>
      <c r="FM486" s="70"/>
      <c r="FN486" s="74"/>
      <c r="FO486" s="66"/>
      <c r="FP486" s="67"/>
      <c r="FQ486" s="67"/>
      <c r="FR486" s="65"/>
      <c r="FS486" s="68"/>
      <c r="FT486" s="67"/>
      <c r="FU486" s="69"/>
      <c r="FV486" s="69"/>
      <c r="FW486" s="70"/>
      <c r="FX486" s="74"/>
      <c r="FY486" s="66"/>
      <c r="FZ486" s="67"/>
      <c r="GA486" s="67"/>
      <c r="GB486" s="65"/>
      <c r="GC486" s="68"/>
      <c r="GD486" s="67"/>
      <c r="GE486" s="69"/>
      <c r="GF486" s="69"/>
      <c r="GG486" s="70"/>
      <c r="GH486" s="74"/>
      <c r="GI486" s="66"/>
      <c r="GJ486" s="67"/>
      <c r="GK486" s="67"/>
      <c r="GL486" s="65"/>
      <c r="GM486" s="68"/>
      <c r="GN486" s="67"/>
      <c r="GO486" s="69"/>
      <c r="GP486" s="69"/>
      <c r="GQ486" s="70"/>
      <c r="GR486" s="74"/>
      <c r="GS486" s="66"/>
      <c r="GT486" s="67"/>
      <c r="GU486" s="67"/>
      <c r="GV486" s="65"/>
      <c r="GW486" s="68"/>
      <c r="GX486" s="67"/>
      <c r="GY486" s="69"/>
      <c r="GZ486" s="69"/>
      <c r="HA486" s="70"/>
      <c r="HB486" s="74"/>
      <c r="HC486" s="66"/>
      <c r="HD486" s="67"/>
      <c r="HE486" s="67"/>
      <c r="HF486" s="65"/>
      <c r="HG486" s="68"/>
      <c r="HH486" s="67"/>
      <c r="HI486" s="69"/>
      <c r="HJ486" s="69"/>
      <c r="HK486" s="70"/>
      <c r="HL486" s="74"/>
      <c r="HM486" s="66"/>
      <c r="HN486" s="67"/>
      <c r="HO486" s="67"/>
      <c r="HP486" s="65"/>
      <c r="HQ486" s="68"/>
      <c r="HR486" s="67"/>
      <c r="HS486" s="69"/>
      <c r="HT486" s="69"/>
      <c r="HU486" s="70"/>
      <c r="HV486" s="74"/>
      <c r="HW486" s="66"/>
      <c r="HX486" s="67"/>
      <c r="HY486" s="67"/>
      <c r="HZ486" s="65"/>
      <c r="IA486" s="68"/>
      <c r="IB486" s="67"/>
      <c r="IC486" s="69"/>
      <c r="ID486" s="69"/>
      <c r="IE486" s="70"/>
      <c r="IF486" s="74"/>
      <c r="IG486" s="66"/>
      <c r="IH486" s="67"/>
      <c r="II486" s="67"/>
      <c r="IJ486" s="65"/>
      <c r="IK486" s="68"/>
      <c r="IL486" s="67"/>
      <c r="IM486" s="69"/>
      <c r="IN486" s="69"/>
      <c r="IO486" s="70"/>
      <c r="IP486" s="74"/>
      <c r="IQ486" s="66"/>
      <c r="IR486" s="67"/>
      <c r="IS486" s="67"/>
      <c r="IT486" s="65"/>
      <c r="IU486" s="68"/>
    </row>
    <row r="487" s="1" customFormat="true" ht="22.5" hidden="false" customHeight="true" outlineLevel="0" collapsed="false">
      <c r="A487" s="121" t="n">
        <v>17</v>
      </c>
      <c r="B487" s="122" t="s">
        <v>893</v>
      </c>
      <c r="C487" s="123" t="s">
        <v>894</v>
      </c>
      <c r="D487" s="124" t="s">
        <v>888</v>
      </c>
      <c r="E487" s="125" t="n">
        <v>420</v>
      </c>
      <c r="F487" s="124" t="s">
        <v>339</v>
      </c>
      <c r="G487" s="126" t="n">
        <v>1</v>
      </c>
      <c r="H487" s="127" t="n">
        <v>80</v>
      </c>
      <c r="I487" s="127" t="n">
        <f aca="false">H487*G487</f>
        <v>80</v>
      </c>
      <c r="J487" s="128"/>
      <c r="K487" s="129"/>
      <c r="L487" s="130"/>
      <c r="M487" s="130"/>
      <c r="N487" s="131"/>
      <c r="O487" s="132"/>
      <c r="Q487" s="133"/>
      <c r="R487" s="133"/>
      <c r="S487" s="134"/>
      <c r="T487" s="135"/>
      <c r="U487" s="129"/>
      <c r="V487" s="130"/>
      <c r="W487" s="130"/>
      <c r="X487" s="131"/>
      <c r="Y487" s="132"/>
      <c r="Z487" s="130"/>
      <c r="AA487" s="133"/>
      <c r="AB487" s="133"/>
      <c r="AC487" s="134"/>
      <c r="AD487" s="135"/>
      <c r="AE487" s="129"/>
      <c r="AF487" s="136"/>
      <c r="AG487" s="67"/>
      <c r="AH487" s="65"/>
      <c r="AI487" s="68"/>
      <c r="AJ487" s="67"/>
      <c r="AK487" s="69"/>
      <c r="AL487" s="69"/>
      <c r="AM487" s="70"/>
      <c r="AN487" s="74"/>
      <c r="AO487" s="66"/>
      <c r="AP487" s="67"/>
      <c r="AQ487" s="67"/>
      <c r="AR487" s="65"/>
      <c r="AS487" s="68"/>
      <c r="AT487" s="67"/>
      <c r="AU487" s="69"/>
      <c r="AV487" s="69"/>
      <c r="AW487" s="70"/>
      <c r="AX487" s="74"/>
      <c r="AY487" s="66"/>
      <c r="AZ487" s="67"/>
      <c r="BA487" s="67"/>
      <c r="BB487" s="65"/>
      <c r="BC487" s="68"/>
      <c r="BD487" s="67"/>
      <c r="BE487" s="69"/>
      <c r="BF487" s="69"/>
      <c r="BG487" s="70"/>
      <c r="BH487" s="74"/>
      <c r="BI487" s="66"/>
      <c r="BJ487" s="67"/>
      <c r="BK487" s="67"/>
      <c r="BL487" s="65"/>
      <c r="BM487" s="68"/>
      <c r="BN487" s="67"/>
      <c r="BO487" s="69"/>
      <c r="BP487" s="69"/>
      <c r="BQ487" s="70"/>
      <c r="BR487" s="74"/>
      <c r="BS487" s="66"/>
      <c r="BT487" s="67"/>
      <c r="BU487" s="67"/>
      <c r="BV487" s="65"/>
      <c r="BW487" s="68"/>
      <c r="BX487" s="67"/>
      <c r="BY487" s="69"/>
      <c r="BZ487" s="69"/>
      <c r="CA487" s="70"/>
      <c r="CB487" s="74"/>
      <c r="CC487" s="66"/>
      <c r="CD487" s="67"/>
      <c r="CE487" s="67"/>
      <c r="CF487" s="65"/>
      <c r="CG487" s="68"/>
      <c r="CH487" s="67"/>
      <c r="CI487" s="69"/>
      <c r="CJ487" s="69"/>
      <c r="CK487" s="70"/>
      <c r="CL487" s="74"/>
      <c r="CM487" s="66"/>
      <c r="CN487" s="67"/>
      <c r="CO487" s="67"/>
      <c r="CP487" s="65"/>
      <c r="CQ487" s="68"/>
      <c r="CR487" s="67"/>
      <c r="CS487" s="69"/>
      <c r="CT487" s="69"/>
      <c r="CU487" s="70"/>
      <c r="CV487" s="74"/>
      <c r="CW487" s="66"/>
      <c r="CX487" s="67"/>
      <c r="CY487" s="67"/>
      <c r="CZ487" s="65"/>
      <c r="DA487" s="68"/>
      <c r="DB487" s="67"/>
      <c r="DC487" s="69"/>
      <c r="DD487" s="69"/>
      <c r="DE487" s="70"/>
      <c r="DF487" s="74"/>
      <c r="DG487" s="66"/>
      <c r="DH487" s="67"/>
      <c r="DI487" s="67"/>
      <c r="DJ487" s="65"/>
      <c r="DK487" s="68"/>
      <c r="DL487" s="67"/>
      <c r="DM487" s="69"/>
      <c r="DN487" s="69"/>
      <c r="DO487" s="70"/>
      <c r="DP487" s="74"/>
      <c r="DQ487" s="66"/>
      <c r="DR487" s="67"/>
      <c r="DS487" s="67"/>
      <c r="DT487" s="65"/>
      <c r="DU487" s="68"/>
      <c r="DV487" s="67"/>
      <c r="DW487" s="69"/>
      <c r="DX487" s="69"/>
      <c r="DY487" s="70"/>
      <c r="DZ487" s="74"/>
      <c r="EA487" s="66"/>
      <c r="EB487" s="67"/>
      <c r="EC487" s="67"/>
      <c r="ED487" s="65"/>
      <c r="EE487" s="68"/>
      <c r="EF487" s="67"/>
      <c r="EG487" s="69"/>
      <c r="EH487" s="69"/>
      <c r="EI487" s="70"/>
      <c r="EJ487" s="74"/>
      <c r="EK487" s="66"/>
      <c r="EL487" s="67"/>
      <c r="EM487" s="67"/>
      <c r="EN487" s="65"/>
      <c r="EO487" s="68"/>
      <c r="EP487" s="67"/>
      <c r="EQ487" s="69"/>
      <c r="ER487" s="69"/>
      <c r="ES487" s="70"/>
      <c r="ET487" s="74"/>
      <c r="EU487" s="66"/>
      <c r="EV487" s="67"/>
      <c r="EW487" s="67"/>
      <c r="EX487" s="65"/>
      <c r="EY487" s="68"/>
      <c r="EZ487" s="67"/>
      <c r="FA487" s="69"/>
      <c r="FB487" s="69"/>
      <c r="FC487" s="70"/>
      <c r="FD487" s="74"/>
      <c r="FE487" s="66"/>
      <c r="FF487" s="67"/>
      <c r="FG487" s="67"/>
      <c r="FH487" s="65"/>
      <c r="FI487" s="68"/>
      <c r="FJ487" s="67"/>
      <c r="FK487" s="69"/>
      <c r="FL487" s="69"/>
      <c r="FM487" s="70"/>
      <c r="FN487" s="74"/>
      <c r="FO487" s="66"/>
      <c r="FP487" s="67"/>
      <c r="FQ487" s="67"/>
      <c r="FR487" s="65"/>
      <c r="FS487" s="68"/>
      <c r="FT487" s="67"/>
      <c r="FU487" s="69"/>
      <c r="FV487" s="69"/>
      <c r="FW487" s="70"/>
      <c r="FX487" s="74"/>
      <c r="FY487" s="66"/>
      <c r="FZ487" s="67"/>
      <c r="GA487" s="67"/>
      <c r="GB487" s="65"/>
      <c r="GC487" s="68"/>
      <c r="GD487" s="67"/>
      <c r="GE487" s="69"/>
      <c r="GF487" s="69"/>
      <c r="GG487" s="70"/>
      <c r="GH487" s="74"/>
      <c r="GI487" s="66"/>
      <c r="GJ487" s="67"/>
      <c r="GK487" s="67"/>
      <c r="GL487" s="65"/>
      <c r="GM487" s="68"/>
      <c r="GN487" s="67"/>
      <c r="GO487" s="69"/>
      <c r="GP487" s="69"/>
      <c r="GQ487" s="70"/>
      <c r="GR487" s="74"/>
      <c r="GS487" s="66"/>
      <c r="GT487" s="67"/>
      <c r="GU487" s="67"/>
      <c r="GV487" s="65"/>
      <c r="GW487" s="68"/>
      <c r="GX487" s="67"/>
      <c r="GY487" s="69"/>
      <c r="GZ487" s="69"/>
      <c r="HA487" s="70"/>
      <c r="HB487" s="74"/>
      <c r="HC487" s="66"/>
      <c r="HD487" s="67"/>
      <c r="HE487" s="67"/>
      <c r="HF487" s="65"/>
      <c r="HG487" s="68"/>
      <c r="HH487" s="67"/>
      <c r="HI487" s="69"/>
      <c r="HJ487" s="69"/>
      <c r="HK487" s="70"/>
      <c r="HL487" s="74"/>
      <c r="HM487" s="66"/>
      <c r="HN487" s="67"/>
      <c r="HO487" s="67"/>
      <c r="HP487" s="65"/>
      <c r="HQ487" s="68"/>
      <c r="HR487" s="67"/>
      <c r="HS487" s="69"/>
      <c r="HT487" s="69"/>
      <c r="HU487" s="70"/>
      <c r="HV487" s="74"/>
      <c r="HW487" s="66"/>
      <c r="HX487" s="67"/>
      <c r="HY487" s="67"/>
      <c r="HZ487" s="65"/>
      <c r="IA487" s="68"/>
      <c r="IB487" s="67"/>
      <c r="IC487" s="69"/>
      <c r="ID487" s="69"/>
      <c r="IE487" s="70"/>
      <c r="IF487" s="74"/>
      <c r="IG487" s="66"/>
      <c r="IH487" s="67"/>
      <c r="II487" s="67"/>
      <c r="IJ487" s="65"/>
      <c r="IK487" s="68"/>
      <c r="IL487" s="67"/>
      <c r="IM487" s="69"/>
      <c r="IN487" s="69"/>
      <c r="IO487" s="70"/>
      <c r="IP487" s="74"/>
      <c r="IQ487" s="66"/>
      <c r="IR487" s="67"/>
      <c r="IS487" s="67"/>
      <c r="IT487" s="65"/>
      <c r="IU487" s="68"/>
    </row>
    <row r="488" s="1" customFormat="true" ht="33.75" hidden="false" customHeight="true" outlineLevel="0" collapsed="false">
      <c r="A488" s="121" t="n">
        <v>18</v>
      </c>
      <c r="B488" s="137" t="s">
        <v>895</v>
      </c>
      <c r="C488" s="123" t="s">
        <v>896</v>
      </c>
      <c r="D488" s="124" t="s">
        <v>897</v>
      </c>
      <c r="E488" s="125" t="n">
        <v>421</v>
      </c>
      <c r="F488" s="124" t="s">
        <v>339</v>
      </c>
      <c r="G488" s="126" t="n">
        <v>7</v>
      </c>
      <c r="H488" s="127" t="n">
        <v>2.4</v>
      </c>
      <c r="I488" s="127" t="n">
        <f aca="false">H488*G488</f>
        <v>16.8</v>
      </c>
      <c r="J488" s="128"/>
      <c r="K488" s="129"/>
      <c r="L488" s="130"/>
      <c r="M488" s="130"/>
      <c r="N488" s="131"/>
      <c r="O488" s="132"/>
      <c r="Q488" s="133"/>
      <c r="R488" s="133"/>
      <c r="S488" s="134"/>
      <c r="T488" s="135"/>
      <c r="U488" s="129"/>
      <c r="V488" s="130"/>
      <c r="W488" s="130"/>
      <c r="X488" s="131"/>
      <c r="Y488" s="132"/>
      <c r="Z488" s="130"/>
      <c r="AA488" s="133"/>
      <c r="AB488" s="133"/>
      <c r="AC488" s="134"/>
      <c r="AD488" s="135"/>
      <c r="AE488" s="129"/>
      <c r="AF488" s="136"/>
      <c r="AG488" s="67"/>
      <c r="AH488" s="65"/>
      <c r="AI488" s="68"/>
      <c r="AJ488" s="67"/>
      <c r="AK488" s="69"/>
      <c r="AL488" s="69"/>
      <c r="AM488" s="70"/>
      <c r="AN488" s="74"/>
      <c r="AO488" s="66"/>
      <c r="AP488" s="67"/>
      <c r="AQ488" s="67"/>
      <c r="AR488" s="65"/>
      <c r="AS488" s="68"/>
      <c r="AT488" s="67"/>
      <c r="AU488" s="69"/>
      <c r="AV488" s="69"/>
      <c r="AW488" s="70"/>
      <c r="AX488" s="74"/>
      <c r="AY488" s="66"/>
      <c r="AZ488" s="67"/>
      <c r="BA488" s="67"/>
      <c r="BB488" s="65"/>
      <c r="BC488" s="68"/>
      <c r="BD488" s="67"/>
      <c r="BE488" s="69"/>
      <c r="BF488" s="69"/>
      <c r="BG488" s="70"/>
      <c r="BH488" s="74"/>
      <c r="BI488" s="66"/>
      <c r="BJ488" s="67"/>
      <c r="BK488" s="67"/>
      <c r="BL488" s="65"/>
      <c r="BM488" s="68"/>
      <c r="BN488" s="67"/>
      <c r="BO488" s="69"/>
      <c r="BP488" s="69"/>
      <c r="BQ488" s="70"/>
      <c r="BR488" s="74"/>
      <c r="BS488" s="66"/>
      <c r="BT488" s="67"/>
      <c r="BU488" s="67"/>
      <c r="BV488" s="65"/>
      <c r="BW488" s="68"/>
      <c r="BX488" s="67"/>
      <c r="BY488" s="69"/>
      <c r="BZ488" s="69"/>
      <c r="CA488" s="70"/>
      <c r="CB488" s="74"/>
      <c r="CC488" s="66"/>
      <c r="CD488" s="67"/>
      <c r="CE488" s="67"/>
      <c r="CF488" s="65"/>
      <c r="CG488" s="68"/>
      <c r="CH488" s="67"/>
      <c r="CI488" s="69"/>
      <c r="CJ488" s="69"/>
      <c r="CK488" s="70"/>
      <c r="CL488" s="74"/>
      <c r="CM488" s="66"/>
      <c r="CN488" s="67"/>
      <c r="CO488" s="67"/>
      <c r="CP488" s="65"/>
      <c r="CQ488" s="68"/>
      <c r="CR488" s="67"/>
      <c r="CS488" s="69"/>
      <c r="CT488" s="69"/>
      <c r="CU488" s="70"/>
      <c r="CV488" s="74"/>
      <c r="CW488" s="66"/>
      <c r="CX488" s="67"/>
      <c r="CY488" s="67"/>
      <c r="CZ488" s="65"/>
      <c r="DA488" s="68"/>
      <c r="DB488" s="67"/>
      <c r="DC488" s="69"/>
      <c r="DD488" s="69"/>
      <c r="DE488" s="70"/>
      <c r="DF488" s="74"/>
      <c r="DG488" s="66"/>
      <c r="DH488" s="67"/>
      <c r="DI488" s="67"/>
      <c r="DJ488" s="65"/>
      <c r="DK488" s="68"/>
      <c r="DL488" s="67"/>
      <c r="DM488" s="69"/>
      <c r="DN488" s="69"/>
      <c r="DO488" s="70"/>
      <c r="DP488" s="74"/>
      <c r="DQ488" s="66"/>
      <c r="DR488" s="67"/>
      <c r="DS488" s="67"/>
      <c r="DT488" s="65"/>
      <c r="DU488" s="68"/>
      <c r="DV488" s="67"/>
      <c r="DW488" s="69"/>
      <c r="DX488" s="69"/>
      <c r="DY488" s="70"/>
      <c r="DZ488" s="74"/>
      <c r="EA488" s="66"/>
      <c r="EB488" s="67"/>
      <c r="EC488" s="67"/>
      <c r="ED488" s="65"/>
      <c r="EE488" s="68"/>
      <c r="EF488" s="67"/>
      <c r="EG488" s="69"/>
      <c r="EH488" s="69"/>
      <c r="EI488" s="70"/>
      <c r="EJ488" s="74"/>
      <c r="EK488" s="66"/>
      <c r="EL488" s="67"/>
      <c r="EM488" s="67"/>
      <c r="EN488" s="65"/>
      <c r="EO488" s="68"/>
      <c r="EP488" s="67"/>
      <c r="EQ488" s="69"/>
      <c r="ER488" s="69"/>
      <c r="ES488" s="70"/>
      <c r="ET488" s="74"/>
      <c r="EU488" s="66"/>
      <c r="EV488" s="67"/>
      <c r="EW488" s="67"/>
      <c r="EX488" s="65"/>
      <c r="EY488" s="68"/>
      <c r="EZ488" s="67"/>
      <c r="FA488" s="69"/>
      <c r="FB488" s="69"/>
      <c r="FC488" s="70"/>
      <c r="FD488" s="74"/>
      <c r="FE488" s="66"/>
      <c r="FF488" s="67"/>
      <c r="FG488" s="67"/>
      <c r="FH488" s="65"/>
      <c r="FI488" s="68"/>
      <c r="FJ488" s="67"/>
      <c r="FK488" s="69"/>
      <c r="FL488" s="69"/>
      <c r="FM488" s="70"/>
      <c r="FN488" s="74"/>
      <c r="FO488" s="66"/>
      <c r="FP488" s="67"/>
      <c r="FQ488" s="67"/>
      <c r="FR488" s="65"/>
      <c r="FS488" s="68"/>
      <c r="FT488" s="67"/>
      <c r="FU488" s="69"/>
      <c r="FV488" s="69"/>
      <c r="FW488" s="70"/>
      <c r="FX488" s="74"/>
      <c r="FY488" s="66"/>
      <c r="FZ488" s="67"/>
      <c r="GA488" s="67"/>
      <c r="GB488" s="65"/>
      <c r="GC488" s="68"/>
      <c r="GD488" s="67"/>
      <c r="GE488" s="69"/>
      <c r="GF488" s="69"/>
      <c r="GG488" s="70"/>
      <c r="GH488" s="74"/>
      <c r="GI488" s="66"/>
      <c r="GJ488" s="67"/>
      <c r="GK488" s="67"/>
      <c r="GL488" s="65"/>
      <c r="GM488" s="68"/>
      <c r="GN488" s="67"/>
      <c r="GO488" s="69"/>
      <c r="GP488" s="69"/>
      <c r="GQ488" s="70"/>
      <c r="GR488" s="74"/>
      <c r="GS488" s="66"/>
      <c r="GT488" s="67"/>
      <c r="GU488" s="67"/>
      <c r="GV488" s="65"/>
      <c r="GW488" s="68"/>
      <c r="GX488" s="67"/>
      <c r="GY488" s="69"/>
      <c r="GZ488" s="69"/>
      <c r="HA488" s="70"/>
      <c r="HB488" s="74"/>
      <c r="HC488" s="66"/>
      <c r="HD488" s="67"/>
      <c r="HE488" s="67"/>
      <c r="HF488" s="65"/>
      <c r="HG488" s="68"/>
      <c r="HH488" s="67"/>
      <c r="HI488" s="69"/>
      <c r="HJ488" s="69"/>
      <c r="HK488" s="70"/>
      <c r="HL488" s="74"/>
      <c r="HM488" s="66"/>
      <c r="HN488" s="67"/>
      <c r="HO488" s="67"/>
      <c r="HP488" s="65"/>
      <c r="HQ488" s="68"/>
      <c r="HR488" s="67"/>
      <c r="HS488" s="69"/>
      <c r="HT488" s="69"/>
      <c r="HU488" s="70"/>
      <c r="HV488" s="74"/>
      <c r="HW488" s="66"/>
      <c r="HX488" s="67"/>
      <c r="HY488" s="67"/>
      <c r="HZ488" s="65"/>
      <c r="IA488" s="68"/>
      <c r="IB488" s="67"/>
      <c r="IC488" s="69"/>
      <c r="ID488" s="69"/>
      <c r="IE488" s="70"/>
      <c r="IF488" s="74"/>
      <c r="IG488" s="66"/>
      <c r="IH488" s="67"/>
      <c r="II488" s="67"/>
      <c r="IJ488" s="65"/>
      <c r="IK488" s="68"/>
      <c r="IL488" s="67"/>
      <c r="IM488" s="69"/>
      <c r="IN488" s="69"/>
      <c r="IO488" s="70"/>
      <c r="IP488" s="74"/>
      <c r="IQ488" s="66"/>
      <c r="IR488" s="67"/>
      <c r="IS488" s="67"/>
      <c r="IT488" s="65"/>
      <c r="IU488" s="68"/>
    </row>
    <row r="489" s="1" customFormat="true" ht="22.5" hidden="false" customHeight="true" outlineLevel="0" collapsed="false">
      <c r="A489" s="121" t="n">
        <v>19</v>
      </c>
      <c r="B489" s="122" t="s">
        <v>898</v>
      </c>
      <c r="C489" s="123" t="s">
        <v>899</v>
      </c>
      <c r="D489" s="124" t="s">
        <v>900</v>
      </c>
      <c r="E489" s="125" t="n">
        <v>422</v>
      </c>
      <c r="F489" s="124" t="s">
        <v>339</v>
      </c>
      <c r="G489" s="126" t="n">
        <v>29</v>
      </c>
      <c r="H489" s="127" t="n">
        <v>1.5</v>
      </c>
      <c r="I489" s="127" t="n">
        <f aca="false">H489*G489</f>
        <v>43.5</v>
      </c>
      <c r="J489" s="128"/>
      <c r="K489" s="129"/>
      <c r="L489" s="130"/>
      <c r="M489" s="130"/>
      <c r="N489" s="131"/>
      <c r="O489" s="132"/>
      <c r="Q489" s="133"/>
      <c r="R489" s="133"/>
      <c r="S489" s="134"/>
      <c r="T489" s="135"/>
      <c r="U489" s="129"/>
      <c r="V489" s="130"/>
      <c r="W489" s="130"/>
      <c r="X489" s="131"/>
      <c r="Y489" s="132"/>
      <c r="Z489" s="130"/>
      <c r="AA489" s="133"/>
      <c r="AB489" s="133"/>
      <c r="AC489" s="134"/>
      <c r="AD489" s="135"/>
      <c r="AE489" s="129"/>
      <c r="AF489" s="136"/>
      <c r="AG489" s="67"/>
      <c r="AH489" s="65"/>
      <c r="AI489" s="68"/>
      <c r="AJ489" s="67"/>
      <c r="AK489" s="69"/>
      <c r="AL489" s="69"/>
      <c r="AM489" s="70"/>
      <c r="AN489" s="74"/>
      <c r="AO489" s="66"/>
      <c r="AP489" s="67"/>
      <c r="AQ489" s="67"/>
      <c r="AR489" s="65"/>
      <c r="AS489" s="68"/>
      <c r="AT489" s="67"/>
      <c r="AU489" s="69"/>
      <c r="AV489" s="69"/>
      <c r="AW489" s="70"/>
      <c r="AX489" s="74"/>
      <c r="AY489" s="66"/>
      <c r="AZ489" s="67"/>
      <c r="BA489" s="67"/>
      <c r="BB489" s="65"/>
      <c r="BC489" s="68"/>
      <c r="BD489" s="67"/>
      <c r="BE489" s="69"/>
      <c r="BF489" s="69"/>
      <c r="BG489" s="70"/>
      <c r="BH489" s="74"/>
      <c r="BI489" s="66"/>
      <c r="BJ489" s="67"/>
      <c r="BK489" s="67"/>
      <c r="BL489" s="65"/>
      <c r="BM489" s="68"/>
      <c r="BN489" s="67"/>
      <c r="BO489" s="69"/>
      <c r="BP489" s="69"/>
      <c r="BQ489" s="70"/>
      <c r="BR489" s="74"/>
      <c r="BS489" s="66"/>
      <c r="BT489" s="67"/>
      <c r="BU489" s="67"/>
      <c r="BV489" s="65"/>
      <c r="BW489" s="68"/>
      <c r="BX489" s="67"/>
      <c r="BY489" s="69"/>
      <c r="BZ489" s="69"/>
      <c r="CA489" s="70"/>
      <c r="CB489" s="74"/>
      <c r="CC489" s="66"/>
      <c r="CD489" s="67"/>
      <c r="CE489" s="67"/>
      <c r="CF489" s="65"/>
      <c r="CG489" s="68"/>
      <c r="CH489" s="67"/>
      <c r="CI489" s="69"/>
      <c r="CJ489" s="69"/>
      <c r="CK489" s="70"/>
      <c r="CL489" s="74"/>
      <c r="CM489" s="66"/>
      <c r="CN489" s="67"/>
      <c r="CO489" s="67"/>
      <c r="CP489" s="65"/>
      <c r="CQ489" s="68"/>
      <c r="CR489" s="67"/>
      <c r="CS489" s="69"/>
      <c r="CT489" s="69"/>
      <c r="CU489" s="70"/>
      <c r="CV489" s="74"/>
      <c r="CW489" s="66"/>
      <c r="CX489" s="67"/>
      <c r="CY489" s="67"/>
      <c r="CZ489" s="65"/>
      <c r="DA489" s="68"/>
      <c r="DB489" s="67"/>
      <c r="DC489" s="69"/>
      <c r="DD489" s="69"/>
      <c r="DE489" s="70"/>
      <c r="DF489" s="74"/>
      <c r="DG489" s="66"/>
      <c r="DH489" s="67"/>
      <c r="DI489" s="67"/>
      <c r="DJ489" s="65"/>
      <c r="DK489" s="68"/>
      <c r="DL489" s="67"/>
      <c r="DM489" s="69"/>
      <c r="DN489" s="69"/>
      <c r="DO489" s="70"/>
      <c r="DP489" s="74"/>
      <c r="DQ489" s="66"/>
      <c r="DR489" s="67"/>
      <c r="DS489" s="67"/>
      <c r="DT489" s="65"/>
      <c r="DU489" s="68"/>
      <c r="DV489" s="67"/>
      <c r="DW489" s="69"/>
      <c r="DX489" s="69"/>
      <c r="DY489" s="70"/>
      <c r="DZ489" s="74"/>
      <c r="EA489" s="66"/>
      <c r="EB489" s="67"/>
      <c r="EC489" s="67"/>
      <c r="ED489" s="65"/>
      <c r="EE489" s="68"/>
      <c r="EF489" s="67"/>
      <c r="EG489" s="69"/>
      <c r="EH489" s="69"/>
      <c r="EI489" s="70"/>
      <c r="EJ489" s="74"/>
      <c r="EK489" s="66"/>
      <c r="EL489" s="67"/>
      <c r="EM489" s="67"/>
      <c r="EN489" s="65"/>
      <c r="EO489" s="68"/>
      <c r="EP489" s="67"/>
      <c r="EQ489" s="69"/>
      <c r="ER489" s="69"/>
      <c r="ES489" s="70"/>
      <c r="ET489" s="74"/>
      <c r="EU489" s="66"/>
      <c r="EV489" s="67"/>
      <c r="EW489" s="67"/>
      <c r="EX489" s="65"/>
      <c r="EY489" s="68"/>
      <c r="EZ489" s="67"/>
      <c r="FA489" s="69"/>
      <c r="FB489" s="69"/>
      <c r="FC489" s="70"/>
      <c r="FD489" s="74"/>
      <c r="FE489" s="66"/>
      <c r="FF489" s="67"/>
      <c r="FG489" s="67"/>
      <c r="FH489" s="65"/>
      <c r="FI489" s="68"/>
      <c r="FJ489" s="67"/>
      <c r="FK489" s="69"/>
      <c r="FL489" s="69"/>
      <c r="FM489" s="70"/>
      <c r="FN489" s="74"/>
      <c r="FO489" s="66"/>
      <c r="FP489" s="67"/>
      <c r="FQ489" s="67"/>
      <c r="FR489" s="65"/>
      <c r="FS489" s="68"/>
      <c r="FT489" s="67"/>
      <c r="FU489" s="69"/>
      <c r="FV489" s="69"/>
      <c r="FW489" s="70"/>
      <c r="FX489" s="74"/>
      <c r="FY489" s="66"/>
      <c r="FZ489" s="67"/>
      <c r="GA489" s="67"/>
      <c r="GB489" s="65"/>
      <c r="GC489" s="68"/>
      <c r="GD489" s="67"/>
      <c r="GE489" s="69"/>
      <c r="GF489" s="69"/>
      <c r="GG489" s="70"/>
      <c r="GH489" s="74"/>
      <c r="GI489" s="66"/>
      <c r="GJ489" s="67"/>
      <c r="GK489" s="67"/>
      <c r="GL489" s="65"/>
      <c r="GM489" s="68"/>
      <c r="GN489" s="67"/>
      <c r="GO489" s="69"/>
      <c r="GP489" s="69"/>
      <c r="GQ489" s="70"/>
      <c r="GR489" s="74"/>
      <c r="GS489" s="66"/>
      <c r="GT489" s="67"/>
      <c r="GU489" s="67"/>
      <c r="GV489" s="65"/>
      <c r="GW489" s="68"/>
      <c r="GX489" s="67"/>
      <c r="GY489" s="69"/>
      <c r="GZ489" s="69"/>
      <c r="HA489" s="70"/>
      <c r="HB489" s="74"/>
      <c r="HC489" s="66"/>
      <c r="HD489" s="67"/>
      <c r="HE489" s="67"/>
      <c r="HF489" s="65"/>
      <c r="HG489" s="68"/>
      <c r="HH489" s="67"/>
      <c r="HI489" s="69"/>
      <c r="HJ489" s="69"/>
      <c r="HK489" s="70"/>
      <c r="HL489" s="74"/>
      <c r="HM489" s="66"/>
      <c r="HN489" s="67"/>
      <c r="HO489" s="67"/>
      <c r="HP489" s="65"/>
      <c r="HQ489" s="68"/>
      <c r="HR489" s="67"/>
      <c r="HS489" s="69"/>
      <c r="HT489" s="69"/>
      <c r="HU489" s="70"/>
      <c r="HV489" s="74"/>
      <c r="HW489" s="66"/>
      <c r="HX489" s="67"/>
      <c r="HY489" s="67"/>
      <c r="HZ489" s="65"/>
      <c r="IA489" s="68"/>
      <c r="IB489" s="67"/>
      <c r="IC489" s="69"/>
      <c r="ID489" s="69"/>
      <c r="IE489" s="70"/>
      <c r="IF489" s="74"/>
      <c r="IG489" s="66"/>
      <c r="IH489" s="67"/>
      <c r="II489" s="67"/>
      <c r="IJ489" s="65"/>
      <c r="IK489" s="68"/>
      <c r="IL489" s="67"/>
      <c r="IM489" s="69"/>
      <c r="IN489" s="69"/>
      <c r="IO489" s="70"/>
      <c r="IP489" s="74"/>
      <c r="IQ489" s="66"/>
      <c r="IR489" s="67"/>
      <c r="IS489" s="67"/>
      <c r="IT489" s="65"/>
      <c r="IU489" s="68"/>
    </row>
    <row r="490" s="1" customFormat="true" ht="22.5" hidden="false" customHeight="true" outlineLevel="0" collapsed="false">
      <c r="A490" s="121" t="n">
        <v>20</v>
      </c>
      <c r="B490" s="122" t="s">
        <v>901</v>
      </c>
      <c r="C490" s="123" t="s">
        <v>902</v>
      </c>
      <c r="D490" s="124" t="s">
        <v>900</v>
      </c>
      <c r="E490" s="125" t="n">
        <v>423</v>
      </c>
      <c r="F490" s="124" t="s">
        <v>339</v>
      </c>
      <c r="G490" s="126" t="n">
        <v>63</v>
      </c>
      <c r="H490" s="127" t="n">
        <v>0.6</v>
      </c>
      <c r="I490" s="127" t="n">
        <f aca="false">H490*G490</f>
        <v>37.8</v>
      </c>
      <c r="J490" s="128"/>
      <c r="K490" s="129"/>
      <c r="L490" s="130"/>
      <c r="M490" s="130"/>
      <c r="N490" s="131"/>
      <c r="O490" s="132"/>
      <c r="Q490" s="133"/>
      <c r="R490" s="133"/>
      <c r="S490" s="134"/>
      <c r="T490" s="135"/>
      <c r="U490" s="129"/>
      <c r="V490" s="130"/>
      <c r="W490" s="130"/>
      <c r="X490" s="131"/>
      <c r="Y490" s="132"/>
      <c r="Z490" s="130"/>
      <c r="AA490" s="133"/>
      <c r="AB490" s="133"/>
      <c r="AC490" s="134"/>
      <c r="AD490" s="135"/>
      <c r="AE490" s="129"/>
      <c r="AF490" s="136"/>
      <c r="AG490" s="67"/>
      <c r="AH490" s="65"/>
      <c r="AI490" s="68"/>
      <c r="AJ490" s="67"/>
      <c r="AK490" s="69"/>
      <c r="AL490" s="69"/>
      <c r="AM490" s="70"/>
      <c r="AN490" s="74"/>
      <c r="AO490" s="66"/>
      <c r="AP490" s="67"/>
      <c r="AQ490" s="67"/>
      <c r="AR490" s="65"/>
      <c r="AS490" s="68"/>
      <c r="AT490" s="67"/>
      <c r="AU490" s="69"/>
      <c r="AV490" s="69"/>
      <c r="AW490" s="70"/>
      <c r="AX490" s="74"/>
      <c r="AY490" s="66"/>
      <c r="AZ490" s="67"/>
      <c r="BA490" s="67"/>
      <c r="BB490" s="65"/>
      <c r="BC490" s="68"/>
      <c r="BD490" s="67"/>
      <c r="BE490" s="69"/>
      <c r="BF490" s="69"/>
      <c r="BG490" s="70"/>
      <c r="BH490" s="74"/>
      <c r="BI490" s="66"/>
      <c r="BJ490" s="67"/>
      <c r="BK490" s="67"/>
      <c r="BL490" s="65"/>
      <c r="BM490" s="68"/>
      <c r="BN490" s="67"/>
      <c r="BO490" s="69"/>
      <c r="BP490" s="69"/>
      <c r="BQ490" s="70"/>
      <c r="BR490" s="74"/>
      <c r="BS490" s="66"/>
      <c r="BT490" s="67"/>
      <c r="BU490" s="67"/>
      <c r="BV490" s="65"/>
      <c r="BW490" s="68"/>
      <c r="BX490" s="67"/>
      <c r="BY490" s="69"/>
      <c r="BZ490" s="69"/>
      <c r="CA490" s="70"/>
      <c r="CB490" s="74"/>
      <c r="CC490" s="66"/>
      <c r="CD490" s="67"/>
      <c r="CE490" s="67"/>
      <c r="CF490" s="65"/>
      <c r="CG490" s="68"/>
      <c r="CH490" s="67"/>
      <c r="CI490" s="69"/>
      <c r="CJ490" s="69"/>
      <c r="CK490" s="70"/>
      <c r="CL490" s="74"/>
      <c r="CM490" s="66"/>
      <c r="CN490" s="67"/>
      <c r="CO490" s="67"/>
      <c r="CP490" s="65"/>
      <c r="CQ490" s="68"/>
      <c r="CR490" s="67"/>
      <c r="CS490" s="69"/>
      <c r="CT490" s="69"/>
      <c r="CU490" s="70"/>
      <c r="CV490" s="74"/>
      <c r="CW490" s="66"/>
      <c r="CX490" s="67"/>
      <c r="CY490" s="67"/>
      <c r="CZ490" s="65"/>
      <c r="DA490" s="68"/>
      <c r="DB490" s="67"/>
      <c r="DC490" s="69"/>
      <c r="DD490" s="69"/>
      <c r="DE490" s="70"/>
      <c r="DF490" s="74"/>
      <c r="DG490" s="66"/>
      <c r="DH490" s="67"/>
      <c r="DI490" s="67"/>
      <c r="DJ490" s="65"/>
      <c r="DK490" s="68"/>
      <c r="DL490" s="67"/>
      <c r="DM490" s="69"/>
      <c r="DN490" s="69"/>
      <c r="DO490" s="70"/>
      <c r="DP490" s="74"/>
      <c r="DQ490" s="66"/>
      <c r="DR490" s="67"/>
      <c r="DS490" s="67"/>
      <c r="DT490" s="65"/>
      <c r="DU490" s="68"/>
      <c r="DV490" s="67"/>
      <c r="DW490" s="69"/>
      <c r="DX490" s="69"/>
      <c r="DY490" s="70"/>
      <c r="DZ490" s="74"/>
      <c r="EA490" s="66"/>
      <c r="EB490" s="67"/>
      <c r="EC490" s="67"/>
      <c r="ED490" s="65"/>
      <c r="EE490" s="68"/>
      <c r="EF490" s="67"/>
      <c r="EG490" s="69"/>
      <c r="EH490" s="69"/>
      <c r="EI490" s="70"/>
      <c r="EJ490" s="74"/>
      <c r="EK490" s="66"/>
      <c r="EL490" s="67"/>
      <c r="EM490" s="67"/>
      <c r="EN490" s="65"/>
      <c r="EO490" s="68"/>
      <c r="EP490" s="67"/>
      <c r="EQ490" s="69"/>
      <c r="ER490" s="69"/>
      <c r="ES490" s="70"/>
      <c r="ET490" s="74"/>
      <c r="EU490" s="66"/>
      <c r="EV490" s="67"/>
      <c r="EW490" s="67"/>
      <c r="EX490" s="65"/>
      <c r="EY490" s="68"/>
      <c r="EZ490" s="67"/>
      <c r="FA490" s="69"/>
      <c r="FB490" s="69"/>
      <c r="FC490" s="70"/>
      <c r="FD490" s="74"/>
      <c r="FE490" s="66"/>
      <c r="FF490" s="67"/>
      <c r="FG490" s="67"/>
      <c r="FH490" s="65"/>
      <c r="FI490" s="68"/>
      <c r="FJ490" s="67"/>
      <c r="FK490" s="69"/>
      <c r="FL490" s="69"/>
      <c r="FM490" s="70"/>
      <c r="FN490" s="74"/>
      <c r="FO490" s="66"/>
      <c r="FP490" s="67"/>
      <c r="FQ490" s="67"/>
      <c r="FR490" s="65"/>
      <c r="FS490" s="68"/>
      <c r="FT490" s="67"/>
      <c r="FU490" s="69"/>
      <c r="FV490" s="69"/>
      <c r="FW490" s="70"/>
      <c r="FX490" s="74"/>
      <c r="FY490" s="66"/>
      <c r="FZ490" s="67"/>
      <c r="GA490" s="67"/>
      <c r="GB490" s="65"/>
      <c r="GC490" s="68"/>
      <c r="GD490" s="67"/>
      <c r="GE490" s="69"/>
      <c r="GF490" s="69"/>
      <c r="GG490" s="70"/>
      <c r="GH490" s="74"/>
      <c r="GI490" s="66"/>
      <c r="GJ490" s="67"/>
      <c r="GK490" s="67"/>
      <c r="GL490" s="65"/>
      <c r="GM490" s="68"/>
      <c r="GN490" s="67"/>
      <c r="GO490" s="69"/>
      <c r="GP490" s="69"/>
      <c r="GQ490" s="70"/>
      <c r="GR490" s="74"/>
      <c r="GS490" s="66"/>
      <c r="GT490" s="67"/>
      <c r="GU490" s="67"/>
      <c r="GV490" s="65"/>
      <c r="GW490" s="68"/>
      <c r="GX490" s="67"/>
      <c r="GY490" s="69"/>
      <c r="GZ490" s="69"/>
      <c r="HA490" s="70"/>
      <c r="HB490" s="74"/>
      <c r="HC490" s="66"/>
      <c r="HD490" s="67"/>
      <c r="HE490" s="67"/>
      <c r="HF490" s="65"/>
      <c r="HG490" s="68"/>
      <c r="HH490" s="67"/>
      <c r="HI490" s="69"/>
      <c r="HJ490" s="69"/>
      <c r="HK490" s="70"/>
      <c r="HL490" s="74"/>
      <c r="HM490" s="66"/>
      <c r="HN490" s="67"/>
      <c r="HO490" s="67"/>
      <c r="HP490" s="65"/>
      <c r="HQ490" s="68"/>
      <c r="HR490" s="67"/>
      <c r="HS490" s="69"/>
      <c r="HT490" s="69"/>
      <c r="HU490" s="70"/>
      <c r="HV490" s="74"/>
      <c r="HW490" s="66"/>
      <c r="HX490" s="67"/>
      <c r="HY490" s="67"/>
      <c r="HZ490" s="65"/>
      <c r="IA490" s="68"/>
      <c r="IB490" s="67"/>
      <c r="IC490" s="69"/>
      <c r="ID490" s="69"/>
      <c r="IE490" s="70"/>
      <c r="IF490" s="74"/>
      <c r="IG490" s="66"/>
      <c r="IH490" s="67"/>
      <c r="II490" s="67"/>
      <c r="IJ490" s="65"/>
      <c r="IK490" s="68"/>
      <c r="IL490" s="67"/>
      <c r="IM490" s="69"/>
      <c r="IN490" s="69"/>
      <c r="IO490" s="70"/>
      <c r="IP490" s="74"/>
      <c r="IQ490" s="66"/>
      <c r="IR490" s="67"/>
      <c r="IS490" s="67"/>
      <c r="IT490" s="65"/>
      <c r="IU490" s="68"/>
    </row>
    <row r="491" s="1" customFormat="true" ht="22.5" hidden="false" customHeight="true" outlineLevel="0" collapsed="false">
      <c r="A491" s="121" t="n">
        <v>21</v>
      </c>
      <c r="B491" s="122" t="s">
        <v>903</v>
      </c>
      <c r="C491" s="123" t="s">
        <v>904</v>
      </c>
      <c r="D491" s="124" t="s">
        <v>888</v>
      </c>
      <c r="E491" s="125" t="n">
        <v>424</v>
      </c>
      <c r="F491" s="124" t="s">
        <v>339</v>
      </c>
      <c r="G491" s="126" t="n">
        <v>207</v>
      </c>
      <c r="H491" s="127" t="n">
        <v>0.4</v>
      </c>
      <c r="I491" s="127" t="n">
        <f aca="false">H491*G491</f>
        <v>82.8</v>
      </c>
      <c r="J491" s="128"/>
      <c r="K491" s="129"/>
      <c r="L491" s="130"/>
      <c r="M491" s="130"/>
      <c r="N491" s="131"/>
      <c r="O491" s="132"/>
      <c r="Q491" s="133"/>
      <c r="R491" s="133"/>
      <c r="S491" s="134"/>
      <c r="T491" s="135"/>
      <c r="U491" s="129"/>
      <c r="V491" s="130"/>
      <c r="W491" s="130"/>
      <c r="X491" s="131"/>
      <c r="Y491" s="132"/>
      <c r="Z491" s="130"/>
      <c r="AA491" s="133"/>
      <c r="AB491" s="133"/>
      <c r="AC491" s="134"/>
      <c r="AD491" s="135"/>
      <c r="AE491" s="129"/>
      <c r="AF491" s="136"/>
      <c r="AG491" s="67"/>
      <c r="AH491" s="65"/>
      <c r="AI491" s="68"/>
      <c r="AJ491" s="67"/>
      <c r="AK491" s="69"/>
      <c r="AL491" s="69"/>
      <c r="AM491" s="70"/>
      <c r="AN491" s="74"/>
      <c r="AO491" s="66"/>
      <c r="AP491" s="67"/>
      <c r="AQ491" s="67"/>
      <c r="AR491" s="65"/>
      <c r="AS491" s="68"/>
      <c r="AT491" s="67"/>
      <c r="AU491" s="69"/>
      <c r="AV491" s="69"/>
      <c r="AW491" s="70"/>
      <c r="AX491" s="74"/>
      <c r="AY491" s="66"/>
      <c r="AZ491" s="67"/>
      <c r="BA491" s="67"/>
      <c r="BB491" s="65"/>
      <c r="BC491" s="68"/>
      <c r="BD491" s="67"/>
      <c r="BE491" s="69"/>
      <c r="BF491" s="69"/>
      <c r="BG491" s="70"/>
      <c r="BH491" s="74"/>
      <c r="BI491" s="66"/>
      <c r="BJ491" s="67"/>
      <c r="BK491" s="67"/>
      <c r="BL491" s="65"/>
      <c r="BM491" s="68"/>
      <c r="BN491" s="67"/>
      <c r="BO491" s="69"/>
      <c r="BP491" s="69"/>
      <c r="BQ491" s="70"/>
      <c r="BR491" s="74"/>
      <c r="BS491" s="66"/>
      <c r="BT491" s="67"/>
      <c r="BU491" s="67"/>
      <c r="BV491" s="65"/>
      <c r="BW491" s="68"/>
      <c r="BX491" s="67"/>
      <c r="BY491" s="69"/>
      <c r="BZ491" s="69"/>
      <c r="CA491" s="70"/>
      <c r="CB491" s="74"/>
      <c r="CC491" s="66"/>
      <c r="CD491" s="67"/>
      <c r="CE491" s="67"/>
      <c r="CF491" s="65"/>
      <c r="CG491" s="68"/>
      <c r="CH491" s="67"/>
      <c r="CI491" s="69"/>
      <c r="CJ491" s="69"/>
      <c r="CK491" s="70"/>
      <c r="CL491" s="74"/>
      <c r="CM491" s="66"/>
      <c r="CN491" s="67"/>
      <c r="CO491" s="67"/>
      <c r="CP491" s="65"/>
      <c r="CQ491" s="68"/>
      <c r="CR491" s="67"/>
      <c r="CS491" s="69"/>
      <c r="CT491" s="69"/>
      <c r="CU491" s="70"/>
      <c r="CV491" s="74"/>
      <c r="CW491" s="66"/>
      <c r="CX491" s="67"/>
      <c r="CY491" s="67"/>
      <c r="CZ491" s="65"/>
      <c r="DA491" s="68"/>
      <c r="DB491" s="67"/>
      <c r="DC491" s="69"/>
      <c r="DD491" s="69"/>
      <c r="DE491" s="70"/>
      <c r="DF491" s="74"/>
      <c r="DG491" s="66"/>
      <c r="DH491" s="67"/>
      <c r="DI491" s="67"/>
      <c r="DJ491" s="65"/>
      <c r="DK491" s="68"/>
      <c r="DL491" s="67"/>
      <c r="DM491" s="69"/>
      <c r="DN491" s="69"/>
      <c r="DO491" s="70"/>
      <c r="DP491" s="74"/>
      <c r="DQ491" s="66"/>
      <c r="DR491" s="67"/>
      <c r="DS491" s="67"/>
      <c r="DT491" s="65"/>
      <c r="DU491" s="68"/>
      <c r="DV491" s="67"/>
      <c r="DW491" s="69"/>
      <c r="DX491" s="69"/>
      <c r="DY491" s="70"/>
      <c r="DZ491" s="74"/>
      <c r="EA491" s="66"/>
      <c r="EB491" s="67"/>
      <c r="EC491" s="67"/>
      <c r="ED491" s="65"/>
      <c r="EE491" s="68"/>
      <c r="EF491" s="67"/>
      <c r="EG491" s="69"/>
      <c r="EH491" s="69"/>
      <c r="EI491" s="70"/>
      <c r="EJ491" s="74"/>
      <c r="EK491" s="66"/>
      <c r="EL491" s="67"/>
      <c r="EM491" s="67"/>
      <c r="EN491" s="65"/>
      <c r="EO491" s="68"/>
      <c r="EP491" s="67"/>
      <c r="EQ491" s="69"/>
      <c r="ER491" s="69"/>
      <c r="ES491" s="70"/>
      <c r="ET491" s="74"/>
      <c r="EU491" s="66"/>
      <c r="EV491" s="67"/>
      <c r="EW491" s="67"/>
      <c r="EX491" s="65"/>
      <c r="EY491" s="68"/>
      <c r="EZ491" s="67"/>
      <c r="FA491" s="69"/>
      <c r="FB491" s="69"/>
      <c r="FC491" s="70"/>
      <c r="FD491" s="74"/>
      <c r="FE491" s="66"/>
      <c r="FF491" s="67"/>
      <c r="FG491" s="67"/>
      <c r="FH491" s="65"/>
      <c r="FI491" s="68"/>
      <c r="FJ491" s="67"/>
      <c r="FK491" s="69"/>
      <c r="FL491" s="69"/>
      <c r="FM491" s="70"/>
      <c r="FN491" s="74"/>
      <c r="FO491" s="66"/>
      <c r="FP491" s="67"/>
      <c r="FQ491" s="67"/>
      <c r="FR491" s="65"/>
      <c r="FS491" s="68"/>
      <c r="FT491" s="67"/>
      <c r="FU491" s="69"/>
      <c r="FV491" s="69"/>
      <c r="FW491" s="70"/>
      <c r="FX491" s="74"/>
      <c r="FY491" s="66"/>
      <c r="FZ491" s="67"/>
      <c r="GA491" s="67"/>
      <c r="GB491" s="65"/>
      <c r="GC491" s="68"/>
      <c r="GD491" s="67"/>
      <c r="GE491" s="69"/>
      <c r="GF491" s="69"/>
      <c r="GG491" s="70"/>
      <c r="GH491" s="74"/>
      <c r="GI491" s="66"/>
      <c r="GJ491" s="67"/>
      <c r="GK491" s="67"/>
      <c r="GL491" s="65"/>
      <c r="GM491" s="68"/>
      <c r="GN491" s="67"/>
      <c r="GO491" s="69"/>
      <c r="GP491" s="69"/>
      <c r="GQ491" s="70"/>
      <c r="GR491" s="74"/>
      <c r="GS491" s="66"/>
      <c r="GT491" s="67"/>
      <c r="GU491" s="67"/>
      <c r="GV491" s="65"/>
      <c r="GW491" s="68"/>
      <c r="GX491" s="67"/>
      <c r="GY491" s="69"/>
      <c r="GZ491" s="69"/>
      <c r="HA491" s="70"/>
      <c r="HB491" s="74"/>
      <c r="HC491" s="66"/>
      <c r="HD491" s="67"/>
      <c r="HE491" s="67"/>
      <c r="HF491" s="65"/>
      <c r="HG491" s="68"/>
      <c r="HH491" s="67"/>
      <c r="HI491" s="69"/>
      <c r="HJ491" s="69"/>
      <c r="HK491" s="70"/>
      <c r="HL491" s="74"/>
      <c r="HM491" s="66"/>
      <c r="HN491" s="67"/>
      <c r="HO491" s="67"/>
      <c r="HP491" s="65"/>
      <c r="HQ491" s="68"/>
      <c r="HR491" s="67"/>
      <c r="HS491" s="69"/>
      <c r="HT491" s="69"/>
      <c r="HU491" s="70"/>
      <c r="HV491" s="74"/>
      <c r="HW491" s="66"/>
      <c r="HX491" s="67"/>
      <c r="HY491" s="67"/>
      <c r="HZ491" s="65"/>
      <c r="IA491" s="68"/>
      <c r="IB491" s="67"/>
      <c r="IC491" s="69"/>
      <c r="ID491" s="69"/>
      <c r="IE491" s="70"/>
      <c r="IF491" s="74"/>
      <c r="IG491" s="66"/>
      <c r="IH491" s="67"/>
      <c r="II491" s="67"/>
      <c r="IJ491" s="65"/>
      <c r="IK491" s="68"/>
      <c r="IL491" s="67"/>
      <c r="IM491" s="69"/>
      <c r="IN491" s="69"/>
      <c r="IO491" s="70"/>
      <c r="IP491" s="74"/>
      <c r="IQ491" s="66"/>
      <c r="IR491" s="67"/>
      <c r="IS491" s="67"/>
      <c r="IT491" s="65"/>
      <c r="IU491" s="68"/>
    </row>
    <row r="492" s="1" customFormat="true" ht="22.5" hidden="false" customHeight="true" outlineLevel="0" collapsed="false">
      <c r="A492" s="121" t="n">
        <v>22</v>
      </c>
      <c r="B492" s="122" t="s">
        <v>905</v>
      </c>
      <c r="C492" s="123" t="s">
        <v>906</v>
      </c>
      <c r="D492" s="124" t="s">
        <v>877</v>
      </c>
      <c r="E492" s="125" t="n">
        <v>425</v>
      </c>
      <c r="F492" s="124" t="s">
        <v>339</v>
      </c>
      <c r="G492" s="126" t="n">
        <v>24</v>
      </c>
      <c r="H492" s="127" t="n">
        <v>1.1</v>
      </c>
      <c r="I492" s="127" t="n">
        <f aca="false">H492*G492</f>
        <v>26.4</v>
      </c>
      <c r="J492" s="128"/>
      <c r="K492" s="129"/>
      <c r="L492" s="130"/>
      <c r="M492" s="130"/>
      <c r="N492" s="131"/>
      <c r="O492" s="132"/>
      <c r="Q492" s="133"/>
      <c r="R492" s="133"/>
      <c r="S492" s="134"/>
      <c r="T492" s="135"/>
      <c r="U492" s="129"/>
      <c r="V492" s="130"/>
      <c r="W492" s="130"/>
      <c r="X492" s="131"/>
      <c r="Y492" s="132"/>
      <c r="Z492" s="130"/>
      <c r="AA492" s="133"/>
      <c r="AB492" s="133"/>
      <c r="AC492" s="134"/>
      <c r="AD492" s="135"/>
      <c r="AE492" s="129"/>
      <c r="AF492" s="136"/>
      <c r="AG492" s="67"/>
      <c r="AH492" s="65"/>
      <c r="AI492" s="68"/>
      <c r="AJ492" s="67"/>
      <c r="AK492" s="69"/>
      <c r="AL492" s="69"/>
      <c r="AM492" s="70"/>
      <c r="AN492" s="74"/>
      <c r="AO492" s="66"/>
      <c r="AP492" s="67"/>
      <c r="AQ492" s="67"/>
      <c r="AR492" s="65"/>
      <c r="AS492" s="68"/>
      <c r="AT492" s="67"/>
      <c r="AU492" s="69"/>
      <c r="AV492" s="69"/>
      <c r="AW492" s="70"/>
      <c r="AX492" s="74"/>
      <c r="AY492" s="66"/>
      <c r="AZ492" s="67"/>
      <c r="BA492" s="67"/>
      <c r="BB492" s="65"/>
      <c r="BC492" s="68"/>
      <c r="BD492" s="67"/>
      <c r="BE492" s="69"/>
      <c r="BF492" s="69"/>
      <c r="BG492" s="70"/>
      <c r="BH492" s="74"/>
      <c r="BI492" s="66"/>
      <c r="BJ492" s="67"/>
      <c r="BK492" s="67"/>
      <c r="BL492" s="65"/>
      <c r="BM492" s="68"/>
      <c r="BN492" s="67"/>
      <c r="BO492" s="69"/>
      <c r="BP492" s="69"/>
      <c r="BQ492" s="70"/>
      <c r="BR492" s="74"/>
      <c r="BS492" s="66"/>
      <c r="BT492" s="67"/>
      <c r="BU492" s="67"/>
      <c r="BV492" s="65"/>
      <c r="BW492" s="68"/>
      <c r="BX492" s="67"/>
      <c r="BY492" s="69"/>
      <c r="BZ492" s="69"/>
      <c r="CA492" s="70"/>
      <c r="CB492" s="74"/>
      <c r="CC492" s="66"/>
      <c r="CD492" s="67"/>
      <c r="CE492" s="67"/>
      <c r="CF492" s="65"/>
      <c r="CG492" s="68"/>
      <c r="CH492" s="67"/>
      <c r="CI492" s="69"/>
      <c r="CJ492" s="69"/>
      <c r="CK492" s="70"/>
      <c r="CL492" s="74"/>
      <c r="CM492" s="66"/>
      <c r="CN492" s="67"/>
      <c r="CO492" s="67"/>
      <c r="CP492" s="65"/>
      <c r="CQ492" s="68"/>
      <c r="CR492" s="67"/>
      <c r="CS492" s="69"/>
      <c r="CT492" s="69"/>
      <c r="CU492" s="70"/>
      <c r="CV492" s="74"/>
      <c r="CW492" s="66"/>
      <c r="CX492" s="67"/>
      <c r="CY492" s="67"/>
      <c r="CZ492" s="65"/>
      <c r="DA492" s="68"/>
      <c r="DB492" s="67"/>
      <c r="DC492" s="69"/>
      <c r="DD492" s="69"/>
      <c r="DE492" s="70"/>
      <c r="DF492" s="74"/>
      <c r="DG492" s="66"/>
      <c r="DH492" s="67"/>
      <c r="DI492" s="67"/>
      <c r="DJ492" s="65"/>
      <c r="DK492" s="68"/>
      <c r="DL492" s="67"/>
      <c r="DM492" s="69"/>
      <c r="DN492" s="69"/>
      <c r="DO492" s="70"/>
      <c r="DP492" s="74"/>
      <c r="DQ492" s="66"/>
      <c r="DR492" s="67"/>
      <c r="DS492" s="67"/>
      <c r="DT492" s="65"/>
      <c r="DU492" s="68"/>
      <c r="DV492" s="67"/>
      <c r="DW492" s="69"/>
      <c r="DX492" s="69"/>
      <c r="DY492" s="70"/>
      <c r="DZ492" s="74"/>
      <c r="EA492" s="66"/>
      <c r="EB492" s="67"/>
      <c r="EC492" s="67"/>
      <c r="ED492" s="65"/>
      <c r="EE492" s="68"/>
      <c r="EF492" s="67"/>
      <c r="EG492" s="69"/>
      <c r="EH492" s="69"/>
      <c r="EI492" s="70"/>
      <c r="EJ492" s="74"/>
      <c r="EK492" s="66"/>
      <c r="EL492" s="67"/>
      <c r="EM492" s="67"/>
      <c r="EN492" s="65"/>
      <c r="EO492" s="68"/>
      <c r="EP492" s="67"/>
      <c r="EQ492" s="69"/>
      <c r="ER492" s="69"/>
      <c r="ES492" s="70"/>
      <c r="ET492" s="74"/>
      <c r="EU492" s="66"/>
      <c r="EV492" s="67"/>
      <c r="EW492" s="67"/>
      <c r="EX492" s="65"/>
      <c r="EY492" s="68"/>
      <c r="EZ492" s="67"/>
      <c r="FA492" s="69"/>
      <c r="FB492" s="69"/>
      <c r="FC492" s="70"/>
      <c r="FD492" s="74"/>
      <c r="FE492" s="66"/>
      <c r="FF492" s="67"/>
      <c r="FG492" s="67"/>
      <c r="FH492" s="65"/>
      <c r="FI492" s="68"/>
      <c r="FJ492" s="67"/>
      <c r="FK492" s="69"/>
      <c r="FL492" s="69"/>
      <c r="FM492" s="70"/>
      <c r="FN492" s="74"/>
      <c r="FO492" s="66"/>
      <c r="FP492" s="67"/>
      <c r="FQ492" s="67"/>
      <c r="FR492" s="65"/>
      <c r="FS492" s="68"/>
      <c r="FT492" s="67"/>
      <c r="FU492" s="69"/>
      <c r="FV492" s="69"/>
      <c r="FW492" s="70"/>
      <c r="FX492" s="74"/>
      <c r="FY492" s="66"/>
      <c r="FZ492" s="67"/>
      <c r="GA492" s="67"/>
      <c r="GB492" s="65"/>
      <c r="GC492" s="68"/>
      <c r="GD492" s="67"/>
      <c r="GE492" s="69"/>
      <c r="GF492" s="69"/>
      <c r="GG492" s="70"/>
      <c r="GH492" s="74"/>
      <c r="GI492" s="66"/>
      <c r="GJ492" s="67"/>
      <c r="GK492" s="67"/>
      <c r="GL492" s="65"/>
      <c r="GM492" s="68"/>
      <c r="GN492" s="67"/>
      <c r="GO492" s="69"/>
      <c r="GP492" s="69"/>
      <c r="GQ492" s="70"/>
      <c r="GR492" s="74"/>
      <c r="GS492" s="66"/>
      <c r="GT492" s="67"/>
      <c r="GU492" s="67"/>
      <c r="GV492" s="65"/>
      <c r="GW492" s="68"/>
      <c r="GX492" s="67"/>
      <c r="GY492" s="69"/>
      <c r="GZ492" s="69"/>
      <c r="HA492" s="70"/>
      <c r="HB492" s="74"/>
      <c r="HC492" s="66"/>
      <c r="HD492" s="67"/>
      <c r="HE492" s="67"/>
      <c r="HF492" s="65"/>
      <c r="HG492" s="68"/>
      <c r="HH492" s="67"/>
      <c r="HI492" s="69"/>
      <c r="HJ492" s="69"/>
      <c r="HK492" s="70"/>
      <c r="HL492" s="74"/>
      <c r="HM492" s="66"/>
      <c r="HN492" s="67"/>
      <c r="HO492" s="67"/>
      <c r="HP492" s="65"/>
      <c r="HQ492" s="68"/>
      <c r="HR492" s="67"/>
      <c r="HS492" s="69"/>
      <c r="HT492" s="69"/>
      <c r="HU492" s="70"/>
      <c r="HV492" s="74"/>
      <c r="HW492" s="66"/>
      <c r="HX492" s="67"/>
      <c r="HY492" s="67"/>
      <c r="HZ492" s="65"/>
      <c r="IA492" s="68"/>
      <c r="IB492" s="67"/>
      <c r="IC492" s="69"/>
      <c r="ID492" s="69"/>
      <c r="IE492" s="70"/>
      <c r="IF492" s="74"/>
      <c r="IG492" s="66"/>
      <c r="IH492" s="67"/>
      <c r="II492" s="67"/>
      <c r="IJ492" s="65"/>
      <c r="IK492" s="68"/>
      <c r="IL492" s="67"/>
      <c r="IM492" s="69"/>
      <c r="IN492" s="69"/>
      <c r="IO492" s="70"/>
      <c r="IP492" s="74"/>
      <c r="IQ492" s="66"/>
      <c r="IR492" s="67"/>
      <c r="IS492" s="67"/>
      <c r="IT492" s="65"/>
      <c r="IU492" s="68"/>
    </row>
    <row r="493" s="1" customFormat="true" ht="22.5" hidden="false" customHeight="true" outlineLevel="0" collapsed="false">
      <c r="A493" s="121" t="n">
        <v>23</v>
      </c>
      <c r="B493" s="122" t="s">
        <v>907</v>
      </c>
      <c r="C493" s="123" t="s">
        <v>908</v>
      </c>
      <c r="D493" s="124" t="s">
        <v>877</v>
      </c>
      <c r="E493" s="125" t="n">
        <v>426</v>
      </c>
      <c r="F493" s="124" t="s">
        <v>339</v>
      </c>
      <c r="G493" s="126" t="n">
        <v>68</v>
      </c>
      <c r="H493" s="127" t="n">
        <v>1.3</v>
      </c>
      <c r="I493" s="127" t="n">
        <f aca="false">H493*G493</f>
        <v>88.4</v>
      </c>
      <c r="J493" s="128"/>
      <c r="K493" s="129"/>
      <c r="L493" s="130"/>
      <c r="M493" s="130"/>
      <c r="N493" s="131"/>
      <c r="O493" s="132"/>
      <c r="Q493" s="133"/>
      <c r="R493" s="133"/>
      <c r="S493" s="134"/>
      <c r="T493" s="135"/>
      <c r="U493" s="129"/>
      <c r="V493" s="130"/>
      <c r="W493" s="130"/>
      <c r="X493" s="131"/>
      <c r="Y493" s="132"/>
      <c r="Z493" s="130"/>
      <c r="AA493" s="133"/>
      <c r="AB493" s="133"/>
      <c r="AC493" s="134"/>
      <c r="AD493" s="135"/>
      <c r="AE493" s="129"/>
      <c r="AF493" s="136"/>
      <c r="AG493" s="67"/>
      <c r="AH493" s="65"/>
      <c r="AI493" s="68"/>
      <c r="AJ493" s="67"/>
      <c r="AK493" s="69"/>
      <c r="AL493" s="69"/>
      <c r="AM493" s="70"/>
      <c r="AN493" s="74"/>
      <c r="AO493" s="66"/>
      <c r="AP493" s="67"/>
      <c r="AQ493" s="67"/>
      <c r="AR493" s="65"/>
      <c r="AS493" s="68"/>
      <c r="AT493" s="67"/>
      <c r="AU493" s="69"/>
      <c r="AV493" s="69"/>
      <c r="AW493" s="70"/>
      <c r="AX493" s="74"/>
      <c r="AY493" s="66"/>
      <c r="AZ493" s="67"/>
      <c r="BA493" s="67"/>
      <c r="BB493" s="65"/>
      <c r="BC493" s="68"/>
      <c r="BD493" s="67"/>
      <c r="BE493" s="69"/>
      <c r="BF493" s="69"/>
      <c r="BG493" s="70"/>
      <c r="BH493" s="74"/>
      <c r="BI493" s="66"/>
      <c r="BJ493" s="67"/>
      <c r="BK493" s="67"/>
      <c r="BL493" s="65"/>
      <c r="BM493" s="68"/>
      <c r="BN493" s="67"/>
      <c r="BO493" s="69"/>
      <c r="BP493" s="69"/>
      <c r="BQ493" s="70"/>
      <c r="BR493" s="74"/>
      <c r="BS493" s="66"/>
      <c r="BT493" s="67"/>
      <c r="BU493" s="67"/>
      <c r="BV493" s="65"/>
      <c r="BW493" s="68"/>
      <c r="BX493" s="67"/>
      <c r="BY493" s="69"/>
      <c r="BZ493" s="69"/>
      <c r="CA493" s="70"/>
      <c r="CB493" s="74"/>
      <c r="CC493" s="66"/>
      <c r="CD493" s="67"/>
      <c r="CE493" s="67"/>
      <c r="CF493" s="65"/>
      <c r="CG493" s="68"/>
      <c r="CH493" s="67"/>
      <c r="CI493" s="69"/>
      <c r="CJ493" s="69"/>
      <c r="CK493" s="70"/>
      <c r="CL493" s="74"/>
      <c r="CM493" s="66"/>
      <c r="CN493" s="67"/>
      <c r="CO493" s="67"/>
      <c r="CP493" s="65"/>
      <c r="CQ493" s="68"/>
      <c r="CR493" s="67"/>
      <c r="CS493" s="69"/>
      <c r="CT493" s="69"/>
      <c r="CU493" s="70"/>
      <c r="CV493" s="74"/>
      <c r="CW493" s="66"/>
      <c r="CX493" s="67"/>
      <c r="CY493" s="67"/>
      <c r="CZ493" s="65"/>
      <c r="DA493" s="68"/>
      <c r="DB493" s="67"/>
      <c r="DC493" s="69"/>
      <c r="DD493" s="69"/>
      <c r="DE493" s="70"/>
      <c r="DF493" s="74"/>
      <c r="DG493" s="66"/>
      <c r="DH493" s="67"/>
      <c r="DI493" s="67"/>
      <c r="DJ493" s="65"/>
      <c r="DK493" s="68"/>
      <c r="DL493" s="67"/>
      <c r="DM493" s="69"/>
      <c r="DN493" s="69"/>
      <c r="DO493" s="70"/>
      <c r="DP493" s="74"/>
      <c r="DQ493" s="66"/>
      <c r="DR493" s="67"/>
      <c r="DS493" s="67"/>
      <c r="DT493" s="65"/>
      <c r="DU493" s="68"/>
      <c r="DV493" s="67"/>
      <c r="DW493" s="69"/>
      <c r="DX493" s="69"/>
      <c r="DY493" s="70"/>
      <c r="DZ493" s="74"/>
      <c r="EA493" s="66"/>
      <c r="EB493" s="67"/>
      <c r="EC493" s="67"/>
      <c r="ED493" s="65"/>
      <c r="EE493" s="68"/>
      <c r="EF493" s="67"/>
      <c r="EG493" s="69"/>
      <c r="EH493" s="69"/>
      <c r="EI493" s="70"/>
      <c r="EJ493" s="74"/>
      <c r="EK493" s="66"/>
      <c r="EL493" s="67"/>
      <c r="EM493" s="67"/>
      <c r="EN493" s="65"/>
      <c r="EO493" s="68"/>
      <c r="EP493" s="67"/>
      <c r="EQ493" s="69"/>
      <c r="ER493" s="69"/>
      <c r="ES493" s="70"/>
      <c r="ET493" s="74"/>
      <c r="EU493" s="66"/>
      <c r="EV493" s="67"/>
      <c r="EW493" s="67"/>
      <c r="EX493" s="65"/>
      <c r="EY493" s="68"/>
      <c r="EZ493" s="67"/>
      <c r="FA493" s="69"/>
      <c r="FB493" s="69"/>
      <c r="FC493" s="70"/>
      <c r="FD493" s="74"/>
      <c r="FE493" s="66"/>
      <c r="FF493" s="67"/>
      <c r="FG493" s="67"/>
      <c r="FH493" s="65"/>
      <c r="FI493" s="68"/>
      <c r="FJ493" s="67"/>
      <c r="FK493" s="69"/>
      <c r="FL493" s="69"/>
      <c r="FM493" s="70"/>
      <c r="FN493" s="74"/>
      <c r="FO493" s="66"/>
      <c r="FP493" s="67"/>
      <c r="FQ493" s="67"/>
      <c r="FR493" s="65"/>
      <c r="FS493" s="68"/>
      <c r="FT493" s="67"/>
      <c r="FU493" s="69"/>
      <c r="FV493" s="69"/>
      <c r="FW493" s="70"/>
      <c r="FX493" s="74"/>
      <c r="FY493" s="66"/>
      <c r="FZ493" s="67"/>
      <c r="GA493" s="67"/>
      <c r="GB493" s="65"/>
      <c r="GC493" s="68"/>
      <c r="GD493" s="67"/>
      <c r="GE493" s="69"/>
      <c r="GF493" s="69"/>
      <c r="GG493" s="70"/>
      <c r="GH493" s="74"/>
      <c r="GI493" s="66"/>
      <c r="GJ493" s="67"/>
      <c r="GK493" s="67"/>
      <c r="GL493" s="65"/>
      <c r="GM493" s="68"/>
      <c r="GN493" s="67"/>
      <c r="GO493" s="69"/>
      <c r="GP493" s="69"/>
      <c r="GQ493" s="70"/>
      <c r="GR493" s="74"/>
      <c r="GS493" s="66"/>
      <c r="GT493" s="67"/>
      <c r="GU493" s="67"/>
      <c r="GV493" s="65"/>
      <c r="GW493" s="68"/>
      <c r="GX493" s="67"/>
      <c r="GY493" s="69"/>
      <c r="GZ493" s="69"/>
      <c r="HA493" s="70"/>
      <c r="HB493" s="74"/>
      <c r="HC493" s="66"/>
      <c r="HD493" s="67"/>
      <c r="HE493" s="67"/>
      <c r="HF493" s="65"/>
      <c r="HG493" s="68"/>
      <c r="HH493" s="67"/>
      <c r="HI493" s="69"/>
      <c r="HJ493" s="69"/>
      <c r="HK493" s="70"/>
      <c r="HL493" s="74"/>
      <c r="HM493" s="66"/>
      <c r="HN493" s="67"/>
      <c r="HO493" s="67"/>
      <c r="HP493" s="65"/>
      <c r="HQ493" s="68"/>
      <c r="HR493" s="67"/>
      <c r="HS493" s="69"/>
      <c r="HT493" s="69"/>
      <c r="HU493" s="70"/>
      <c r="HV493" s="74"/>
      <c r="HW493" s="66"/>
      <c r="HX493" s="67"/>
      <c r="HY493" s="67"/>
      <c r="HZ493" s="65"/>
      <c r="IA493" s="68"/>
      <c r="IB493" s="67"/>
      <c r="IC493" s="69"/>
      <c r="ID493" s="69"/>
      <c r="IE493" s="70"/>
      <c r="IF493" s="74"/>
      <c r="IG493" s="66"/>
      <c r="IH493" s="67"/>
      <c r="II493" s="67"/>
      <c r="IJ493" s="65"/>
      <c r="IK493" s="68"/>
      <c r="IL493" s="67"/>
      <c r="IM493" s="69"/>
      <c r="IN493" s="69"/>
      <c r="IO493" s="70"/>
      <c r="IP493" s="74"/>
      <c r="IQ493" s="66"/>
      <c r="IR493" s="67"/>
      <c r="IS493" s="67"/>
      <c r="IT493" s="65"/>
      <c r="IU493" s="68"/>
    </row>
    <row r="494" s="1" customFormat="true" ht="22.5" hidden="false" customHeight="true" outlineLevel="0" collapsed="false">
      <c r="A494" s="121" t="n">
        <v>24</v>
      </c>
      <c r="B494" s="122" t="s">
        <v>909</v>
      </c>
      <c r="C494" s="123" t="s">
        <v>910</v>
      </c>
      <c r="D494" s="124" t="s">
        <v>877</v>
      </c>
      <c r="E494" s="125" t="n">
        <v>427</v>
      </c>
      <c r="F494" s="124" t="s">
        <v>339</v>
      </c>
      <c r="G494" s="126" t="n">
        <v>7</v>
      </c>
      <c r="H494" s="127" t="n">
        <v>6</v>
      </c>
      <c r="I494" s="127" t="n">
        <f aca="false">H494*G494</f>
        <v>42</v>
      </c>
      <c r="J494" s="128"/>
      <c r="K494" s="129"/>
      <c r="L494" s="130"/>
      <c r="M494" s="130"/>
      <c r="N494" s="131"/>
      <c r="O494" s="132"/>
      <c r="Q494" s="133"/>
      <c r="R494" s="133"/>
      <c r="S494" s="134"/>
      <c r="T494" s="135"/>
      <c r="U494" s="129"/>
      <c r="V494" s="130"/>
      <c r="W494" s="130"/>
      <c r="X494" s="131"/>
      <c r="Y494" s="132"/>
      <c r="Z494" s="130"/>
      <c r="AA494" s="133"/>
      <c r="AB494" s="133"/>
      <c r="AC494" s="134"/>
      <c r="AD494" s="135"/>
      <c r="AE494" s="129"/>
      <c r="AF494" s="136"/>
      <c r="AG494" s="67"/>
      <c r="AH494" s="65"/>
      <c r="AI494" s="68"/>
      <c r="AJ494" s="67"/>
      <c r="AK494" s="69"/>
      <c r="AL494" s="69"/>
      <c r="AM494" s="70"/>
      <c r="AN494" s="74"/>
      <c r="AO494" s="66"/>
      <c r="AP494" s="67"/>
      <c r="AQ494" s="67"/>
      <c r="AR494" s="65"/>
      <c r="AS494" s="68"/>
      <c r="AT494" s="67"/>
      <c r="AU494" s="69"/>
      <c r="AV494" s="69"/>
      <c r="AW494" s="70"/>
      <c r="AX494" s="74"/>
      <c r="AY494" s="66"/>
      <c r="AZ494" s="67"/>
      <c r="BA494" s="67"/>
      <c r="BB494" s="65"/>
      <c r="BC494" s="68"/>
      <c r="BD494" s="67"/>
      <c r="BE494" s="69"/>
      <c r="BF494" s="69"/>
      <c r="BG494" s="70"/>
      <c r="BH494" s="74"/>
      <c r="BI494" s="66"/>
      <c r="BJ494" s="67"/>
      <c r="BK494" s="67"/>
      <c r="BL494" s="65"/>
      <c r="BM494" s="68"/>
      <c r="BN494" s="67"/>
      <c r="BO494" s="69"/>
      <c r="BP494" s="69"/>
      <c r="BQ494" s="70"/>
      <c r="BR494" s="74"/>
      <c r="BS494" s="66"/>
      <c r="BT494" s="67"/>
      <c r="BU494" s="67"/>
      <c r="BV494" s="65"/>
      <c r="BW494" s="68"/>
      <c r="BX494" s="67"/>
      <c r="BY494" s="69"/>
      <c r="BZ494" s="69"/>
      <c r="CA494" s="70"/>
      <c r="CB494" s="74"/>
      <c r="CC494" s="66"/>
      <c r="CD494" s="67"/>
      <c r="CE494" s="67"/>
      <c r="CF494" s="65"/>
      <c r="CG494" s="68"/>
      <c r="CH494" s="67"/>
      <c r="CI494" s="69"/>
      <c r="CJ494" s="69"/>
      <c r="CK494" s="70"/>
      <c r="CL494" s="74"/>
      <c r="CM494" s="66"/>
      <c r="CN494" s="67"/>
      <c r="CO494" s="67"/>
      <c r="CP494" s="65"/>
      <c r="CQ494" s="68"/>
      <c r="CR494" s="67"/>
      <c r="CS494" s="69"/>
      <c r="CT494" s="69"/>
      <c r="CU494" s="70"/>
      <c r="CV494" s="74"/>
      <c r="CW494" s="66"/>
      <c r="CX494" s="67"/>
      <c r="CY494" s="67"/>
      <c r="CZ494" s="65"/>
      <c r="DA494" s="68"/>
      <c r="DB494" s="67"/>
      <c r="DC494" s="69"/>
      <c r="DD494" s="69"/>
      <c r="DE494" s="70"/>
      <c r="DF494" s="74"/>
      <c r="DG494" s="66"/>
      <c r="DH494" s="67"/>
      <c r="DI494" s="67"/>
      <c r="DJ494" s="65"/>
      <c r="DK494" s="68"/>
      <c r="DL494" s="67"/>
      <c r="DM494" s="69"/>
      <c r="DN494" s="69"/>
      <c r="DO494" s="70"/>
      <c r="DP494" s="74"/>
      <c r="DQ494" s="66"/>
      <c r="DR494" s="67"/>
      <c r="DS494" s="67"/>
      <c r="DT494" s="65"/>
      <c r="DU494" s="68"/>
      <c r="DV494" s="67"/>
      <c r="DW494" s="69"/>
      <c r="DX494" s="69"/>
      <c r="DY494" s="70"/>
      <c r="DZ494" s="74"/>
      <c r="EA494" s="66"/>
      <c r="EB494" s="67"/>
      <c r="EC494" s="67"/>
      <c r="ED494" s="65"/>
      <c r="EE494" s="68"/>
      <c r="EF494" s="67"/>
      <c r="EG494" s="69"/>
      <c r="EH494" s="69"/>
      <c r="EI494" s="70"/>
      <c r="EJ494" s="74"/>
      <c r="EK494" s="66"/>
      <c r="EL494" s="67"/>
      <c r="EM494" s="67"/>
      <c r="EN494" s="65"/>
      <c r="EO494" s="68"/>
      <c r="EP494" s="67"/>
      <c r="EQ494" s="69"/>
      <c r="ER494" s="69"/>
      <c r="ES494" s="70"/>
      <c r="ET494" s="74"/>
      <c r="EU494" s="66"/>
      <c r="EV494" s="67"/>
      <c r="EW494" s="67"/>
      <c r="EX494" s="65"/>
      <c r="EY494" s="68"/>
      <c r="EZ494" s="67"/>
      <c r="FA494" s="69"/>
      <c r="FB494" s="69"/>
      <c r="FC494" s="70"/>
      <c r="FD494" s="74"/>
      <c r="FE494" s="66"/>
      <c r="FF494" s="67"/>
      <c r="FG494" s="67"/>
      <c r="FH494" s="65"/>
      <c r="FI494" s="68"/>
      <c r="FJ494" s="67"/>
      <c r="FK494" s="69"/>
      <c r="FL494" s="69"/>
      <c r="FM494" s="70"/>
      <c r="FN494" s="74"/>
      <c r="FO494" s="66"/>
      <c r="FP494" s="67"/>
      <c r="FQ494" s="67"/>
      <c r="FR494" s="65"/>
      <c r="FS494" s="68"/>
      <c r="FT494" s="67"/>
      <c r="FU494" s="69"/>
      <c r="FV494" s="69"/>
      <c r="FW494" s="70"/>
      <c r="FX494" s="74"/>
      <c r="FY494" s="66"/>
      <c r="FZ494" s="67"/>
      <c r="GA494" s="67"/>
      <c r="GB494" s="65"/>
      <c r="GC494" s="68"/>
      <c r="GD494" s="67"/>
      <c r="GE494" s="69"/>
      <c r="GF494" s="69"/>
      <c r="GG494" s="70"/>
      <c r="GH494" s="74"/>
      <c r="GI494" s="66"/>
      <c r="GJ494" s="67"/>
      <c r="GK494" s="67"/>
      <c r="GL494" s="65"/>
      <c r="GM494" s="68"/>
      <c r="GN494" s="67"/>
      <c r="GO494" s="69"/>
      <c r="GP494" s="69"/>
      <c r="GQ494" s="70"/>
      <c r="GR494" s="74"/>
      <c r="GS494" s="66"/>
      <c r="GT494" s="67"/>
      <c r="GU494" s="67"/>
      <c r="GV494" s="65"/>
      <c r="GW494" s="68"/>
      <c r="GX494" s="67"/>
      <c r="GY494" s="69"/>
      <c r="GZ494" s="69"/>
      <c r="HA494" s="70"/>
      <c r="HB494" s="74"/>
      <c r="HC494" s="66"/>
      <c r="HD494" s="67"/>
      <c r="HE494" s="67"/>
      <c r="HF494" s="65"/>
      <c r="HG494" s="68"/>
      <c r="HH494" s="67"/>
      <c r="HI494" s="69"/>
      <c r="HJ494" s="69"/>
      <c r="HK494" s="70"/>
      <c r="HL494" s="74"/>
      <c r="HM494" s="66"/>
      <c r="HN494" s="67"/>
      <c r="HO494" s="67"/>
      <c r="HP494" s="65"/>
      <c r="HQ494" s="68"/>
      <c r="HR494" s="67"/>
      <c r="HS494" s="69"/>
      <c r="HT494" s="69"/>
      <c r="HU494" s="70"/>
      <c r="HV494" s="74"/>
      <c r="HW494" s="66"/>
      <c r="HX494" s="67"/>
      <c r="HY494" s="67"/>
      <c r="HZ494" s="65"/>
      <c r="IA494" s="68"/>
      <c r="IB494" s="67"/>
      <c r="IC494" s="69"/>
      <c r="ID494" s="69"/>
      <c r="IE494" s="70"/>
      <c r="IF494" s="74"/>
      <c r="IG494" s="66"/>
      <c r="IH494" s="67"/>
      <c r="II494" s="67"/>
      <c r="IJ494" s="65"/>
      <c r="IK494" s="68"/>
      <c r="IL494" s="67"/>
      <c r="IM494" s="69"/>
      <c r="IN494" s="69"/>
      <c r="IO494" s="70"/>
      <c r="IP494" s="74"/>
      <c r="IQ494" s="66"/>
      <c r="IR494" s="67"/>
      <c r="IS494" s="67"/>
      <c r="IT494" s="65"/>
      <c r="IU494" s="68"/>
    </row>
    <row r="495" s="1" customFormat="true" ht="22.5" hidden="false" customHeight="true" outlineLevel="0" collapsed="false">
      <c r="A495" s="121" t="n">
        <v>25</v>
      </c>
      <c r="B495" s="122" t="s">
        <v>911</v>
      </c>
      <c r="C495" s="123" t="s">
        <v>912</v>
      </c>
      <c r="D495" s="124" t="s">
        <v>888</v>
      </c>
      <c r="E495" s="125" t="n">
        <v>428</v>
      </c>
      <c r="F495" s="124" t="s">
        <v>339</v>
      </c>
      <c r="G495" s="126" t="n">
        <v>4</v>
      </c>
      <c r="H495" s="127" t="n">
        <v>0.9</v>
      </c>
      <c r="I495" s="127" t="n">
        <f aca="false">H495*G495</f>
        <v>3.6</v>
      </c>
      <c r="J495" s="128"/>
      <c r="K495" s="129"/>
      <c r="L495" s="130"/>
      <c r="M495" s="130"/>
      <c r="N495" s="131"/>
      <c r="O495" s="132"/>
      <c r="Q495" s="133"/>
      <c r="R495" s="133"/>
      <c r="S495" s="134"/>
      <c r="T495" s="135"/>
      <c r="U495" s="129"/>
      <c r="V495" s="130"/>
      <c r="W495" s="130"/>
      <c r="X495" s="131"/>
      <c r="Y495" s="132"/>
      <c r="Z495" s="130"/>
      <c r="AA495" s="133"/>
      <c r="AB495" s="133"/>
      <c r="AC495" s="134"/>
      <c r="AD495" s="135"/>
      <c r="AE495" s="129"/>
      <c r="AF495" s="136"/>
      <c r="AG495" s="67"/>
      <c r="AH495" s="65"/>
      <c r="AI495" s="68"/>
      <c r="AJ495" s="67"/>
      <c r="AK495" s="69"/>
      <c r="AL495" s="69"/>
      <c r="AM495" s="70"/>
      <c r="AN495" s="74"/>
      <c r="AO495" s="66"/>
      <c r="AP495" s="67"/>
      <c r="AQ495" s="67"/>
      <c r="AR495" s="65"/>
      <c r="AS495" s="68"/>
      <c r="AT495" s="67"/>
      <c r="AU495" s="69"/>
      <c r="AV495" s="69"/>
      <c r="AW495" s="70"/>
      <c r="AX495" s="74"/>
      <c r="AY495" s="66"/>
      <c r="AZ495" s="67"/>
      <c r="BA495" s="67"/>
      <c r="BB495" s="65"/>
      <c r="BC495" s="68"/>
      <c r="BD495" s="67"/>
      <c r="BE495" s="69"/>
      <c r="BF495" s="69"/>
      <c r="BG495" s="70"/>
      <c r="BH495" s="74"/>
      <c r="BI495" s="66"/>
      <c r="BJ495" s="67"/>
      <c r="BK495" s="67"/>
      <c r="BL495" s="65"/>
      <c r="BM495" s="68"/>
      <c r="BN495" s="67"/>
      <c r="BO495" s="69"/>
      <c r="BP495" s="69"/>
      <c r="BQ495" s="70"/>
      <c r="BR495" s="74"/>
      <c r="BS495" s="66"/>
      <c r="BT495" s="67"/>
      <c r="BU495" s="67"/>
      <c r="BV495" s="65"/>
      <c r="BW495" s="68"/>
      <c r="BX495" s="67"/>
      <c r="BY495" s="69"/>
      <c r="BZ495" s="69"/>
      <c r="CA495" s="70"/>
      <c r="CB495" s="74"/>
      <c r="CC495" s="66"/>
      <c r="CD495" s="67"/>
      <c r="CE495" s="67"/>
      <c r="CF495" s="65"/>
      <c r="CG495" s="68"/>
      <c r="CH495" s="67"/>
      <c r="CI495" s="69"/>
      <c r="CJ495" s="69"/>
      <c r="CK495" s="70"/>
      <c r="CL495" s="74"/>
      <c r="CM495" s="66"/>
      <c r="CN495" s="67"/>
      <c r="CO495" s="67"/>
      <c r="CP495" s="65"/>
      <c r="CQ495" s="68"/>
      <c r="CR495" s="67"/>
      <c r="CS495" s="69"/>
      <c r="CT495" s="69"/>
      <c r="CU495" s="70"/>
      <c r="CV495" s="74"/>
      <c r="CW495" s="66"/>
      <c r="CX495" s="67"/>
      <c r="CY495" s="67"/>
      <c r="CZ495" s="65"/>
      <c r="DA495" s="68"/>
      <c r="DB495" s="67"/>
      <c r="DC495" s="69"/>
      <c r="DD495" s="69"/>
      <c r="DE495" s="70"/>
      <c r="DF495" s="74"/>
      <c r="DG495" s="66"/>
      <c r="DH495" s="67"/>
      <c r="DI495" s="67"/>
      <c r="DJ495" s="65"/>
      <c r="DK495" s="68"/>
      <c r="DL495" s="67"/>
      <c r="DM495" s="69"/>
      <c r="DN495" s="69"/>
      <c r="DO495" s="70"/>
      <c r="DP495" s="74"/>
      <c r="DQ495" s="66"/>
      <c r="DR495" s="67"/>
      <c r="DS495" s="67"/>
      <c r="DT495" s="65"/>
      <c r="DU495" s="68"/>
      <c r="DV495" s="67"/>
      <c r="DW495" s="69"/>
      <c r="DX495" s="69"/>
      <c r="DY495" s="70"/>
      <c r="DZ495" s="74"/>
      <c r="EA495" s="66"/>
      <c r="EB495" s="67"/>
      <c r="EC495" s="67"/>
      <c r="ED495" s="65"/>
      <c r="EE495" s="68"/>
      <c r="EF495" s="67"/>
      <c r="EG495" s="69"/>
      <c r="EH495" s="69"/>
      <c r="EI495" s="70"/>
      <c r="EJ495" s="74"/>
      <c r="EK495" s="66"/>
      <c r="EL495" s="67"/>
      <c r="EM495" s="67"/>
      <c r="EN495" s="65"/>
      <c r="EO495" s="68"/>
      <c r="EP495" s="67"/>
      <c r="EQ495" s="69"/>
      <c r="ER495" s="69"/>
      <c r="ES495" s="70"/>
      <c r="ET495" s="74"/>
      <c r="EU495" s="66"/>
      <c r="EV495" s="67"/>
      <c r="EW495" s="67"/>
      <c r="EX495" s="65"/>
      <c r="EY495" s="68"/>
      <c r="EZ495" s="67"/>
      <c r="FA495" s="69"/>
      <c r="FB495" s="69"/>
      <c r="FC495" s="70"/>
      <c r="FD495" s="74"/>
      <c r="FE495" s="66"/>
      <c r="FF495" s="67"/>
      <c r="FG495" s="67"/>
      <c r="FH495" s="65"/>
      <c r="FI495" s="68"/>
      <c r="FJ495" s="67"/>
      <c r="FK495" s="69"/>
      <c r="FL495" s="69"/>
      <c r="FM495" s="70"/>
      <c r="FN495" s="74"/>
      <c r="FO495" s="66"/>
      <c r="FP495" s="67"/>
      <c r="FQ495" s="67"/>
      <c r="FR495" s="65"/>
      <c r="FS495" s="68"/>
      <c r="FT495" s="67"/>
      <c r="FU495" s="69"/>
      <c r="FV495" s="69"/>
      <c r="FW495" s="70"/>
      <c r="FX495" s="74"/>
      <c r="FY495" s="66"/>
      <c r="FZ495" s="67"/>
      <c r="GA495" s="67"/>
      <c r="GB495" s="65"/>
      <c r="GC495" s="68"/>
      <c r="GD495" s="67"/>
      <c r="GE495" s="69"/>
      <c r="GF495" s="69"/>
      <c r="GG495" s="70"/>
      <c r="GH495" s="74"/>
      <c r="GI495" s="66"/>
      <c r="GJ495" s="67"/>
      <c r="GK495" s="67"/>
      <c r="GL495" s="65"/>
      <c r="GM495" s="68"/>
      <c r="GN495" s="67"/>
      <c r="GO495" s="69"/>
      <c r="GP495" s="69"/>
      <c r="GQ495" s="70"/>
      <c r="GR495" s="74"/>
      <c r="GS495" s="66"/>
      <c r="GT495" s="67"/>
      <c r="GU495" s="67"/>
      <c r="GV495" s="65"/>
      <c r="GW495" s="68"/>
      <c r="GX495" s="67"/>
      <c r="GY495" s="69"/>
      <c r="GZ495" s="69"/>
      <c r="HA495" s="70"/>
      <c r="HB495" s="74"/>
      <c r="HC495" s="66"/>
      <c r="HD495" s="67"/>
      <c r="HE495" s="67"/>
      <c r="HF495" s="65"/>
      <c r="HG495" s="68"/>
      <c r="HH495" s="67"/>
      <c r="HI495" s="69"/>
      <c r="HJ495" s="69"/>
      <c r="HK495" s="70"/>
      <c r="HL495" s="74"/>
      <c r="HM495" s="66"/>
      <c r="HN495" s="67"/>
      <c r="HO495" s="67"/>
      <c r="HP495" s="65"/>
      <c r="HQ495" s="68"/>
      <c r="HR495" s="67"/>
      <c r="HS495" s="69"/>
      <c r="HT495" s="69"/>
      <c r="HU495" s="70"/>
      <c r="HV495" s="74"/>
      <c r="HW495" s="66"/>
      <c r="HX495" s="67"/>
      <c r="HY495" s="67"/>
      <c r="HZ495" s="65"/>
      <c r="IA495" s="68"/>
      <c r="IB495" s="67"/>
      <c r="IC495" s="69"/>
      <c r="ID495" s="69"/>
      <c r="IE495" s="70"/>
      <c r="IF495" s="74"/>
      <c r="IG495" s="66"/>
      <c r="IH495" s="67"/>
      <c r="II495" s="67"/>
      <c r="IJ495" s="65"/>
      <c r="IK495" s="68"/>
      <c r="IL495" s="67"/>
      <c r="IM495" s="69"/>
      <c r="IN495" s="69"/>
      <c r="IO495" s="70"/>
      <c r="IP495" s="74"/>
      <c r="IQ495" s="66"/>
      <c r="IR495" s="67"/>
      <c r="IS495" s="67"/>
      <c r="IT495" s="65"/>
      <c r="IU495" s="68"/>
    </row>
    <row r="496" s="1" customFormat="true" ht="22.5" hidden="false" customHeight="true" outlineLevel="0" collapsed="false">
      <c r="A496" s="121" t="n">
        <v>26</v>
      </c>
      <c r="B496" s="122" t="s">
        <v>913</v>
      </c>
      <c r="C496" s="123" t="s">
        <v>914</v>
      </c>
      <c r="D496" s="124" t="s">
        <v>915</v>
      </c>
      <c r="E496" s="125" t="n">
        <v>429</v>
      </c>
      <c r="F496" s="124" t="s">
        <v>339</v>
      </c>
      <c r="G496" s="126" t="n">
        <v>6</v>
      </c>
      <c r="H496" s="127" t="n">
        <v>4</v>
      </c>
      <c r="I496" s="127" t="n">
        <f aca="false">H496*G496</f>
        <v>24</v>
      </c>
      <c r="J496" s="128"/>
      <c r="K496" s="129"/>
      <c r="L496" s="130"/>
      <c r="M496" s="130"/>
      <c r="N496" s="131"/>
      <c r="O496" s="132"/>
      <c r="Q496" s="133"/>
      <c r="R496" s="133"/>
      <c r="S496" s="134"/>
      <c r="T496" s="135"/>
      <c r="U496" s="129"/>
      <c r="V496" s="130"/>
      <c r="W496" s="130"/>
      <c r="X496" s="131"/>
      <c r="Y496" s="132"/>
      <c r="Z496" s="130"/>
      <c r="AA496" s="133"/>
      <c r="AB496" s="133"/>
      <c r="AC496" s="134"/>
      <c r="AD496" s="135"/>
      <c r="AE496" s="129"/>
      <c r="AF496" s="136"/>
      <c r="AG496" s="67"/>
      <c r="AH496" s="65"/>
      <c r="AI496" s="68"/>
      <c r="AJ496" s="67"/>
      <c r="AK496" s="69"/>
      <c r="AL496" s="69"/>
      <c r="AM496" s="70"/>
      <c r="AN496" s="74"/>
      <c r="AO496" s="66"/>
      <c r="AP496" s="67"/>
      <c r="AQ496" s="67"/>
      <c r="AR496" s="65"/>
      <c r="AS496" s="68"/>
      <c r="AT496" s="67"/>
      <c r="AU496" s="69"/>
      <c r="AV496" s="69"/>
      <c r="AW496" s="70"/>
      <c r="AX496" s="74"/>
      <c r="AY496" s="66"/>
      <c r="AZ496" s="67"/>
      <c r="BA496" s="67"/>
      <c r="BB496" s="65"/>
      <c r="BC496" s="68"/>
      <c r="BD496" s="67"/>
      <c r="BE496" s="69"/>
      <c r="BF496" s="69"/>
      <c r="BG496" s="70"/>
      <c r="BH496" s="74"/>
      <c r="BI496" s="66"/>
      <c r="BJ496" s="67"/>
      <c r="BK496" s="67"/>
      <c r="BL496" s="65"/>
      <c r="BM496" s="68"/>
      <c r="BN496" s="67"/>
      <c r="BO496" s="69"/>
      <c r="BP496" s="69"/>
      <c r="BQ496" s="70"/>
      <c r="BR496" s="74"/>
      <c r="BS496" s="66"/>
      <c r="BT496" s="67"/>
      <c r="BU496" s="67"/>
      <c r="BV496" s="65"/>
      <c r="BW496" s="68"/>
      <c r="BX496" s="67"/>
      <c r="BY496" s="69"/>
      <c r="BZ496" s="69"/>
      <c r="CA496" s="70"/>
      <c r="CB496" s="74"/>
      <c r="CC496" s="66"/>
      <c r="CD496" s="67"/>
      <c r="CE496" s="67"/>
      <c r="CF496" s="65"/>
      <c r="CG496" s="68"/>
      <c r="CH496" s="67"/>
      <c r="CI496" s="69"/>
      <c r="CJ496" s="69"/>
      <c r="CK496" s="70"/>
      <c r="CL496" s="74"/>
      <c r="CM496" s="66"/>
      <c r="CN496" s="67"/>
      <c r="CO496" s="67"/>
      <c r="CP496" s="65"/>
      <c r="CQ496" s="68"/>
      <c r="CR496" s="67"/>
      <c r="CS496" s="69"/>
      <c r="CT496" s="69"/>
      <c r="CU496" s="70"/>
      <c r="CV496" s="74"/>
      <c r="CW496" s="66"/>
      <c r="CX496" s="67"/>
      <c r="CY496" s="67"/>
      <c r="CZ496" s="65"/>
      <c r="DA496" s="68"/>
      <c r="DB496" s="67"/>
      <c r="DC496" s="69"/>
      <c r="DD496" s="69"/>
      <c r="DE496" s="70"/>
      <c r="DF496" s="74"/>
      <c r="DG496" s="66"/>
      <c r="DH496" s="67"/>
      <c r="DI496" s="67"/>
      <c r="DJ496" s="65"/>
      <c r="DK496" s="68"/>
      <c r="DL496" s="67"/>
      <c r="DM496" s="69"/>
      <c r="DN496" s="69"/>
      <c r="DO496" s="70"/>
      <c r="DP496" s="74"/>
      <c r="DQ496" s="66"/>
      <c r="DR496" s="67"/>
      <c r="DS496" s="67"/>
      <c r="DT496" s="65"/>
      <c r="DU496" s="68"/>
      <c r="DV496" s="67"/>
      <c r="DW496" s="69"/>
      <c r="DX496" s="69"/>
      <c r="DY496" s="70"/>
      <c r="DZ496" s="74"/>
      <c r="EA496" s="66"/>
      <c r="EB496" s="67"/>
      <c r="EC496" s="67"/>
      <c r="ED496" s="65"/>
      <c r="EE496" s="68"/>
      <c r="EF496" s="67"/>
      <c r="EG496" s="69"/>
      <c r="EH496" s="69"/>
      <c r="EI496" s="70"/>
      <c r="EJ496" s="74"/>
      <c r="EK496" s="66"/>
      <c r="EL496" s="67"/>
      <c r="EM496" s="67"/>
      <c r="EN496" s="65"/>
      <c r="EO496" s="68"/>
      <c r="EP496" s="67"/>
      <c r="EQ496" s="69"/>
      <c r="ER496" s="69"/>
      <c r="ES496" s="70"/>
      <c r="ET496" s="74"/>
      <c r="EU496" s="66"/>
      <c r="EV496" s="67"/>
      <c r="EW496" s="67"/>
      <c r="EX496" s="65"/>
      <c r="EY496" s="68"/>
      <c r="EZ496" s="67"/>
      <c r="FA496" s="69"/>
      <c r="FB496" s="69"/>
      <c r="FC496" s="70"/>
      <c r="FD496" s="74"/>
      <c r="FE496" s="66"/>
      <c r="FF496" s="67"/>
      <c r="FG496" s="67"/>
      <c r="FH496" s="65"/>
      <c r="FI496" s="68"/>
      <c r="FJ496" s="67"/>
      <c r="FK496" s="69"/>
      <c r="FL496" s="69"/>
      <c r="FM496" s="70"/>
      <c r="FN496" s="74"/>
      <c r="FO496" s="66"/>
      <c r="FP496" s="67"/>
      <c r="FQ496" s="67"/>
      <c r="FR496" s="65"/>
      <c r="FS496" s="68"/>
      <c r="FT496" s="67"/>
      <c r="FU496" s="69"/>
      <c r="FV496" s="69"/>
      <c r="FW496" s="70"/>
      <c r="FX496" s="74"/>
      <c r="FY496" s="66"/>
      <c r="FZ496" s="67"/>
      <c r="GA496" s="67"/>
      <c r="GB496" s="65"/>
      <c r="GC496" s="68"/>
      <c r="GD496" s="67"/>
      <c r="GE496" s="69"/>
      <c r="GF496" s="69"/>
      <c r="GG496" s="70"/>
      <c r="GH496" s="74"/>
      <c r="GI496" s="66"/>
      <c r="GJ496" s="67"/>
      <c r="GK496" s="67"/>
      <c r="GL496" s="65"/>
      <c r="GM496" s="68"/>
      <c r="GN496" s="67"/>
      <c r="GO496" s="69"/>
      <c r="GP496" s="69"/>
      <c r="GQ496" s="70"/>
      <c r="GR496" s="74"/>
      <c r="GS496" s="66"/>
      <c r="GT496" s="67"/>
      <c r="GU496" s="67"/>
      <c r="GV496" s="65"/>
      <c r="GW496" s="68"/>
      <c r="GX496" s="67"/>
      <c r="GY496" s="69"/>
      <c r="GZ496" s="69"/>
      <c r="HA496" s="70"/>
      <c r="HB496" s="74"/>
      <c r="HC496" s="66"/>
      <c r="HD496" s="67"/>
      <c r="HE496" s="67"/>
      <c r="HF496" s="65"/>
      <c r="HG496" s="68"/>
      <c r="HH496" s="67"/>
      <c r="HI496" s="69"/>
      <c r="HJ496" s="69"/>
      <c r="HK496" s="70"/>
      <c r="HL496" s="74"/>
      <c r="HM496" s="66"/>
      <c r="HN496" s="67"/>
      <c r="HO496" s="67"/>
      <c r="HP496" s="65"/>
      <c r="HQ496" s="68"/>
      <c r="HR496" s="67"/>
      <c r="HS496" s="69"/>
      <c r="HT496" s="69"/>
      <c r="HU496" s="70"/>
      <c r="HV496" s="74"/>
      <c r="HW496" s="66"/>
      <c r="HX496" s="67"/>
      <c r="HY496" s="67"/>
      <c r="HZ496" s="65"/>
      <c r="IA496" s="68"/>
      <c r="IB496" s="67"/>
      <c r="IC496" s="69"/>
      <c r="ID496" s="69"/>
      <c r="IE496" s="70"/>
      <c r="IF496" s="74"/>
      <c r="IG496" s="66"/>
      <c r="IH496" s="67"/>
      <c r="II496" s="67"/>
      <c r="IJ496" s="65"/>
      <c r="IK496" s="68"/>
      <c r="IL496" s="67"/>
      <c r="IM496" s="69"/>
      <c r="IN496" s="69"/>
      <c r="IO496" s="70"/>
      <c r="IP496" s="74"/>
      <c r="IQ496" s="66"/>
      <c r="IR496" s="67"/>
      <c r="IS496" s="67"/>
      <c r="IT496" s="65"/>
      <c r="IU496" s="68"/>
    </row>
    <row r="497" s="1" customFormat="true" ht="33.75" hidden="false" customHeight="true" outlineLevel="0" collapsed="false">
      <c r="A497" s="121" t="n">
        <v>27</v>
      </c>
      <c r="B497" s="138" t="s">
        <v>916</v>
      </c>
      <c r="C497" s="123" t="s">
        <v>917</v>
      </c>
      <c r="D497" s="124" t="s">
        <v>918</v>
      </c>
      <c r="E497" s="125" t="n">
        <v>430</v>
      </c>
      <c r="F497" s="139" t="s">
        <v>854</v>
      </c>
      <c r="G497" s="126" t="n">
        <v>107</v>
      </c>
      <c r="H497" s="127" t="n">
        <v>3.6</v>
      </c>
      <c r="I497" s="127" t="n">
        <f aca="false">H497*G497</f>
        <v>385.2</v>
      </c>
      <c r="J497" s="128"/>
      <c r="K497" s="129"/>
      <c r="L497" s="130"/>
      <c r="M497" s="130"/>
      <c r="N497" s="131"/>
      <c r="O497" s="132"/>
      <c r="Q497" s="133"/>
      <c r="R497" s="133"/>
      <c r="S497" s="134"/>
      <c r="T497" s="135"/>
      <c r="U497" s="129"/>
      <c r="V497" s="130"/>
      <c r="W497" s="130"/>
      <c r="X497" s="131"/>
      <c r="Y497" s="132"/>
      <c r="Z497" s="130"/>
      <c r="AA497" s="133"/>
      <c r="AB497" s="133"/>
      <c r="AC497" s="134"/>
      <c r="AD497" s="135"/>
      <c r="AE497" s="129"/>
      <c r="AF497" s="136"/>
      <c r="AG497" s="67"/>
      <c r="AH497" s="65"/>
      <c r="AI497" s="68"/>
      <c r="AJ497" s="67"/>
      <c r="AK497" s="69"/>
      <c r="AL497" s="69"/>
      <c r="AM497" s="70"/>
      <c r="AN497" s="74"/>
      <c r="AO497" s="66"/>
      <c r="AP497" s="67"/>
      <c r="AQ497" s="67"/>
      <c r="AR497" s="65"/>
      <c r="AS497" s="68"/>
      <c r="AT497" s="67"/>
      <c r="AU497" s="69"/>
      <c r="AV497" s="69"/>
      <c r="AW497" s="70"/>
      <c r="AX497" s="74"/>
      <c r="AY497" s="66"/>
      <c r="AZ497" s="67"/>
      <c r="BA497" s="67"/>
      <c r="BB497" s="65"/>
      <c r="BC497" s="68"/>
      <c r="BD497" s="67"/>
      <c r="BE497" s="69"/>
      <c r="BF497" s="69"/>
      <c r="BG497" s="70"/>
      <c r="BH497" s="74"/>
      <c r="BI497" s="66"/>
      <c r="BJ497" s="67"/>
      <c r="BK497" s="67"/>
      <c r="BL497" s="65"/>
      <c r="BM497" s="68"/>
      <c r="BN497" s="67"/>
      <c r="BO497" s="69"/>
      <c r="BP497" s="69"/>
      <c r="BQ497" s="70"/>
      <c r="BR497" s="74"/>
      <c r="BS497" s="66"/>
      <c r="BT497" s="67"/>
      <c r="BU497" s="67"/>
      <c r="BV497" s="65"/>
      <c r="BW497" s="68"/>
      <c r="BX497" s="67"/>
      <c r="BY497" s="69"/>
      <c r="BZ497" s="69"/>
      <c r="CA497" s="70"/>
      <c r="CB497" s="74"/>
      <c r="CC497" s="66"/>
      <c r="CD497" s="67"/>
      <c r="CE497" s="67"/>
      <c r="CF497" s="65"/>
      <c r="CG497" s="68"/>
      <c r="CH497" s="67"/>
      <c r="CI497" s="69"/>
      <c r="CJ497" s="69"/>
      <c r="CK497" s="70"/>
      <c r="CL497" s="74"/>
      <c r="CM497" s="66"/>
      <c r="CN497" s="67"/>
      <c r="CO497" s="67"/>
      <c r="CP497" s="65"/>
      <c r="CQ497" s="68"/>
      <c r="CR497" s="67"/>
      <c r="CS497" s="69"/>
      <c r="CT497" s="69"/>
      <c r="CU497" s="70"/>
      <c r="CV497" s="74"/>
      <c r="CW497" s="66"/>
      <c r="CX497" s="67"/>
      <c r="CY497" s="67"/>
      <c r="CZ497" s="65"/>
      <c r="DA497" s="68"/>
      <c r="DB497" s="67"/>
      <c r="DC497" s="69"/>
      <c r="DD497" s="69"/>
      <c r="DE497" s="70"/>
      <c r="DF497" s="74"/>
      <c r="DG497" s="66"/>
      <c r="DH497" s="67"/>
      <c r="DI497" s="67"/>
      <c r="DJ497" s="65"/>
      <c r="DK497" s="68"/>
      <c r="DL497" s="67"/>
      <c r="DM497" s="69"/>
      <c r="DN497" s="69"/>
      <c r="DO497" s="70"/>
      <c r="DP497" s="74"/>
      <c r="DQ497" s="66"/>
      <c r="DR497" s="67"/>
      <c r="DS497" s="67"/>
      <c r="DT497" s="65"/>
      <c r="DU497" s="68"/>
      <c r="DV497" s="67"/>
      <c r="DW497" s="69"/>
      <c r="DX497" s="69"/>
      <c r="DY497" s="70"/>
      <c r="DZ497" s="74"/>
      <c r="EA497" s="66"/>
      <c r="EB497" s="67"/>
      <c r="EC497" s="67"/>
      <c r="ED497" s="65"/>
      <c r="EE497" s="68"/>
      <c r="EF497" s="67"/>
      <c r="EG497" s="69"/>
      <c r="EH497" s="69"/>
      <c r="EI497" s="70"/>
      <c r="EJ497" s="74"/>
      <c r="EK497" s="66"/>
      <c r="EL497" s="67"/>
      <c r="EM497" s="67"/>
      <c r="EN497" s="65"/>
      <c r="EO497" s="68"/>
      <c r="EP497" s="67"/>
      <c r="EQ497" s="69"/>
      <c r="ER497" s="69"/>
      <c r="ES497" s="70"/>
      <c r="ET497" s="74"/>
      <c r="EU497" s="66"/>
      <c r="EV497" s="67"/>
      <c r="EW497" s="67"/>
      <c r="EX497" s="65"/>
      <c r="EY497" s="68"/>
      <c r="EZ497" s="67"/>
      <c r="FA497" s="69"/>
      <c r="FB497" s="69"/>
      <c r="FC497" s="70"/>
      <c r="FD497" s="74"/>
      <c r="FE497" s="66"/>
      <c r="FF497" s="67"/>
      <c r="FG497" s="67"/>
      <c r="FH497" s="65"/>
      <c r="FI497" s="68"/>
      <c r="FJ497" s="67"/>
      <c r="FK497" s="69"/>
      <c r="FL497" s="69"/>
      <c r="FM497" s="70"/>
      <c r="FN497" s="74"/>
      <c r="FO497" s="66"/>
      <c r="FP497" s="67"/>
      <c r="FQ497" s="67"/>
      <c r="FR497" s="65"/>
      <c r="FS497" s="68"/>
      <c r="FT497" s="67"/>
      <c r="FU497" s="69"/>
      <c r="FV497" s="69"/>
      <c r="FW497" s="70"/>
      <c r="FX497" s="74"/>
      <c r="FY497" s="66"/>
      <c r="FZ497" s="67"/>
      <c r="GA497" s="67"/>
      <c r="GB497" s="65"/>
      <c r="GC497" s="68"/>
      <c r="GD497" s="67"/>
      <c r="GE497" s="69"/>
      <c r="GF497" s="69"/>
      <c r="GG497" s="70"/>
      <c r="GH497" s="74"/>
      <c r="GI497" s="66"/>
      <c r="GJ497" s="67"/>
      <c r="GK497" s="67"/>
      <c r="GL497" s="65"/>
      <c r="GM497" s="68"/>
      <c r="GN497" s="67"/>
      <c r="GO497" s="69"/>
      <c r="GP497" s="69"/>
      <c r="GQ497" s="70"/>
      <c r="GR497" s="74"/>
      <c r="GS497" s="66"/>
      <c r="GT497" s="67"/>
      <c r="GU497" s="67"/>
      <c r="GV497" s="65"/>
      <c r="GW497" s="68"/>
      <c r="GX497" s="67"/>
      <c r="GY497" s="69"/>
      <c r="GZ497" s="69"/>
      <c r="HA497" s="70"/>
      <c r="HB497" s="74"/>
      <c r="HC497" s="66"/>
      <c r="HD497" s="67"/>
      <c r="HE497" s="67"/>
      <c r="HF497" s="65"/>
      <c r="HG497" s="68"/>
      <c r="HH497" s="67"/>
      <c r="HI497" s="69"/>
      <c r="HJ497" s="69"/>
      <c r="HK497" s="70"/>
      <c r="HL497" s="74"/>
      <c r="HM497" s="66"/>
      <c r="HN497" s="67"/>
      <c r="HO497" s="67"/>
      <c r="HP497" s="65"/>
      <c r="HQ497" s="68"/>
      <c r="HR497" s="67"/>
      <c r="HS497" s="69"/>
      <c r="HT497" s="69"/>
      <c r="HU497" s="70"/>
      <c r="HV497" s="74"/>
      <c r="HW497" s="66"/>
      <c r="HX497" s="67"/>
      <c r="HY497" s="67"/>
      <c r="HZ497" s="65"/>
      <c r="IA497" s="68"/>
      <c r="IB497" s="67"/>
      <c r="IC497" s="69"/>
      <c r="ID497" s="69"/>
      <c r="IE497" s="70"/>
      <c r="IF497" s="74"/>
      <c r="IG497" s="66"/>
      <c r="IH497" s="67"/>
      <c r="II497" s="67"/>
      <c r="IJ497" s="65"/>
      <c r="IK497" s="68"/>
      <c r="IL497" s="67"/>
      <c r="IM497" s="69"/>
      <c r="IN497" s="69"/>
      <c r="IO497" s="70"/>
      <c r="IP497" s="74"/>
      <c r="IQ497" s="66"/>
      <c r="IR497" s="67"/>
      <c r="IS497" s="67"/>
      <c r="IT497" s="65"/>
      <c r="IU497" s="68"/>
    </row>
    <row r="498" s="1" customFormat="true" ht="45" hidden="false" customHeight="true" outlineLevel="0" collapsed="false">
      <c r="A498" s="121" t="n">
        <v>28</v>
      </c>
      <c r="B498" s="122" t="s">
        <v>919</v>
      </c>
      <c r="C498" s="123" t="s">
        <v>920</v>
      </c>
      <c r="D498" s="124" t="s">
        <v>918</v>
      </c>
      <c r="E498" s="125" t="n">
        <v>431</v>
      </c>
      <c r="F498" s="139" t="s">
        <v>854</v>
      </c>
      <c r="G498" s="126" t="n">
        <v>107</v>
      </c>
      <c r="H498" s="127" t="n">
        <v>23.2</v>
      </c>
      <c r="I498" s="127" t="n">
        <f aca="false">H498*G498</f>
        <v>2482.4</v>
      </c>
      <c r="J498" s="128"/>
      <c r="K498" s="129"/>
      <c r="L498" s="130"/>
      <c r="M498" s="130"/>
      <c r="N498" s="131"/>
      <c r="O498" s="132"/>
      <c r="Q498" s="133"/>
      <c r="R498" s="133"/>
      <c r="S498" s="134"/>
      <c r="T498" s="135"/>
      <c r="U498" s="129"/>
      <c r="V498" s="130"/>
      <c r="W498" s="130"/>
      <c r="X498" s="131"/>
      <c r="Y498" s="132"/>
      <c r="Z498" s="130"/>
      <c r="AA498" s="133"/>
      <c r="AB498" s="133"/>
      <c r="AC498" s="134"/>
      <c r="AD498" s="135"/>
      <c r="AE498" s="129"/>
      <c r="AF498" s="136"/>
      <c r="AG498" s="67"/>
      <c r="AH498" s="65"/>
      <c r="AI498" s="68"/>
      <c r="AJ498" s="67"/>
      <c r="AK498" s="69"/>
      <c r="AL498" s="69"/>
      <c r="AM498" s="70"/>
      <c r="AN498" s="74"/>
      <c r="AO498" s="66"/>
      <c r="AP498" s="67"/>
      <c r="AQ498" s="67"/>
      <c r="AR498" s="65"/>
      <c r="AS498" s="68"/>
      <c r="AT498" s="67"/>
      <c r="AU498" s="69"/>
      <c r="AV498" s="69"/>
      <c r="AW498" s="70"/>
      <c r="AX498" s="74"/>
      <c r="AY498" s="66"/>
      <c r="AZ498" s="67"/>
      <c r="BA498" s="67"/>
      <c r="BB498" s="65"/>
      <c r="BC498" s="68"/>
      <c r="BD498" s="67"/>
      <c r="BE498" s="69"/>
      <c r="BF498" s="69"/>
      <c r="BG498" s="70"/>
      <c r="BH498" s="74"/>
      <c r="BI498" s="66"/>
      <c r="BJ498" s="67"/>
      <c r="BK498" s="67"/>
      <c r="BL498" s="65"/>
      <c r="BM498" s="68"/>
      <c r="BN498" s="67"/>
      <c r="BO498" s="69"/>
      <c r="BP498" s="69"/>
      <c r="BQ498" s="70"/>
      <c r="BR498" s="74"/>
      <c r="BS498" s="66"/>
      <c r="BT498" s="67"/>
      <c r="BU498" s="67"/>
      <c r="BV498" s="65"/>
      <c r="BW498" s="68"/>
      <c r="BX498" s="67"/>
      <c r="BY498" s="69"/>
      <c r="BZ498" s="69"/>
      <c r="CA498" s="70"/>
      <c r="CB498" s="74"/>
      <c r="CC498" s="66"/>
      <c r="CD498" s="67"/>
      <c r="CE498" s="67"/>
      <c r="CF498" s="65"/>
      <c r="CG498" s="68"/>
      <c r="CH498" s="67"/>
      <c r="CI498" s="69"/>
      <c r="CJ498" s="69"/>
      <c r="CK498" s="70"/>
      <c r="CL498" s="74"/>
      <c r="CM498" s="66"/>
      <c r="CN498" s="67"/>
      <c r="CO498" s="67"/>
      <c r="CP498" s="65"/>
      <c r="CQ498" s="68"/>
      <c r="CR498" s="67"/>
      <c r="CS498" s="69"/>
      <c r="CT498" s="69"/>
      <c r="CU498" s="70"/>
      <c r="CV498" s="74"/>
      <c r="CW498" s="66"/>
      <c r="CX498" s="67"/>
      <c r="CY498" s="67"/>
      <c r="CZ498" s="65"/>
      <c r="DA498" s="68"/>
      <c r="DB498" s="67"/>
      <c r="DC498" s="69"/>
      <c r="DD498" s="69"/>
      <c r="DE498" s="70"/>
      <c r="DF498" s="74"/>
      <c r="DG498" s="66"/>
      <c r="DH498" s="67"/>
      <c r="DI498" s="67"/>
      <c r="DJ498" s="65"/>
      <c r="DK498" s="68"/>
      <c r="DL498" s="67"/>
      <c r="DM498" s="69"/>
      <c r="DN498" s="69"/>
      <c r="DO498" s="70"/>
      <c r="DP498" s="74"/>
      <c r="DQ498" s="66"/>
      <c r="DR498" s="67"/>
      <c r="DS498" s="67"/>
      <c r="DT498" s="65"/>
      <c r="DU498" s="68"/>
      <c r="DV498" s="67"/>
      <c r="DW498" s="69"/>
      <c r="DX498" s="69"/>
      <c r="DY498" s="70"/>
      <c r="DZ498" s="74"/>
      <c r="EA498" s="66"/>
      <c r="EB498" s="67"/>
      <c r="EC498" s="67"/>
      <c r="ED498" s="65"/>
      <c r="EE498" s="68"/>
      <c r="EF498" s="67"/>
      <c r="EG498" s="69"/>
      <c r="EH498" s="69"/>
      <c r="EI498" s="70"/>
      <c r="EJ498" s="74"/>
      <c r="EK498" s="66"/>
      <c r="EL498" s="67"/>
      <c r="EM498" s="67"/>
      <c r="EN498" s="65"/>
      <c r="EO498" s="68"/>
      <c r="EP498" s="67"/>
      <c r="EQ498" s="69"/>
      <c r="ER498" s="69"/>
      <c r="ES498" s="70"/>
      <c r="ET498" s="74"/>
      <c r="EU498" s="66"/>
      <c r="EV498" s="67"/>
      <c r="EW498" s="67"/>
      <c r="EX498" s="65"/>
      <c r="EY498" s="68"/>
      <c r="EZ498" s="67"/>
      <c r="FA498" s="69"/>
      <c r="FB498" s="69"/>
      <c r="FC498" s="70"/>
      <c r="FD498" s="74"/>
      <c r="FE498" s="66"/>
      <c r="FF498" s="67"/>
      <c r="FG498" s="67"/>
      <c r="FH498" s="65"/>
      <c r="FI498" s="68"/>
      <c r="FJ498" s="67"/>
      <c r="FK498" s="69"/>
      <c r="FL498" s="69"/>
      <c r="FM498" s="70"/>
      <c r="FN498" s="74"/>
      <c r="FO498" s="66"/>
      <c r="FP498" s="67"/>
      <c r="FQ498" s="67"/>
      <c r="FR498" s="65"/>
      <c r="FS498" s="68"/>
      <c r="FT498" s="67"/>
      <c r="FU498" s="69"/>
      <c r="FV498" s="69"/>
      <c r="FW498" s="70"/>
      <c r="FX498" s="74"/>
      <c r="FY498" s="66"/>
      <c r="FZ498" s="67"/>
      <c r="GA498" s="67"/>
      <c r="GB498" s="65"/>
      <c r="GC498" s="68"/>
      <c r="GD498" s="67"/>
      <c r="GE498" s="69"/>
      <c r="GF498" s="69"/>
      <c r="GG498" s="70"/>
      <c r="GH498" s="74"/>
      <c r="GI498" s="66"/>
      <c r="GJ498" s="67"/>
      <c r="GK498" s="67"/>
      <c r="GL498" s="65"/>
      <c r="GM498" s="68"/>
      <c r="GN498" s="67"/>
      <c r="GO498" s="69"/>
      <c r="GP498" s="69"/>
      <c r="GQ498" s="70"/>
      <c r="GR498" s="74"/>
      <c r="GS498" s="66"/>
      <c r="GT498" s="67"/>
      <c r="GU498" s="67"/>
      <c r="GV498" s="65"/>
      <c r="GW498" s="68"/>
      <c r="GX498" s="67"/>
      <c r="GY498" s="69"/>
      <c r="GZ498" s="69"/>
      <c r="HA498" s="70"/>
      <c r="HB498" s="74"/>
      <c r="HC498" s="66"/>
      <c r="HD498" s="67"/>
      <c r="HE498" s="67"/>
      <c r="HF498" s="65"/>
      <c r="HG498" s="68"/>
      <c r="HH498" s="67"/>
      <c r="HI498" s="69"/>
      <c r="HJ498" s="69"/>
      <c r="HK498" s="70"/>
      <c r="HL498" s="74"/>
      <c r="HM498" s="66"/>
      <c r="HN498" s="67"/>
      <c r="HO498" s="67"/>
      <c r="HP498" s="65"/>
      <c r="HQ498" s="68"/>
      <c r="HR498" s="67"/>
      <c r="HS498" s="69"/>
      <c r="HT498" s="69"/>
      <c r="HU498" s="70"/>
      <c r="HV498" s="74"/>
      <c r="HW498" s="66"/>
      <c r="HX498" s="67"/>
      <c r="HY498" s="67"/>
      <c r="HZ498" s="65"/>
      <c r="IA498" s="68"/>
      <c r="IB498" s="67"/>
      <c r="IC498" s="69"/>
      <c r="ID498" s="69"/>
      <c r="IE498" s="70"/>
      <c r="IF498" s="74"/>
      <c r="IG498" s="66"/>
      <c r="IH498" s="67"/>
      <c r="II498" s="67"/>
      <c r="IJ498" s="65"/>
      <c r="IK498" s="68"/>
      <c r="IL498" s="67"/>
      <c r="IM498" s="69"/>
      <c r="IN498" s="69"/>
      <c r="IO498" s="70"/>
      <c r="IP498" s="74"/>
      <c r="IQ498" s="66"/>
      <c r="IR498" s="67"/>
      <c r="IS498" s="67"/>
      <c r="IT498" s="65"/>
      <c r="IU498" s="68"/>
    </row>
    <row r="499" s="1" customFormat="true" ht="56.25" hidden="false" customHeight="true" outlineLevel="0" collapsed="false">
      <c r="A499" s="121" t="n">
        <v>29</v>
      </c>
      <c r="B499" s="140" t="s">
        <v>921</v>
      </c>
      <c r="C499" s="124" t="s">
        <v>922</v>
      </c>
      <c r="D499" s="124" t="s">
        <v>918</v>
      </c>
      <c r="E499" s="125" t="n">
        <v>432</v>
      </c>
      <c r="F499" s="139" t="s">
        <v>854</v>
      </c>
      <c r="G499" s="126" t="n">
        <v>107</v>
      </c>
      <c r="H499" s="127" t="n">
        <v>5.2</v>
      </c>
      <c r="I499" s="127" t="n">
        <f aca="false">H499*G499</f>
        <v>556.4</v>
      </c>
      <c r="J499" s="128"/>
      <c r="K499" s="129"/>
      <c r="L499" s="130"/>
      <c r="M499" s="130"/>
      <c r="N499" s="131"/>
      <c r="O499" s="132"/>
      <c r="Q499" s="133"/>
      <c r="R499" s="133"/>
      <c r="S499" s="134"/>
      <c r="T499" s="135"/>
      <c r="U499" s="129"/>
      <c r="V499" s="130"/>
      <c r="W499" s="130"/>
      <c r="X499" s="131"/>
      <c r="Y499" s="132"/>
      <c r="Z499" s="130"/>
      <c r="AA499" s="133"/>
      <c r="AB499" s="133"/>
      <c r="AC499" s="134"/>
      <c r="AD499" s="135"/>
      <c r="AE499" s="129"/>
      <c r="AF499" s="136"/>
      <c r="AG499" s="67"/>
      <c r="AH499" s="65"/>
      <c r="AI499" s="68"/>
      <c r="AJ499" s="67"/>
      <c r="AK499" s="69"/>
      <c r="AL499" s="69"/>
      <c r="AM499" s="70"/>
      <c r="AN499" s="74"/>
      <c r="AO499" s="66"/>
      <c r="AP499" s="67"/>
      <c r="AQ499" s="67"/>
      <c r="AR499" s="65"/>
      <c r="AS499" s="68"/>
      <c r="AT499" s="67"/>
      <c r="AU499" s="69"/>
      <c r="AV499" s="69"/>
      <c r="AW499" s="70"/>
      <c r="AX499" s="74"/>
      <c r="AY499" s="66"/>
      <c r="AZ499" s="67"/>
      <c r="BA499" s="67"/>
      <c r="BB499" s="65"/>
      <c r="BC499" s="68"/>
      <c r="BD499" s="67"/>
      <c r="BE499" s="69"/>
      <c r="BF499" s="69"/>
      <c r="BG499" s="70"/>
      <c r="BH499" s="74"/>
      <c r="BI499" s="66"/>
      <c r="BJ499" s="67"/>
      <c r="BK499" s="67"/>
      <c r="BL499" s="65"/>
      <c r="BM499" s="68"/>
      <c r="BN499" s="67"/>
      <c r="BO499" s="69"/>
      <c r="BP499" s="69"/>
      <c r="BQ499" s="70"/>
      <c r="BR499" s="74"/>
      <c r="BS499" s="66"/>
      <c r="BT499" s="67"/>
      <c r="BU499" s="67"/>
      <c r="BV499" s="65"/>
      <c r="BW499" s="68"/>
      <c r="BX499" s="67"/>
      <c r="BY499" s="69"/>
      <c r="BZ499" s="69"/>
      <c r="CA499" s="70"/>
      <c r="CB499" s="74"/>
      <c r="CC499" s="66"/>
      <c r="CD499" s="67"/>
      <c r="CE499" s="67"/>
      <c r="CF499" s="65"/>
      <c r="CG499" s="68"/>
      <c r="CH499" s="67"/>
      <c r="CI499" s="69"/>
      <c r="CJ499" s="69"/>
      <c r="CK499" s="70"/>
      <c r="CL499" s="74"/>
      <c r="CM499" s="66"/>
      <c r="CN499" s="67"/>
      <c r="CO499" s="67"/>
      <c r="CP499" s="65"/>
      <c r="CQ499" s="68"/>
      <c r="CR499" s="67"/>
      <c r="CS499" s="69"/>
      <c r="CT499" s="69"/>
      <c r="CU499" s="70"/>
      <c r="CV499" s="74"/>
      <c r="CW499" s="66"/>
      <c r="CX499" s="67"/>
      <c r="CY499" s="67"/>
      <c r="CZ499" s="65"/>
      <c r="DA499" s="68"/>
      <c r="DB499" s="67"/>
      <c r="DC499" s="69"/>
      <c r="DD499" s="69"/>
      <c r="DE499" s="70"/>
      <c r="DF499" s="74"/>
      <c r="DG499" s="66"/>
      <c r="DH499" s="67"/>
      <c r="DI499" s="67"/>
      <c r="DJ499" s="65"/>
      <c r="DK499" s="68"/>
      <c r="DL499" s="67"/>
      <c r="DM499" s="69"/>
      <c r="DN499" s="69"/>
      <c r="DO499" s="70"/>
      <c r="DP499" s="74"/>
      <c r="DQ499" s="66"/>
      <c r="DR499" s="67"/>
      <c r="DS499" s="67"/>
      <c r="DT499" s="65"/>
      <c r="DU499" s="68"/>
      <c r="DV499" s="67"/>
      <c r="DW499" s="69"/>
      <c r="DX499" s="69"/>
      <c r="DY499" s="70"/>
      <c r="DZ499" s="74"/>
      <c r="EA499" s="66"/>
      <c r="EB499" s="67"/>
      <c r="EC499" s="67"/>
      <c r="ED499" s="65"/>
      <c r="EE499" s="68"/>
      <c r="EF499" s="67"/>
      <c r="EG499" s="69"/>
      <c r="EH499" s="69"/>
      <c r="EI499" s="70"/>
      <c r="EJ499" s="74"/>
      <c r="EK499" s="66"/>
      <c r="EL499" s="67"/>
      <c r="EM499" s="67"/>
      <c r="EN499" s="65"/>
      <c r="EO499" s="68"/>
      <c r="EP499" s="67"/>
      <c r="EQ499" s="69"/>
      <c r="ER499" s="69"/>
      <c r="ES499" s="70"/>
      <c r="ET499" s="74"/>
      <c r="EU499" s="66"/>
      <c r="EV499" s="67"/>
      <c r="EW499" s="67"/>
      <c r="EX499" s="65"/>
      <c r="EY499" s="68"/>
      <c r="EZ499" s="67"/>
      <c r="FA499" s="69"/>
      <c r="FB499" s="69"/>
      <c r="FC499" s="70"/>
      <c r="FD499" s="74"/>
      <c r="FE499" s="66"/>
      <c r="FF499" s="67"/>
      <c r="FG499" s="67"/>
      <c r="FH499" s="65"/>
      <c r="FI499" s="68"/>
      <c r="FJ499" s="67"/>
      <c r="FK499" s="69"/>
      <c r="FL499" s="69"/>
      <c r="FM499" s="70"/>
      <c r="FN499" s="74"/>
      <c r="FO499" s="66"/>
      <c r="FP499" s="67"/>
      <c r="FQ499" s="67"/>
      <c r="FR499" s="65"/>
      <c r="FS499" s="68"/>
      <c r="FT499" s="67"/>
      <c r="FU499" s="69"/>
      <c r="FV499" s="69"/>
      <c r="FW499" s="70"/>
      <c r="FX499" s="74"/>
      <c r="FY499" s="66"/>
      <c r="FZ499" s="67"/>
      <c r="GA499" s="67"/>
      <c r="GB499" s="65"/>
      <c r="GC499" s="68"/>
      <c r="GD499" s="67"/>
      <c r="GE499" s="69"/>
      <c r="GF499" s="69"/>
      <c r="GG499" s="70"/>
      <c r="GH499" s="74"/>
      <c r="GI499" s="66"/>
      <c r="GJ499" s="67"/>
      <c r="GK499" s="67"/>
      <c r="GL499" s="65"/>
      <c r="GM499" s="68"/>
      <c r="GN499" s="67"/>
      <c r="GO499" s="69"/>
      <c r="GP499" s="69"/>
      <c r="GQ499" s="70"/>
      <c r="GR499" s="74"/>
      <c r="GS499" s="66"/>
      <c r="GT499" s="67"/>
      <c r="GU499" s="67"/>
      <c r="GV499" s="65"/>
      <c r="GW499" s="68"/>
      <c r="GX499" s="67"/>
      <c r="GY499" s="69"/>
      <c r="GZ499" s="69"/>
      <c r="HA499" s="70"/>
      <c r="HB499" s="74"/>
      <c r="HC499" s="66"/>
      <c r="HD499" s="67"/>
      <c r="HE499" s="67"/>
      <c r="HF499" s="65"/>
      <c r="HG499" s="68"/>
      <c r="HH499" s="67"/>
      <c r="HI499" s="69"/>
      <c r="HJ499" s="69"/>
      <c r="HK499" s="70"/>
      <c r="HL499" s="74"/>
      <c r="HM499" s="66"/>
      <c r="HN499" s="67"/>
      <c r="HO499" s="67"/>
      <c r="HP499" s="65"/>
      <c r="HQ499" s="68"/>
      <c r="HR499" s="67"/>
      <c r="HS499" s="69"/>
      <c r="HT499" s="69"/>
      <c r="HU499" s="70"/>
      <c r="HV499" s="74"/>
      <c r="HW499" s="66"/>
      <c r="HX499" s="67"/>
      <c r="HY499" s="67"/>
      <c r="HZ499" s="65"/>
      <c r="IA499" s="68"/>
      <c r="IB499" s="67"/>
      <c r="IC499" s="69"/>
      <c r="ID499" s="69"/>
      <c r="IE499" s="70"/>
      <c r="IF499" s="74"/>
      <c r="IG499" s="66"/>
      <c r="IH499" s="67"/>
      <c r="II499" s="67"/>
      <c r="IJ499" s="65"/>
      <c r="IK499" s="68"/>
      <c r="IL499" s="67"/>
      <c r="IM499" s="69"/>
      <c r="IN499" s="69"/>
      <c r="IO499" s="70"/>
      <c r="IP499" s="74"/>
      <c r="IQ499" s="66"/>
      <c r="IR499" s="67"/>
      <c r="IS499" s="67"/>
      <c r="IT499" s="65"/>
      <c r="IU499" s="68"/>
    </row>
    <row r="500" s="1" customFormat="true" ht="11.25" hidden="false" customHeight="true" outlineLevel="0" collapsed="false">
      <c r="A500" s="121" t="n">
        <v>30</v>
      </c>
      <c r="B500" s="122" t="s">
        <v>923</v>
      </c>
      <c r="C500" s="124" t="s">
        <v>924</v>
      </c>
      <c r="D500" s="124" t="s">
        <v>918</v>
      </c>
      <c r="E500" s="125" t="n">
        <v>433</v>
      </c>
      <c r="F500" s="139" t="s">
        <v>854</v>
      </c>
      <c r="G500" s="126" t="n">
        <v>107</v>
      </c>
      <c r="H500" s="127" t="n">
        <v>24.2</v>
      </c>
      <c r="I500" s="127" t="n">
        <f aca="false">H500*G500</f>
        <v>2589.4</v>
      </c>
      <c r="J500" s="128"/>
      <c r="K500" s="129"/>
      <c r="L500" s="130"/>
      <c r="M500" s="130"/>
      <c r="N500" s="131"/>
      <c r="O500" s="132"/>
      <c r="Q500" s="133"/>
      <c r="R500" s="133"/>
      <c r="S500" s="134"/>
      <c r="T500" s="135"/>
      <c r="U500" s="129"/>
      <c r="V500" s="130"/>
      <c r="W500" s="130"/>
      <c r="X500" s="131"/>
      <c r="Y500" s="132"/>
      <c r="Z500" s="130"/>
      <c r="AA500" s="133"/>
      <c r="AB500" s="133"/>
      <c r="AC500" s="134"/>
      <c r="AD500" s="135"/>
      <c r="AE500" s="129"/>
      <c r="AF500" s="136"/>
      <c r="AG500" s="67"/>
      <c r="AH500" s="65"/>
      <c r="AI500" s="68"/>
      <c r="AJ500" s="67"/>
      <c r="AK500" s="69"/>
      <c r="AL500" s="69"/>
      <c r="AM500" s="70"/>
      <c r="AN500" s="74"/>
      <c r="AO500" s="66"/>
      <c r="AP500" s="67"/>
      <c r="AQ500" s="67"/>
      <c r="AR500" s="65"/>
      <c r="AS500" s="68"/>
      <c r="AT500" s="67"/>
      <c r="AU500" s="69"/>
      <c r="AV500" s="69"/>
      <c r="AW500" s="70"/>
      <c r="AX500" s="74"/>
      <c r="AY500" s="66"/>
      <c r="AZ500" s="67"/>
      <c r="BA500" s="67"/>
      <c r="BB500" s="65"/>
      <c r="BC500" s="68"/>
      <c r="BD500" s="67"/>
      <c r="BE500" s="69"/>
      <c r="BF500" s="69"/>
      <c r="BG500" s="70"/>
      <c r="BH500" s="74"/>
      <c r="BI500" s="66"/>
      <c r="BJ500" s="67"/>
      <c r="BK500" s="67"/>
      <c r="BL500" s="65"/>
      <c r="BM500" s="68"/>
      <c r="BN500" s="67"/>
      <c r="BO500" s="69"/>
      <c r="BP500" s="69"/>
      <c r="BQ500" s="70"/>
      <c r="BR500" s="74"/>
      <c r="BS500" s="66"/>
      <c r="BT500" s="67"/>
      <c r="BU500" s="67"/>
      <c r="BV500" s="65"/>
      <c r="BW500" s="68"/>
      <c r="BX500" s="67"/>
      <c r="BY500" s="69"/>
      <c r="BZ500" s="69"/>
      <c r="CA500" s="70"/>
      <c r="CB500" s="74"/>
      <c r="CC500" s="66"/>
      <c r="CD500" s="67"/>
      <c r="CE500" s="67"/>
      <c r="CF500" s="65"/>
      <c r="CG500" s="68"/>
      <c r="CH500" s="67"/>
      <c r="CI500" s="69"/>
      <c r="CJ500" s="69"/>
      <c r="CK500" s="70"/>
      <c r="CL500" s="74"/>
      <c r="CM500" s="66"/>
      <c r="CN500" s="67"/>
      <c r="CO500" s="67"/>
      <c r="CP500" s="65"/>
      <c r="CQ500" s="68"/>
      <c r="CR500" s="67"/>
      <c r="CS500" s="69"/>
      <c r="CT500" s="69"/>
      <c r="CU500" s="70"/>
      <c r="CV500" s="74"/>
      <c r="CW500" s="66"/>
      <c r="CX500" s="67"/>
      <c r="CY500" s="67"/>
      <c r="CZ500" s="65"/>
      <c r="DA500" s="68"/>
      <c r="DB500" s="67"/>
      <c r="DC500" s="69"/>
      <c r="DD500" s="69"/>
      <c r="DE500" s="70"/>
      <c r="DF500" s="74"/>
      <c r="DG500" s="66"/>
      <c r="DH500" s="67"/>
      <c r="DI500" s="67"/>
      <c r="DJ500" s="65"/>
      <c r="DK500" s="68"/>
      <c r="DL500" s="67"/>
      <c r="DM500" s="69"/>
      <c r="DN500" s="69"/>
      <c r="DO500" s="70"/>
      <c r="DP500" s="74"/>
      <c r="DQ500" s="66"/>
      <c r="DR500" s="67"/>
      <c r="DS500" s="67"/>
      <c r="DT500" s="65"/>
      <c r="DU500" s="68"/>
      <c r="DV500" s="67"/>
      <c r="DW500" s="69"/>
      <c r="DX500" s="69"/>
      <c r="DY500" s="70"/>
      <c r="DZ500" s="74"/>
      <c r="EA500" s="66"/>
      <c r="EB500" s="67"/>
      <c r="EC500" s="67"/>
      <c r="ED500" s="65"/>
      <c r="EE500" s="68"/>
      <c r="EF500" s="67"/>
      <c r="EG500" s="69"/>
      <c r="EH500" s="69"/>
      <c r="EI500" s="70"/>
      <c r="EJ500" s="74"/>
      <c r="EK500" s="66"/>
      <c r="EL500" s="67"/>
      <c r="EM500" s="67"/>
      <c r="EN500" s="65"/>
      <c r="EO500" s="68"/>
      <c r="EP500" s="67"/>
      <c r="EQ500" s="69"/>
      <c r="ER500" s="69"/>
      <c r="ES500" s="70"/>
      <c r="ET500" s="74"/>
      <c r="EU500" s="66"/>
      <c r="EV500" s="67"/>
      <c r="EW500" s="67"/>
      <c r="EX500" s="65"/>
      <c r="EY500" s="68"/>
      <c r="EZ500" s="67"/>
      <c r="FA500" s="69"/>
      <c r="FB500" s="69"/>
      <c r="FC500" s="70"/>
      <c r="FD500" s="74"/>
      <c r="FE500" s="66"/>
      <c r="FF500" s="67"/>
      <c r="FG500" s="67"/>
      <c r="FH500" s="65"/>
      <c r="FI500" s="68"/>
      <c r="FJ500" s="67"/>
      <c r="FK500" s="69"/>
      <c r="FL500" s="69"/>
      <c r="FM500" s="70"/>
      <c r="FN500" s="74"/>
      <c r="FO500" s="66"/>
      <c r="FP500" s="67"/>
      <c r="FQ500" s="67"/>
      <c r="FR500" s="65"/>
      <c r="FS500" s="68"/>
      <c r="FT500" s="67"/>
      <c r="FU500" s="69"/>
      <c r="FV500" s="69"/>
      <c r="FW500" s="70"/>
      <c r="FX500" s="74"/>
      <c r="FY500" s="66"/>
      <c r="FZ500" s="67"/>
      <c r="GA500" s="67"/>
      <c r="GB500" s="65"/>
      <c r="GC500" s="68"/>
      <c r="GD500" s="67"/>
      <c r="GE500" s="69"/>
      <c r="GF500" s="69"/>
      <c r="GG500" s="70"/>
      <c r="GH500" s="74"/>
      <c r="GI500" s="66"/>
      <c r="GJ500" s="67"/>
      <c r="GK500" s="67"/>
      <c r="GL500" s="65"/>
      <c r="GM500" s="68"/>
      <c r="GN500" s="67"/>
      <c r="GO500" s="69"/>
      <c r="GP500" s="69"/>
      <c r="GQ500" s="70"/>
      <c r="GR500" s="74"/>
      <c r="GS500" s="66"/>
      <c r="GT500" s="67"/>
      <c r="GU500" s="67"/>
      <c r="GV500" s="65"/>
      <c r="GW500" s="68"/>
      <c r="GX500" s="67"/>
      <c r="GY500" s="69"/>
      <c r="GZ500" s="69"/>
      <c r="HA500" s="70"/>
      <c r="HB500" s="74"/>
      <c r="HC500" s="66"/>
      <c r="HD500" s="67"/>
      <c r="HE500" s="67"/>
      <c r="HF500" s="65"/>
      <c r="HG500" s="68"/>
      <c r="HH500" s="67"/>
      <c r="HI500" s="69"/>
      <c r="HJ500" s="69"/>
      <c r="HK500" s="70"/>
      <c r="HL500" s="74"/>
      <c r="HM500" s="66"/>
      <c r="HN500" s="67"/>
      <c r="HO500" s="67"/>
      <c r="HP500" s="65"/>
      <c r="HQ500" s="68"/>
      <c r="HR500" s="67"/>
      <c r="HS500" s="69"/>
      <c r="HT500" s="69"/>
      <c r="HU500" s="70"/>
      <c r="HV500" s="74"/>
      <c r="HW500" s="66"/>
      <c r="HX500" s="67"/>
      <c r="HY500" s="67"/>
      <c r="HZ500" s="65"/>
      <c r="IA500" s="68"/>
      <c r="IB500" s="67"/>
      <c r="IC500" s="69"/>
      <c r="ID500" s="69"/>
      <c r="IE500" s="70"/>
      <c r="IF500" s="74"/>
      <c r="IG500" s="66"/>
      <c r="IH500" s="67"/>
      <c r="II500" s="67"/>
      <c r="IJ500" s="65"/>
      <c r="IK500" s="68"/>
      <c r="IL500" s="67"/>
      <c r="IM500" s="69"/>
      <c r="IN500" s="69"/>
      <c r="IO500" s="70"/>
      <c r="IP500" s="74"/>
      <c r="IQ500" s="66"/>
      <c r="IR500" s="67"/>
      <c r="IS500" s="67"/>
      <c r="IT500" s="65"/>
      <c r="IU500" s="68"/>
    </row>
    <row r="501" s="1" customFormat="true" ht="33.75" hidden="false" customHeight="true" outlineLevel="0" collapsed="false">
      <c r="A501" s="121" t="n">
        <v>31</v>
      </c>
      <c r="B501" s="122" t="s">
        <v>925</v>
      </c>
      <c r="C501" s="124" t="s">
        <v>926</v>
      </c>
      <c r="D501" s="124" t="s">
        <v>918</v>
      </c>
      <c r="E501" s="125" t="n">
        <v>434</v>
      </c>
      <c r="F501" s="139" t="s">
        <v>854</v>
      </c>
      <c r="G501" s="126" t="n">
        <v>107</v>
      </c>
      <c r="H501" s="127" t="n">
        <v>2.1</v>
      </c>
      <c r="I501" s="127" t="n">
        <f aca="false">H501*G501</f>
        <v>224.7</v>
      </c>
      <c r="J501" s="128"/>
      <c r="K501" s="129"/>
      <c r="L501" s="130"/>
      <c r="M501" s="130"/>
      <c r="N501" s="131"/>
      <c r="O501" s="132"/>
      <c r="Q501" s="133"/>
      <c r="R501" s="133"/>
      <c r="S501" s="134"/>
      <c r="T501" s="135"/>
      <c r="U501" s="129"/>
      <c r="V501" s="130"/>
      <c r="W501" s="130"/>
      <c r="X501" s="131"/>
      <c r="Y501" s="132"/>
      <c r="Z501" s="130"/>
      <c r="AA501" s="133"/>
      <c r="AB501" s="133"/>
      <c r="AC501" s="134"/>
      <c r="AD501" s="135"/>
      <c r="AE501" s="129"/>
      <c r="AF501" s="136"/>
      <c r="AG501" s="67"/>
      <c r="AH501" s="65"/>
      <c r="AI501" s="68"/>
      <c r="AJ501" s="67"/>
      <c r="AK501" s="69"/>
      <c r="AL501" s="69"/>
      <c r="AM501" s="70"/>
      <c r="AN501" s="74"/>
      <c r="AO501" s="66"/>
      <c r="AP501" s="67"/>
      <c r="AQ501" s="67"/>
      <c r="AR501" s="65"/>
      <c r="AS501" s="68"/>
      <c r="AT501" s="67"/>
      <c r="AU501" s="69"/>
      <c r="AV501" s="69"/>
      <c r="AW501" s="70"/>
      <c r="AX501" s="74"/>
      <c r="AY501" s="66"/>
      <c r="AZ501" s="67"/>
      <c r="BA501" s="67"/>
      <c r="BB501" s="65"/>
      <c r="BC501" s="68"/>
      <c r="BD501" s="67"/>
      <c r="BE501" s="69"/>
      <c r="BF501" s="69"/>
      <c r="BG501" s="70"/>
      <c r="BH501" s="74"/>
      <c r="BI501" s="66"/>
      <c r="BJ501" s="67"/>
      <c r="BK501" s="67"/>
      <c r="BL501" s="65"/>
      <c r="BM501" s="68"/>
      <c r="BN501" s="67"/>
      <c r="BO501" s="69"/>
      <c r="BP501" s="69"/>
      <c r="BQ501" s="70"/>
      <c r="BR501" s="74"/>
      <c r="BS501" s="66"/>
      <c r="BT501" s="67"/>
      <c r="BU501" s="67"/>
      <c r="BV501" s="65"/>
      <c r="BW501" s="68"/>
      <c r="BX501" s="67"/>
      <c r="BY501" s="69"/>
      <c r="BZ501" s="69"/>
      <c r="CA501" s="70"/>
      <c r="CB501" s="74"/>
      <c r="CC501" s="66"/>
      <c r="CD501" s="67"/>
      <c r="CE501" s="67"/>
      <c r="CF501" s="65"/>
      <c r="CG501" s="68"/>
      <c r="CH501" s="67"/>
      <c r="CI501" s="69"/>
      <c r="CJ501" s="69"/>
      <c r="CK501" s="70"/>
      <c r="CL501" s="74"/>
      <c r="CM501" s="66"/>
      <c r="CN501" s="67"/>
      <c r="CO501" s="67"/>
      <c r="CP501" s="65"/>
      <c r="CQ501" s="68"/>
      <c r="CR501" s="67"/>
      <c r="CS501" s="69"/>
      <c r="CT501" s="69"/>
      <c r="CU501" s="70"/>
      <c r="CV501" s="74"/>
      <c r="CW501" s="66"/>
      <c r="CX501" s="67"/>
      <c r="CY501" s="67"/>
      <c r="CZ501" s="65"/>
      <c r="DA501" s="68"/>
      <c r="DB501" s="67"/>
      <c r="DC501" s="69"/>
      <c r="DD501" s="69"/>
      <c r="DE501" s="70"/>
      <c r="DF501" s="74"/>
      <c r="DG501" s="66"/>
      <c r="DH501" s="67"/>
      <c r="DI501" s="67"/>
      <c r="DJ501" s="65"/>
      <c r="DK501" s="68"/>
      <c r="DL501" s="67"/>
      <c r="DM501" s="69"/>
      <c r="DN501" s="69"/>
      <c r="DO501" s="70"/>
      <c r="DP501" s="74"/>
      <c r="DQ501" s="66"/>
      <c r="DR501" s="67"/>
      <c r="DS501" s="67"/>
      <c r="DT501" s="65"/>
      <c r="DU501" s="68"/>
      <c r="DV501" s="67"/>
      <c r="DW501" s="69"/>
      <c r="DX501" s="69"/>
      <c r="DY501" s="70"/>
      <c r="DZ501" s="74"/>
      <c r="EA501" s="66"/>
      <c r="EB501" s="67"/>
      <c r="EC501" s="67"/>
      <c r="ED501" s="65"/>
      <c r="EE501" s="68"/>
      <c r="EF501" s="67"/>
      <c r="EG501" s="69"/>
      <c r="EH501" s="69"/>
      <c r="EI501" s="70"/>
      <c r="EJ501" s="74"/>
      <c r="EK501" s="66"/>
      <c r="EL501" s="67"/>
      <c r="EM501" s="67"/>
      <c r="EN501" s="65"/>
      <c r="EO501" s="68"/>
      <c r="EP501" s="67"/>
      <c r="EQ501" s="69"/>
      <c r="ER501" s="69"/>
      <c r="ES501" s="70"/>
      <c r="ET501" s="74"/>
      <c r="EU501" s="66"/>
      <c r="EV501" s="67"/>
      <c r="EW501" s="67"/>
      <c r="EX501" s="65"/>
      <c r="EY501" s="68"/>
      <c r="EZ501" s="67"/>
      <c r="FA501" s="69"/>
      <c r="FB501" s="69"/>
      <c r="FC501" s="70"/>
      <c r="FD501" s="74"/>
      <c r="FE501" s="66"/>
      <c r="FF501" s="67"/>
      <c r="FG501" s="67"/>
      <c r="FH501" s="65"/>
      <c r="FI501" s="68"/>
      <c r="FJ501" s="67"/>
      <c r="FK501" s="69"/>
      <c r="FL501" s="69"/>
      <c r="FM501" s="70"/>
      <c r="FN501" s="74"/>
      <c r="FO501" s="66"/>
      <c r="FP501" s="67"/>
      <c r="FQ501" s="67"/>
      <c r="FR501" s="65"/>
      <c r="FS501" s="68"/>
      <c r="FT501" s="67"/>
      <c r="FU501" s="69"/>
      <c r="FV501" s="69"/>
      <c r="FW501" s="70"/>
      <c r="FX501" s="74"/>
      <c r="FY501" s="66"/>
      <c r="FZ501" s="67"/>
      <c r="GA501" s="67"/>
      <c r="GB501" s="65"/>
      <c r="GC501" s="68"/>
      <c r="GD501" s="67"/>
      <c r="GE501" s="69"/>
      <c r="GF501" s="69"/>
      <c r="GG501" s="70"/>
      <c r="GH501" s="74"/>
      <c r="GI501" s="66"/>
      <c r="GJ501" s="67"/>
      <c r="GK501" s="67"/>
      <c r="GL501" s="65"/>
      <c r="GM501" s="68"/>
      <c r="GN501" s="67"/>
      <c r="GO501" s="69"/>
      <c r="GP501" s="69"/>
      <c r="GQ501" s="70"/>
      <c r="GR501" s="74"/>
      <c r="GS501" s="66"/>
      <c r="GT501" s="67"/>
      <c r="GU501" s="67"/>
      <c r="GV501" s="65"/>
      <c r="GW501" s="68"/>
      <c r="GX501" s="67"/>
      <c r="GY501" s="69"/>
      <c r="GZ501" s="69"/>
      <c r="HA501" s="70"/>
      <c r="HB501" s="74"/>
      <c r="HC501" s="66"/>
      <c r="HD501" s="67"/>
      <c r="HE501" s="67"/>
      <c r="HF501" s="65"/>
      <c r="HG501" s="68"/>
      <c r="HH501" s="67"/>
      <c r="HI501" s="69"/>
      <c r="HJ501" s="69"/>
      <c r="HK501" s="70"/>
      <c r="HL501" s="74"/>
      <c r="HM501" s="66"/>
      <c r="HN501" s="67"/>
      <c r="HO501" s="67"/>
      <c r="HP501" s="65"/>
      <c r="HQ501" s="68"/>
      <c r="HR501" s="67"/>
      <c r="HS501" s="69"/>
      <c r="HT501" s="69"/>
      <c r="HU501" s="70"/>
      <c r="HV501" s="74"/>
      <c r="HW501" s="66"/>
      <c r="HX501" s="67"/>
      <c r="HY501" s="67"/>
      <c r="HZ501" s="65"/>
      <c r="IA501" s="68"/>
      <c r="IB501" s="67"/>
      <c r="IC501" s="69"/>
      <c r="ID501" s="69"/>
      <c r="IE501" s="70"/>
      <c r="IF501" s="74"/>
      <c r="IG501" s="66"/>
      <c r="IH501" s="67"/>
      <c r="II501" s="67"/>
      <c r="IJ501" s="65"/>
      <c r="IK501" s="68"/>
      <c r="IL501" s="67"/>
      <c r="IM501" s="69"/>
      <c r="IN501" s="69"/>
      <c r="IO501" s="70"/>
      <c r="IP501" s="74"/>
      <c r="IQ501" s="66"/>
      <c r="IR501" s="67"/>
      <c r="IS501" s="67"/>
      <c r="IT501" s="65"/>
      <c r="IU501" s="68"/>
    </row>
    <row r="502" s="1" customFormat="true" ht="33.75" hidden="false" customHeight="true" outlineLevel="0" collapsed="false">
      <c r="A502" s="121" t="n">
        <v>32</v>
      </c>
      <c r="B502" s="122" t="s">
        <v>927</v>
      </c>
      <c r="C502" s="124" t="s">
        <v>928</v>
      </c>
      <c r="D502" s="124" t="s">
        <v>866</v>
      </c>
      <c r="E502" s="125" t="n">
        <v>435</v>
      </c>
      <c r="F502" s="139" t="s">
        <v>858</v>
      </c>
      <c r="G502" s="126" t="n">
        <v>33</v>
      </c>
      <c r="H502" s="127" t="n">
        <v>280</v>
      </c>
      <c r="I502" s="127" t="n">
        <f aca="false">H502*G502</f>
        <v>9240</v>
      </c>
      <c r="J502" s="128"/>
      <c r="K502" s="129"/>
      <c r="L502" s="130"/>
      <c r="M502" s="130"/>
      <c r="N502" s="131"/>
      <c r="O502" s="132"/>
      <c r="Q502" s="133"/>
      <c r="R502" s="133"/>
      <c r="S502" s="134"/>
      <c r="T502" s="135"/>
      <c r="U502" s="129"/>
      <c r="V502" s="130"/>
      <c r="W502" s="130"/>
      <c r="X502" s="131"/>
      <c r="Y502" s="132"/>
      <c r="Z502" s="130"/>
      <c r="AA502" s="133"/>
      <c r="AB502" s="133"/>
      <c r="AC502" s="134"/>
      <c r="AD502" s="135"/>
      <c r="AE502" s="129"/>
      <c r="AF502" s="136"/>
      <c r="AG502" s="67"/>
      <c r="AH502" s="65"/>
      <c r="AI502" s="68"/>
      <c r="AJ502" s="67"/>
      <c r="AK502" s="69"/>
      <c r="AL502" s="69"/>
      <c r="AM502" s="70"/>
      <c r="AN502" s="74"/>
      <c r="AO502" s="66"/>
      <c r="AP502" s="67"/>
      <c r="AQ502" s="67"/>
      <c r="AR502" s="65"/>
      <c r="AS502" s="68"/>
      <c r="AT502" s="67"/>
      <c r="AU502" s="69"/>
      <c r="AV502" s="69"/>
      <c r="AW502" s="70"/>
      <c r="AX502" s="74"/>
      <c r="AY502" s="66"/>
      <c r="AZ502" s="67"/>
      <c r="BA502" s="67"/>
      <c r="BB502" s="65"/>
      <c r="BC502" s="68"/>
      <c r="BD502" s="67"/>
      <c r="BE502" s="69"/>
      <c r="BF502" s="69"/>
      <c r="BG502" s="70"/>
      <c r="BH502" s="74"/>
      <c r="BI502" s="66"/>
      <c r="BJ502" s="67"/>
      <c r="BK502" s="67"/>
      <c r="BL502" s="65"/>
      <c r="BM502" s="68"/>
      <c r="BN502" s="67"/>
      <c r="BO502" s="69"/>
      <c r="BP502" s="69"/>
      <c r="BQ502" s="70"/>
      <c r="BR502" s="74"/>
      <c r="BS502" s="66"/>
      <c r="BT502" s="67"/>
      <c r="BU502" s="67"/>
      <c r="BV502" s="65"/>
      <c r="BW502" s="68"/>
      <c r="BX502" s="67"/>
      <c r="BY502" s="69"/>
      <c r="BZ502" s="69"/>
      <c r="CA502" s="70"/>
      <c r="CB502" s="74"/>
      <c r="CC502" s="66"/>
      <c r="CD502" s="67"/>
      <c r="CE502" s="67"/>
      <c r="CF502" s="65"/>
      <c r="CG502" s="68"/>
      <c r="CH502" s="67"/>
      <c r="CI502" s="69"/>
      <c r="CJ502" s="69"/>
      <c r="CK502" s="70"/>
      <c r="CL502" s="74"/>
      <c r="CM502" s="66"/>
      <c r="CN502" s="67"/>
      <c r="CO502" s="67"/>
      <c r="CP502" s="65"/>
      <c r="CQ502" s="68"/>
      <c r="CR502" s="67"/>
      <c r="CS502" s="69"/>
      <c r="CT502" s="69"/>
      <c r="CU502" s="70"/>
      <c r="CV502" s="74"/>
      <c r="CW502" s="66"/>
      <c r="CX502" s="67"/>
      <c r="CY502" s="67"/>
      <c r="CZ502" s="65"/>
      <c r="DA502" s="68"/>
      <c r="DB502" s="67"/>
      <c r="DC502" s="69"/>
      <c r="DD502" s="69"/>
      <c r="DE502" s="70"/>
      <c r="DF502" s="74"/>
      <c r="DG502" s="66"/>
      <c r="DH502" s="67"/>
      <c r="DI502" s="67"/>
      <c r="DJ502" s="65"/>
      <c r="DK502" s="68"/>
      <c r="DL502" s="67"/>
      <c r="DM502" s="69"/>
      <c r="DN502" s="69"/>
      <c r="DO502" s="70"/>
      <c r="DP502" s="74"/>
      <c r="DQ502" s="66"/>
      <c r="DR502" s="67"/>
      <c r="DS502" s="67"/>
      <c r="DT502" s="65"/>
      <c r="DU502" s="68"/>
      <c r="DV502" s="67"/>
      <c r="DW502" s="69"/>
      <c r="DX502" s="69"/>
      <c r="DY502" s="70"/>
      <c r="DZ502" s="74"/>
      <c r="EA502" s="66"/>
      <c r="EB502" s="67"/>
      <c r="EC502" s="67"/>
      <c r="ED502" s="65"/>
      <c r="EE502" s="68"/>
      <c r="EF502" s="67"/>
      <c r="EG502" s="69"/>
      <c r="EH502" s="69"/>
      <c r="EI502" s="70"/>
      <c r="EJ502" s="74"/>
      <c r="EK502" s="66"/>
      <c r="EL502" s="67"/>
      <c r="EM502" s="67"/>
      <c r="EN502" s="65"/>
      <c r="EO502" s="68"/>
      <c r="EP502" s="67"/>
      <c r="EQ502" s="69"/>
      <c r="ER502" s="69"/>
      <c r="ES502" s="70"/>
      <c r="ET502" s="74"/>
      <c r="EU502" s="66"/>
      <c r="EV502" s="67"/>
      <c r="EW502" s="67"/>
      <c r="EX502" s="65"/>
      <c r="EY502" s="68"/>
      <c r="EZ502" s="67"/>
      <c r="FA502" s="69"/>
      <c r="FB502" s="69"/>
      <c r="FC502" s="70"/>
      <c r="FD502" s="74"/>
      <c r="FE502" s="66"/>
      <c r="FF502" s="67"/>
      <c r="FG502" s="67"/>
      <c r="FH502" s="65"/>
      <c r="FI502" s="68"/>
      <c r="FJ502" s="67"/>
      <c r="FK502" s="69"/>
      <c r="FL502" s="69"/>
      <c r="FM502" s="70"/>
      <c r="FN502" s="74"/>
      <c r="FO502" s="66"/>
      <c r="FP502" s="67"/>
      <c r="FQ502" s="67"/>
      <c r="FR502" s="65"/>
      <c r="FS502" s="68"/>
      <c r="FT502" s="67"/>
      <c r="FU502" s="69"/>
      <c r="FV502" s="69"/>
      <c r="FW502" s="70"/>
      <c r="FX502" s="74"/>
      <c r="FY502" s="66"/>
      <c r="FZ502" s="67"/>
      <c r="GA502" s="67"/>
      <c r="GB502" s="65"/>
      <c r="GC502" s="68"/>
      <c r="GD502" s="67"/>
      <c r="GE502" s="69"/>
      <c r="GF502" s="69"/>
      <c r="GG502" s="70"/>
      <c r="GH502" s="74"/>
      <c r="GI502" s="66"/>
      <c r="GJ502" s="67"/>
      <c r="GK502" s="67"/>
      <c r="GL502" s="65"/>
      <c r="GM502" s="68"/>
      <c r="GN502" s="67"/>
      <c r="GO502" s="69"/>
      <c r="GP502" s="69"/>
      <c r="GQ502" s="70"/>
      <c r="GR502" s="74"/>
      <c r="GS502" s="66"/>
      <c r="GT502" s="67"/>
      <c r="GU502" s="67"/>
      <c r="GV502" s="65"/>
      <c r="GW502" s="68"/>
      <c r="GX502" s="67"/>
      <c r="GY502" s="69"/>
      <c r="GZ502" s="69"/>
      <c r="HA502" s="70"/>
      <c r="HB502" s="74"/>
      <c r="HC502" s="66"/>
      <c r="HD502" s="67"/>
      <c r="HE502" s="67"/>
      <c r="HF502" s="65"/>
      <c r="HG502" s="68"/>
      <c r="HH502" s="67"/>
      <c r="HI502" s="69"/>
      <c r="HJ502" s="69"/>
      <c r="HK502" s="70"/>
      <c r="HL502" s="74"/>
      <c r="HM502" s="66"/>
      <c r="HN502" s="67"/>
      <c r="HO502" s="67"/>
      <c r="HP502" s="65"/>
      <c r="HQ502" s="68"/>
      <c r="HR502" s="67"/>
      <c r="HS502" s="69"/>
      <c r="HT502" s="69"/>
      <c r="HU502" s="70"/>
      <c r="HV502" s="74"/>
      <c r="HW502" s="66"/>
      <c r="HX502" s="67"/>
      <c r="HY502" s="67"/>
      <c r="HZ502" s="65"/>
      <c r="IA502" s="68"/>
      <c r="IB502" s="67"/>
      <c r="IC502" s="69"/>
      <c r="ID502" s="69"/>
      <c r="IE502" s="70"/>
      <c r="IF502" s="74"/>
      <c r="IG502" s="66"/>
      <c r="IH502" s="67"/>
      <c r="II502" s="67"/>
      <c r="IJ502" s="65"/>
      <c r="IK502" s="68"/>
      <c r="IL502" s="67"/>
      <c r="IM502" s="69"/>
      <c r="IN502" s="69"/>
      <c r="IO502" s="70"/>
      <c r="IP502" s="74"/>
      <c r="IQ502" s="66"/>
      <c r="IR502" s="67"/>
      <c r="IS502" s="67"/>
      <c r="IT502" s="65"/>
      <c r="IU502" s="68"/>
    </row>
    <row r="503" s="1" customFormat="true" ht="33.75" hidden="false" customHeight="true" outlineLevel="0" collapsed="false">
      <c r="A503" s="121" t="n">
        <v>33</v>
      </c>
      <c r="B503" s="122" t="s">
        <v>929</v>
      </c>
      <c r="C503" s="124" t="s">
        <v>930</v>
      </c>
      <c r="D503" s="124" t="s">
        <v>866</v>
      </c>
      <c r="E503" s="125" t="n">
        <v>436</v>
      </c>
      <c r="F503" s="139" t="s">
        <v>858</v>
      </c>
      <c r="G503" s="126" t="n">
        <v>4</v>
      </c>
      <c r="H503" s="127" t="n">
        <v>270</v>
      </c>
      <c r="I503" s="127" t="n">
        <f aca="false">H503*G503</f>
        <v>1080</v>
      </c>
      <c r="J503" s="128"/>
      <c r="K503" s="129"/>
      <c r="L503" s="130"/>
      <c r="M503" s="130"/>
      <c r="N503" s="131"/>
      <c r="O503" s="132"/>
      <c r="Q503" s="133"/>
      <c r="R503" s="133"/>
      <c r="S503" s="134"/>
      <c r="T503" s="135"/>
      <c r="U503" s="129"/>
      <c r="V503" s="130"/>
      <c r="W503" s="130"/>
      <c r="X503" s="131"/>
      <c r="Y503" s="132"/>
      <c r="Z503" s="130"/>
      <c r="AA503" s="133"/>
      <c r="AB503" s="133"/>
      <c r="AC503" s="134"/>
      <c r="AD503" s="135"/>
      <c r="AE503" s="129"/>
      <c r="AF503" s="136"/>
      <c r="AG503" s="67"/>
      <c r="AH503" s="65"/>
      <c r="AI503" s="68"/>
      <c r="AJ503" s="67"/>
      <c r="AK503" s="69"/>
      <c r="AL503" s="69"/>
      <c r="AM503" s="70"/>
      <c r="AN503" s="74"/>
      <c r="AO503" s="66"/>
      <c r="AP503" s="67"/>
      <c r="AQ503" s="67"/>
      <c r="AR503" s="65"/>
      <c r="AS503" s="68"/>
      <c r="AT503" s="67"/>
      <c r="AU503" s="69"/>
      <c r="AV503" s="69"/>
      <c r="AW503" s="70"/>
      <c r="AX503" s="74"/>
      <c r="AY503" s="66"/>
      <c r="AZ503" s="67"/>
      <c r="BA503" s="67"/>
      <c r="BB503" s="65"/>
      <c r="BC503" s="68"/>
      <c r="BD503" s="67"/>
      <c r="BE503" s="69"/>
      <c r="BF503" s="69"/>
      <c r="BG503" s="70"/>
      <c r="BH503" s="74"/>
      <c r="BI503" s="66"/>
      <c r="BJ503" s="67"/>
      <c r="BK503" s="67"/>
      <c r="BL503" s="65"/>
      <c r="BM503" s="68"/>
      <c r="BN503" s="67"/>
      <c r="BO503" s="69"/>
      <c r="BP503" s="69"/>
      <c r="BQ503" s="70"/>
      <c r="BR503" s="74"/>
      <c r="BS503" s="66"/>
      <c r="BT503" s="67"/>
      <c r="BU503" s="67"/>
      <c r="BV503" s="65"/>
      <c r="BW503" s="68"/>
      <c r="BX503" s="67"/>
      <c r="BY503" s="69"/>
      <c r="BZ503" s="69"/>
      <c r="CA503" s="70"/>
      <c r="CB503" s="74"/>
      <c r="CC503" s="66"/>
      <c r="CD503" s="67"/>
      <c r="CE503" s="67"/>
      <c r="CF503" s="65"/>
      <c r="CG503" s="68"/>
      <c r="CH503" s="67"/>
      <c r="CI503" s="69"/>
      <c r="CJ503" s="69"/>
      <c r="CK503" s="70"/>
      <c r="CL503" s="74"/>
      <c r="CM503" s="66"/>
      <c r="CN503" s="67"/>
      <c r="CO503" s="67"/>
      <c r="CP503" s="65"/>
      <c r="CQ503" s="68"/>
      <c r="CR503" s="67"/>
      <c r="CS503" s="69"/>
      <c r="CT503" s="69"/>
      <c r="CU503" s="70"/>
      <c r="CV503" s="74"/>
      <c r="CW503" s="66"/>
      <c r="CX503" s="67"/>
      <c r="CY503" s="67"/>
      <c r="CZ503" s="65"/>
      <c r="DA503" s="68"/>
      <c r="DB503" s="67"/>
      <c r="DC503" s="69"/>
      <c r="DD503" s="69"/>
      <c r="DE503" s="70"/>
      <c r="DF503" s="74"/>
      <c r="DG503" s="66"/>
      <c r="DH503" s="67"/>
      <c r="DI503" s="67"/>
      <c r="DJ503" s="65"/>
      <c r="DK503" s="68"/>
      <c r="DL503" s="67"/>
      <c r="DM503" s="69"/>
      <c r="DN503" s="69"/>
      <c r="DO503" s="70"/>
      <c r="DP503" s="74"/>
      <c r="DQ503" s="66"/>
      <c r="DR503" s="67"/>
      <c r="DS503" s="67"/>
      <c r="DT503" s="65"/>
      <c r="DU503" s="68"/>
      <c r="DV503" s="67"/>
      <c r="DW503" s="69"/>
      <c r="DX503" s="69"/>
      <c r="DY503" s="70"/>
      <c r="DZ503" s="74"/>
      <c r="EA503" s="66"/>
      <c r="EB503" s="67"/>
      <c r="EC503" s="67"/>
      <c r="ED503" s="65"/>
      <c r="EE503" s="68"/>
      <c r="EF503" s="67"/>
      <c r="EG503" s="69"/>
      <c r="EH503" s="69"/>
      <c r="EI503" s="70"/>
      <c r="EJ503" s="74"/>
      <c r="EK503" s="66"/>
      <c r="EL503" s="67"/>
      <c r="EM503" s="67"/>
      <c r="EN503" s="65"/>
      <c r="EO503" s="68"/>
      <c r="EP503" s="67"/>
      <c r="EQ503" s="69"/>
      <c r="ER503" s="69"/>
      <c r="ES503" s="70"/>
      <c r="ET503" s="74"/>
      <c r="EU503" s="66"/>
      <c r="EV503" s="67"/>
      <c r="EW503" s="67"/>
      <c r="EX503" s="65"/>
      <c r="EY503" s="68"/>
      <c r="EZ503" s="67"/>
      <c r="FA503" s="69"/>
      <c r="FB503" s="69"/>
      <c r="FC503" s="70"/>
      <c r="FD503" s="74"/>
      <c r="FE503" s="66"/>
      <c r="FF503" s="67"/>
      <c r="FG503" s="67"/>
      <c r="FH503" s="65"/>
      <c r="FI503" s="68"/>
      <c r="FJ503" s="67"/>
      <c r="FK503" s="69"/>
      <c r="FL503" s="69"/>
      <c r="FM503" s="70"/>
      <c r="FN503" s="74"/>
      <c r="FO503" s="66"/>
      <c r="FP503" s="67"/>
      <c r="FQ503" s="67"/>
      <c r="FR503" s="65"/>
      <c r="FS503" s="68"/>
      <c r="FT503" s="67"/>
      <c r="FU503" s="69"/>
      <c r="FV503" s="69"/>
      <c r="FW503" s="70"/>
      <c r="FX503" s="74"/>
      <c r="FY503" s="66"/>
      <c r="FZ503" s="67"/>
      <c r="GA503" s="67"/>
      <c r="GB503" s="65"/>
      <c r="GC503" s="68"/>
      <c r="GD503" s="67"/>
      <c r="GE503" s="69"/>
      <c r="GF503" s="69"/>
      <c r="GG503" s="70"/>
      <c r="GH503" s="74"/>
      <c r="GI503" s="66"/>
      <c r="GJ503" s="67"/>
      <c r="GK503" s="67"/>
      <c r="GL503" s="65"/>
      <c r="GM503" s="68"/>
      <c r="GN503" s="67"/>
      <c r="GO503" s="69"/>
      <c r="GP503" s="69"/>
      <c r="GQ503" s="70"/>
      <c r="GR503" s="74"/>
      <c r="GS503" s="66"/>
      <c r="GT503" s="67"/>
      <c r="GU503" s="67"/>
      <c r="GV503" s="65"/>
      <c r="GW503" s="68"/>
      <c r="GX503" s="67"/>
      <c r="GY503" s="69"/>
      <c r="GZ503" s="69"/>
      <c r="HA503" s="70"/>
      <c r="HB503" s="74"/>
      <c r="HC503" s="66"/>
      <c r="HD503" s="67"/>
      <c r="HE503" s="67"/>
      <c r="HF503" s="65"/>
      <c r="HG503" s="68"/>
      <c r="HH503" s="67"/>
      <c r="HI503" s="69"/>
      <c r="HJ503" s="69"/>
      <c r="HK503" s="70"/>
      <c r="HL503" s="74"/>
      <c r="HM503" s="66"/>
      <c r="HN503" s="67"/>
      <c r="HO503" s="67"/>
      <c r="HP503" s="65"/>
      <c r="HQ503" s="68"/>
      <c r="HR503" s="67"/>
      <c r="HS503" s="69"/>
      <c r="HT503" s="69"/>
      <c r="HU503" s="70"/>
      <c r="HV503" s="74"/>
      <c r="HW503" s="66"/>
      <c r="HX503" s="67"/>
      <c r="HY503" s="67"/>
      <c r="HZ503" s="65"/>
      <c r="IA503" s="68"/>
      <c r="IB503" s="67"/>
      <c r="IC503" s="69"/>
      <c r="ID503" s="69"/>
      <c r="IE503" s="70"/>
      <c r="IF503" s="74"/>
      <c r="IG503" s="66"/>
      <c r="IH503" s="67"/>
      <c r="II503" s="67"/>
      <c r="IJ503" s="65"/>
      <c r="IK503" s="68"/>
      <c r="IL503" s="67"/>
      <c r="IM503" s="69"/>
      <c r="IN503" s="69"/>
      <c r="IO503" s="70"/>
      <c r="IP503" s="74"/>
      <c r="IQ503" s="66"/>
      <c r="IR503" s="67"/>
      <c r="IS503" s="67"/>
      <c r="IT503" s="65"/>
      <c r="IU503" s="68"/>
    </row>
    <row r="504" s="1" customFormat="true" ht="45" hidden="false" customHeight="true" outlineLevel="0" collapsed="false">
      <c r="A504" s="121" t="n">
        <v>34</v>
      </c>
      <c r="B504" s="122" t="s">
        <v>931</v>
      </c>
      <c r="C504" s="124" t="s">
        <v>932</v>
      </c>
      <c r="D504" s="124" t="s">
        <v>933</v>
      </c>
      <c r="E504" s="125" t="n">
        <v>437</v>
      </c>
      <c r="F504" s="139" t="s">
        <v>365</v>
      </c>
      <c r="G504" s="126" t="n">
        <v>131</v>
      </c>
      <c r="H504" s="127" t="n">
        <v>12</v>
      </c>
      <c r="I504" s="127" t="n">
        <f aca="false">H504*G504</f>
        <v>1572</v>
      </c>
      <c r="J504" s="128"/>
      <c r="K504" s="129"/>
      <c r="L504" s="130"/>
      <c r="M504" s="130"/>
      <c r="N504" s="131"/>
      <c r="O504" s="132"/>
      <c r="Q504" s="133"/>
      <c r="R504" s="133"/>
      <c r="S504" s="134"/>
      <c r="T504" s="135"/>
      <c r="U504" s="129"/>
      <c r="V504" s="130"/>
      <c r="W504" s="130"/>
      <c r="X504" s="131"/>
      <c r="Y504" s="132"/>
      <c r="Z504" s="130"/>
      <c r="AA504" s="133"/>
      <c r="AB504" s="133"/>
      <c r="AC504" s="134"/>
      <c r="AD504" s="135"/>
      <c r="AE504" s="129"/>
      <c r="AF504" s="136"/>
      <c r="AG504" s="67"/>
      <c r="AH504" s="65"/>
      <c r="AI504" s="68"/>
      <c r="AJ504" s="67"/>
      <c r="AK504" s="69"/>
      <c r="AL504" s="69"/>
      <c r="AM504" s="70"/>
      <c r="AN504" s="74"/>
      <c r="AO504" s="66"/>
      <c r="AP504" s="67"/>
      <c r="AQ504" s="67"/>
      <c r="AR504" s="65"/>
      <c r="AS504" s="68"/>
      <c r="AT504" s="67"/>
      <c r="AU504" s="69"/>
      <c r="AV504" s="69"/>
      <c r="AW504" s="70"/>
      <c r="AX504" s="74"/>
      <c r="AY504" s="66"/>
      <c r="AZ504" s="67"/>
      <c r="BA504" s="67"/>
      <c r="BB504" s="65"/>
      <c r="BC504" s="68"/>
      <c r="BD504" s="67"/>
      <c r="BE504" s="69"/>
      <c r="BF504" s="69"/>
      <c r="BG504" s="70"/>
      <c r="BH504" s="74"/>
      <c r="BI504" s="66"/>
      <c r="BJ504" s="67"/>
      <c r="BK504" s="67"/>
      <c r="BL504" s="65"/>
      <c r="BM504" s="68"/>
      <c r="BN504" s="67"/>
      <c r="BO504" s="69"/>
      <c r="BP504" s="69"/>
      <c r="BQ504" s="70"/>
      <c r="BR504" s="74"/>
      <c r="BS504" s="66"/>
      <c r="BT504" s="67"/>
      <c r="BU504" s="67"/>
      <c r="BV504" s="65"/>
      <c r="BW504" s="68"/>
      <c r="BX504" s="67"/>
      <c r="BY504" s="69"/>
      <c r="BZ504" s="69"/>
      <c r="CA504" s="70"/>
      <c r="CB504" s="74"/>
      <c r="CC504" s="66"/>
      <c r="CD504" s="67"/>
      <c r="CE504" s="67"/>
      <c r="CF504" s="65"/>
      <c r="CG504" s="68"/>
      <c r="CH504" s="67"/>
      <c r="CI504" s="69"/>
      <c r="CJ504" s="69"/>
      <c r="CK504" s="70"/>
      <c r="CL504" s="74"/>
      <c r="CM504" s="66"/>
      <c r="CN504" s="67"/>
      <c r="CO504" s="67"/>
      <c r="CP504" s="65"/>
      <c r="CQ504" s="68"/>
      <c r="CR504" s="67"/>
      <c r="CS504" s="69"/>
      <c r="CT504" s="69"/>
      <c r="CU504" s="70"/>
      <c r="CV504" s="74"/>
      <c r="CW504" s="66"/>
      <c r="CX504" s="67"/>
      <c r="CY504" s="67"/>
      <c r="CZ504" s="65"/>
      <c r="DA504" s="68"/>
      <c r="DB504" s="67"/>
      <c r="DC504" s="69"/>
      <c r="DD504" s="69"/>
      <c r="DE504" s="70"/>
      <c r="DF504" s="74"/>
      <c r="DG504" s="66"/>
      <c r="DH504" s="67"/>
      <c r="DI504" s="67"/>
      <c r="DJ504" s="65"/>
      <c r="DK504" s="68"/>
      <c r="DL504" s="67"/>
      <c r="DM504" s="69"/>
      <c r="DN504" s="69"/>
      <c r="DO504" s="70"/>
      <c r="DP504" s="74"/>
      <c r="DQ504" s="66"/>
      <c r="DR504" s="67"/>
      <c r="DS504" s="67"/>
      <c r="DT504" s="65"/>
      <c r="DU504" s="68"/>
      <c r="DV504" s="67"/>
      <c r="DW504" s="69"/>
      <c r="DX504" s="69"/>
      <c r="DY504" s="70"/>
      <c r="DZ504" s="74"/>
      <c r="EA504" s="66"/>
      <c r="EB504" s="67"/>
      <c r="EC504" s="67"/>
      <c r="ED504" s="65"/>
      <c r="EE504" s="68"/>
      <c r="EF504" s="67"/>
      <c r="EG504" s="69"/>
      <c r="EH504" s="69"/>
      <c r="EI504" s="70"/>
      <c r="EJ504" s="74"/>
      <c r="EK504" s="66"/>
      <c r="EL504" s="67"/>
      <c r="EM504" s="67"/>
      <c r="EN504" s="65"/>
      <c r="EO504" s="68"/>
      <c r="EP504" s="67"/>
      <c r="EQ504" s="69"/>
      <c r="ER504" s="69"/>
      <c r="ES504" s="70"/>
      <c r="ET504" s="74"/>
      <c r="EU504" s="66"/>
      <c r="EV504" s="67"/>
      <c r="EW504" s="67"/>
      <c r="EX504" s="65"/>
      <c r="EY504" s="68"/>
      <c r="EZ504" s="67"/>
      <c r="FA504" s="69"/>
      <c r="FB504" s="69"/>
      <c r="FC504" s="70"/>
      <c r="FD504" s="74"/>
      <c r="FE504" s="66"/>
      <c r="FF504" s="67"/>
      <c r="FG504" s="67"/>
      <c r="FH504" s="65"/>
      <c r="FI504" s="68"/>
      <c r="FJ504" s="67"/>
      <c r="FK504" s="69"/>
      <c r="FL504" s="69"/>
      <c r="FM504" s="70"/>
      <c r="FN504" s="74"/>
      <c r="FO504" s="66"/>
      <c r="FP504" s="67"/>
      <c r="FQ504" s="67"/>
      <c r="FR504" s="65"/>
      <c r="FS504" s="68"/>
      <c r="FT504" s="67"/>
      <c r="FU504" s="69"/>
      <c r="FV504" s="69"/>
      <c r="FW504" s="70"/>
      <c r="FX504" s="74"/>
      <c r="FY504" s="66"/>
      <c r="FZ504" s="67"/>
      <c r="GA504" s="67"/>
      <c r="GB504" s="65"/>
      <c r="GC504" s="68"/>
      <c r="GD504" s="67"/>
      <c r="GE504" s="69"/>
      <c r="GF504" s="69"/>
      <c r="GG504" s="70"/>
      <c r="GH504" s="74"/>
      <c r="GI504" s="66"/>
      <c r="GJ504" s="67"/>
      <c r="GK504" s="67"/>
      <c r="GL504" s="65"/>
      <c r="GM504" s="68"/>
      <c r="GN504" s="67"/>
      <c r="GO504" s="69"/>
      <c r="GP504" s="69"/>
      <c r="GQ504" s="70"/>
      <c r="GR504" s="74"/>
      <c r="GS504" s="66"/>
      <c r="GT504" s="67"/>
      <c r="GU504" s="67"/>
      <c r="GV504" s="65"/>
      <c r="GW504" s="68"/>
      <c r="GX504" s="67"/>
      <c r="GY504" s="69"/>
      <c r="GZ504" s="69"/>
      <c r="HA504" s="70"/>
      <c r="HB504" s="74"/>
      <c r="HC504" s="66"/>
      <c r="HD504" s="67"/>
      <c r="HE504" s="67"/>
      <c r="HF504" s="65"/>
      <c r="HG504" s="68"/>
      <c r="HH504" s="67"/>
      <c r="HI504" s="69"/>
      <c r="HJ504" s="69"/>
      <c r="HK504" s="70"/>
      <c r="HL504" s="74"/>
      <c r="HM504" s="66"/>
      <c r="HN504" s="67"/>
      <c r="HO504" s="67"/>
      <c r="HP504" s="65"/>
      <c r="HQ504" s="68"/>
      <c r="HR504" s="67"/>
      <c r="HS504" s="69"/>
      <c r="HT504" s="69"/>
      <c r="HU504" s="70"/>
      <c r="HV504" s="74"/>
      <c r="HW504" s="66"/>
      <c r="HX504" s="67"/>
      <c r="HY504" s="67"/>
      <c r="HZ504" s="65"/>
      <c r="IA504" s="68"/>
      <c r="IB504" s="67"/>
      <c r="IC504" s="69"/>
      <c r="ID504" s="69"/>
      <c r="IE504" s="70"/>
      <c r="IF504" s="74"/>
      <c r="IG504" s="66"/>
      <c r="IH504" s="67"/>
      <c r="II504" s="67"/>
      <c r="IJ504" s="65"/>
      <c r="IK504" s="68"/>
      <c r="IL504" s="67"/>
      <c r="IM504" s="69"/>
      <c r="IN504" s="69"/>
      <c r="IO504" s="70"/>
      <c r="IP504" s="74"/>
      <c r="IQ504" s="66"/>
      <c r="IR504" s="67"/>
      <c r="IS504" s="67"/>
      <c r="IT504" s="65"/>
      <c r="IU504" s="68"/>
    </row>
    <row r="505" s="1" customFormat="true" ht="11.25" hidden="false" customHeight="true" outlineLevel="0" collapsed="false">
      <c r="A505" s="121" t="n">
        <v>35</v>
      </c>
      <c r="B505" s="122" t="s">
        <v>934</v>
      </c>
      <c r="C505" s="124" t="s">
        <v>935</v>
      </c>
      <c r="D505" s="141" t="s">
        <v>853</v>
      </c>
      <c r="E505" s="125" t="n">
        <v>438</v>
      </c>
      <c r="F505" s="139" t="s">
        <v>858</v>
      </c>
      <c r="G505" s="126" t="n">
        <v>2</v>
      </c>
      <c r="H505" s="127" t="n">
        <v>150</v>
      </c>
      <c r="I505" s="127" t="n">
        <f aca="false">H505*G505</f>
        <v>300</v>
      </c>
      <c r="J505" s="128"/>
      <c r="K505" s="129"/>
      <c r="L505" s="130"/>
      <c r="M505" s="130"/>
      <c r="N505" s="131"/>
      <c r="O505" s="132"/>
      <c r="Q505" s="133"/>
      <c r="R505" s="133"/>
      <c r="S505" s="134"/>
      <c r="T505" s="135"/>
      <c r="U505" s="129"/>
      <c r="V505" s="130"/>
      <c r="W505" s="130"/>
      <c r="X505" s="131"/>
      <c r="Y505" s="132"/>
      <c r="Z505" s="130"/>
      <c r="AA505" s="133"/>
      <c r="AB505" s="133"/>
      <c r="AC505" s="134"/>
      <c r="AD505" s="135"/>
      <c r="AE505" s="129"/>
      <c r="AF505" s="136"/>
      <c r="AG505" s="67"/>
      <c r="AH505" s="65"/>
      <c r="AI505" s="68"/>
      <c r="AJ505" s="67"/>
      <c r="AK505" s="69"/>
      <c r="AL505" s="69"/>
      <c r="AM505" s="70"/>
      <c r="AN505" s="74"/>
      <c r="AO505" s="66"/>
      <c r="AP505" s="67"/>
      <c r="AQ505" s="67"/>
      <c r="AR505" s="65"/>
      <c r="AS505" s="68"/>
      <c r="AT505" s="67"/>
      <c r="AU505" s="69"/>
      <c r="AV505" s="69"/>
      <c r="AW505" s="70"/>
      <c r="AX505" s="74"/>
      <c r="AY505" s="66"/>
      <c r="AZ505" s="67"/>
      <c r="BA505" s="67"/>
      <c r="BB505" s="65"/>
      <c r="BC505" s="68"/>
      <c r="BD505" s="67"/>
      <c r="BE505" s="69"/>
      <c r="BF505" s="69"/>
      <c r="BG505" s="70"/>
      <c r="BH505" s="74"/>
      <c r="BI505" s="66"/>
      <c r="BJ505" s="67"/>
      <c r="BK505" s="67"/>
      <c r="BL505" s="65"/>
      <c r="BM505" s="68"/>
      <c r="BN505" s="67"/>
      <c r="BO505" s="69"/>
      <c r="BP505" s="69"/>
      <c r="BQ505" s="70"/>
      <c r="BR505" s="74"/>
      <c r="BS505" s="66"/>
      <c r="BT505" s="67"/>
      <c r="BU505" s="67"/>
      <c r="BV505" s="65"/>
      <c r="BW505" s="68"/>
      <c r="BX505" s="67"/>
      <c r="BY505" s="69"/>
      <c r="BZ505" s="69"/>
      <c r="CA505" s="70"/>
      <c r="CB505" s="74"/>
      <c r="CC505" s="66"/>
      <c r="CD505" s="67"/>
      <c r="CE505" s="67"/>
      <c r="CF505" s="65"/>
      <c r="CG505" s="68"/>
      <c r="CH505" s="67"/>
      <c r="CI505" s="69"/>
      <c r="CJ505" s="69"/>
      <c r="CK505" s="70"/>
      <c r="CL505" s="74"/>
      <c r="CM505" s="66"/>
      <c r="CN505" s="67"/>
      <c r="CO505" s="67"/>
      <c r="CP505" s="65"/>
      <c r="CQ505" s="68"/>
      <c r="CR505" s="67"/>
      <c r="CS505" s="69"/>
      <c r="CT505" s="69"/>
      <c r="CU505" s="70"/>
      <c r="CV505" s="74"/>
      <c r="CW505" s="66"/>
      <c r="CX505" s="67"/>
      <c r="CY505" s="67"/>
      <c r="CZ505" s="65"/>
      <c r="DA505" s="68"/>
      <c r="DB505" s="67"/>
      <c r="DC505" s="69"/>
      <c r="DD505" s="69"/>
      <c r="DE505" s="70"/>
      <c r="DF505" s="74"/>
      <c r="DG505" s="66"/>
      <c r="DH505" s="67"/>
      <c r="DI505" s="67"/>
      <c r="DJ505" s="65"/>
      <c r="DK505" s="68"/>
      <c r="DL505" s="67"/>
      <c r="DM505" s="69"/>
      <c r="DN505" s="69"/>
      <c r="DO505" s="70"/>
      <c r="DP505" s="74"/>
      <c r="DQ505" s="66"/>
      <c r="DR505" s="67"/>
      <c r="DS505" s="67"/>
      <c r="DT505" s="65"/>
      <c r="DU505" s="68"/>
      <c r="DV505" s="67"/>
      <c r="DW505" s="69"/>
      <c r="DX505" s="69"/>
      <c r="DY505" s="70"/>
      <c r="DZ505" s="74"/>
      <c r="EA505" s="66"/>
      <c r="EB505" s="67"/>
      <c r="EC505" s="67"/>
      <c r="ED505" s="65"/>
      <c r="EE505" s="68"/>
      <c r="EF505" s="67"/>
      <c r="EG505" s="69"/>
      <c r="EH505" s="69"/>
      <c r="EI505" s="70"/>
      <c r="EJ505" s="74"/>
      <c r="EK505" s="66"/>
      <c r="EL505" s="67"/>
      <c r="EM505" s="67"/>
      <c r="EN505" s="65"/>
      <c r="EO505" s="68"/>
      <c r="EP505" s="67"/>
      <c r="EQ505" s="69"/>
      <c r="ER505" s="69"/>
      <c r="ES505" s="70"/>
      <c r="ET505" s="74"/>
      <c r="EU505" s="66"/>
      <c r="EV505" s="67"/>
      <c r="EW505" s="67"/>
      <c r="EX505" s="65"/>
      <c r="EY505" s="68"/>
      <c r="EZ505" s="67"/>
      <c r="FA505" s="69"/>
      <c r="FB505" s="69"/>
      <c r="FC505" s="70"/>
      <c r="FD505" s="74"/>
      <c r="FE505" s="66"/>
      <c r="FF505" s="67"/>
      <c r="FG505" s="67"/>
      <c r="FH505" s="65"/>
      <c r="FI505" s="68"/>
      <c r="FJ505" s="67"/>
      <c r="FK505" s="69"/>
      <c r="FL505" s="69"/>
      <c r="FM505" s="70"/>
      <c r="FN505" s="74"/>
      <c r="FO505" s="66"/>
      <c r="FP505" s="67"/>
      <c r="FQ505" s="67"/>
      <c r="FR505" s="65"/>
      <c r="FS505" s="68"/>
      <c r="FT505" s="67"/>
      <c r="FU505" s="69"/>
      <c r="FV505" s="69"/>
      <c r="FW505" s="70"/>
      <c r="FX505" s="74"/>
      <c r="FY505" s="66"/>
      <c r="FZ505" s="67"/>
      <c r="GA505" s="67"/>
      <c r="GB505" s="65"/>
      <c r="GC505" s="68"/>
      <c r="GD505" s="67"/>
      <c r="GE505" s="69"/>
      <c r="GF505" s="69"/>
      <c r="GG505" s="70"/>
      <c r="GH505" s="74"/>
      <c r="GI505" s="66"/>
      <c r="GJ505" s="67"/>
      <c r="GK505" s="67"/>
      <c r="GL505" s="65"/>
      <c r="GM505" s="68"/>
      <c r="GN505" s="67"/>
      <c r="GO505" s="69"/>
      <c r="GP505" s="69"/>
      <c r="GQ505" s="70"/>
      <c r="GR505" s="74"/>
      <c r="GS505" s="66"/>
      <c r="GT505" s="67"/>
      <c r="GU505" s="67"/>
      <c r="GV505" s="65"/>
      <c r="GW505" s="68"/>
      <c r="GX505" s="67"/>
      <c r="GY505" s="69"/>
      <c r="GZ505" s="69"/>
      <c r="HA505" s="70"/>
      <c r="HB505" s="74"/>
      <c r="HC505" s="66"/>
      <c r="HD505" s="67"/>
      <c r="HE505" s="67"/>
      <c r="HF505" s="65"/>
      <c r="HG505" s="68"/>
      <c r="HH505" s="67"/>
      <c r="HI505" s="69"/>
      <c r="HJ505" s="69"/>
      <c r="HK505" s="70"/>
      <c r="HL505" s="74"/>
      <c r="HM505" s="66"/>
      <c r="HN505" s="67"/>
      <c r="HO505" s="67"/>
      <c r="HP505" s="65"/>
      <c r="HQ505" s="68"/>
      <c r="HR505" s="67"/>
      <c r="HS505" s="69"/>
      <c r="HT505" s="69"/>
      <c r="HU505" s="70"/>
      <c r="HV505" s="74"/>
      <c r="HW505" s="66"/>
      <c r="HX505" s="67"/>
      <c r="HY505" s="67"/>
      <c r="HZ505" s="65"/>
      <c r="IA505" s="68"/>
      <c r="IB505" s="67"/>
      <c r="IC505" s="69"/>
      <c r="ID505" s="69"/>
      <c r="IE505" s="70"/>
      <c r="IF505" s="74"/>
      <c r="IG505" s="66"/>
      <c r="IH505" s="67"/>
      <c r="II505" s="67"/>
      <c r="IJ505" s="65"/>
      <c r="IK505" s="68"/>
      <c r="IL505" s="67"/>
      <c r="IM505" s="69"/>
      <c r="IN505" s="69"/>
      <c r="IO505" s="70"/>
      <c r="IP505" s="74"/>
      <c r="IQ505" s="66"/>
      <c r="IR505" s="67"/>
      <c r="IS505" s="67"/>
      <c r="IT505" s="65"/>
      <c r="IU505" s="68"/>
    </row>
    <row r="506" s="1" customFormat="true" ht="22.5" hidden="false" customHeight="true" outlineLevel="0" collapsed="false">
      <c r="A506" s="121" t="n">
        <v>36</v>
      </c>
      <c r="B506" s="122" t="s">
        <v>936</v>
      </c>
      <c r="C506" s="123" t="s">
        <v>937</v>
      </c>
      <c r="D506" s="123" t="s">
        <v>938</v>
      </c>
      <c r="E506" s="125" t="n">
        <v>439</v>
      </c>
      <c r="F506" s="123" t="s">
        <v>939</v>
      </c>
      <c r="G506" s="142" t="n">
        <v>2</v>
      </c>
      <c r="H506" s="143" t="n">
        <v>150</v>
      </c>
      <c r="I506" s="127" t="n">
        <f aca="false">H506*G506</f>
        <v>300</v>
      </c>
      <c r="J506" s="128"/>
      <c r="K506" s="129"/>
      <c r="L506" s="130"/>
      <c r="M506" s="130"/>
      <c r="N506" s="131"/>
      <c r="O506" s="132"/>
      <c r="Q506" s="133"/>
      <c r="R506" s="133"/>
      <c r="S506" s="134"/>
      <c r="T506" s="135"/>
      <c r="U506" s="129"/>
      <c r="V506" s="130"/>
      <c r="W506" s="130"/>
      <c r="X506" s="131"/>
      <c r="Y506" s="132"/>
      <c r="Z506" s="130"/>
      <c r="AA506" s="133"/>
      <c r="AB506" s="133"/>
      <c r="AC506" s="134"/>
      <c r="AD506" s="135"/>
      <c r="AE506" s="129"/>
      <c r="AF506" s="136"/>
      <c r="AG506" s="67"/>
      <c r="AH506" s="65"/>
      <c r="AI506" s="68"/>
      <c r="AJ506" s="67"/>
      <c r="AK506" s="69"/>
      <c r="AL506" s="69"/>
      <c r="AM506" s="70"/>
      <c r="AN506" s="74"/>
      <c r="AO506" s="66"/>
      <c r="AP506" s="67"/>
      <c r="AQ506" s="67"/>
      <c r="AR506" s="65"/>
      <c r="AS506" s="68"/>
      <c r="AT506" s="67"/>
      <c r="AU506" s="69"/>
      <c r="AV506" s="69"/>
      <c r="AW506" s="70"/>
      <c r="AX506" s="74"/>
      <c r="AY506" s="66"/>
      <c r="AZ506" s="67"/>
      <c r="BA506" s="67"/>
      <c r="BB506" s="65"/>
      <c r="BC506" s="68"/>
      <c r="BD506" s="67"/>
      <c r="BE506" s="69"/>
      <c r="BF506" s="69"/>
      <c r="BG506" s="70"/>
      <c r="BH506" s="74"/>
      <c r="BI506" s="66"/>
      <c r="BJ506" s="67"/>
      <c r="BK506" s="67"/>
      <c r="BL506" s="65"/>
      <c r="BM506" s="68"/>
      <c r="BN506" s="67"/>
      <c r="BO506" s="69"/>
      <c r="BP506" s="69"/>
      <c r="BQ506" s="70"/>
      <c r="BR506" s="74"/>
      <c r="BS506" s="66"/>
      <c r="BT506" s="67"/>
      <c r="BU506" s="67"/>
      <c r="BV506" s="65"/>
      <c r="BW506" s="68"/>
      <c r="BX506" s="67"/>
      <c r="BY506" s="69"/>
      <c r="BZ506" s="69"/>
      <c r="CA506" s="70"/>
      <c r="CB506" s="74"/>
      <c r="CC506" s="66"/>
      <c r="CD506" s="67"/>
      <c r="CE506" s="67"/>
      <c r="CF506" s="65"/>
      <c r="CG506" s="68"/>
      <c r="CH506" s="67"/>
      <c r="CI506" s="69"/>
      <c r="CJ506" s="69"/>
      <c r="CK506" s="70"/>
      <c r="CL506" s="74"/>
      <c r="CM506" s="66"/>
      <c r="CN506" s="67"/>
      <c r="CO506" s="67"/>
      <c r="CP506" s="65"/>
      <c r="CQ506" s="68"/>
      <c r="CR506" s="67"/>
      <c r="CS506" s="69"/>
      <c r="CT506" s="69"/>
      <c r="CU506" s="70"/>
      <c r="CV506" s="74"/>
      <c r="CW506" s="66"/>
      <c r="CX506" s="67"/>
      <c r="CY506" s="67"/>
      <c r="CZ506" s="65"/>
      <c r="DA506" s="68"/>
      <c r="DB506" s="67"/>
      <c r="DC506" s="69"/>
      <c r="DD506" s="69"/>
      <c r="DE506" s="70"/>
      <c r="DF506" s="74"/>
      <c r="DG506" s="66"/>
      <c r="DH506" s="67"/>
      <c r="DI506" s="67"/>
      <c r="DJ506" s="65"/>
      <c r="DK506" s="68"/>
      <c r="DL506" s="67"/>
      <c r="DM506" s="69"/>
      <c r="DN506" s="69"/>
      <c r="DO506" s="70"/>
      <c r="DP506" s="74"/>
      <c r="DQ506" s="66"/>
      <c r="DR506" s="67"/>
      <c r="DS506" s="67"/>
      <c r="DT506" s="65"/>
      <c r="DU506" s="68"/>
      <c r="DV506" s="67"/>
      <c r="DW506" s="69"/>
      <c r="DX506" s="69"/>
      <c r="DY506" s="70"/>
      <c r="DZ506" s="74"/>
      <c r="EA506" s="66"/>
      <c r="EB506" s="67"/>
      <c r="EC506" s="67"/>
      <c r="ED506" s="65"/>
      <c r="EE506" s="68"/>
      <c r="EF506" s="67"/>
      <c r="EG506" s="69"/>
      <c r="EH506" s="69"/>
      <c r="EI506" s="70"/>
      <c r="EJ506" s="74"/>
      <c r="EK506" s="66"/>
      <c r="EL506" s="67"/>
      <c r="EM506" s="67"/>
      <c r="EN506" s="65"/>
      <c r="EO506" s="68"/>
      <c r="EP506" s="67"/>
      <c r="EQ506" s="69"/>
      <c r="ER506" s="69"/>
      <c r="ES506" s="70"/>
      <c r="ET506" s="74"/>
      <c r="EU506" s="66"/>
      <c r="EV506" s="67"/>
      <c r="EW506" s="67"/>
      <c r="EX506" s="65"/>
      <c r="EY506" s="68"/>
      <c r="EZ506" s="67"/>
      <c r="FA506" s="69"/>
      <c r="FB506" s="69"/>
      <c r="FC506" s="70"/>
      <c r="FD506" s="74"/>
      <c r="FE506" s="66"/>
      <c r="FF506" s="67"/>
      <c r="FG506" s="67"/>
      <c r="FH506" s="65"/>
      <c r="FI506" s="68"/>
      <c r="FJ506" s="67"/>
      <c r="FK506" s="69"/>
      <c r="FL506" s="69"/>
      <c r="FM506" s="70"/>
      <c r="FN506" s="74"/>
      <c r="FO506" s="66"/>
      <c r="FP506" s="67"/>
      <c r="FQ506" s="67"/>
      <c r="FR506" s="65"/>
      <c r="FS506" s="68"/>
      <c r="FT506" s="67"/>
      <c r="FU506" s="69"/>
      <c r="FV506" s="69"/>
      <c r="FW506" s="70"/>
      <c r="FX506" s="74"/>
      <c r="FY506" s="66"/>
      <c r="FZ506" s="67"/>
      <c r="GA506" s="67"/>
      <c r="GB506" s="65"/>
      <c r="GC506" s="68"/>
      <c r="GD506" s="67"/>
      <c r="GE506" s="69"/>
      <c r="GF506" s="69"/>
      <c r="GG506" s="70"/>
      <c r="GH506" s="74"/>
      <c r="GI506" s="66"/>
      <c r="GJ506" s="67"/>
      <c r="GK506" s="67"/>
      <c r="GL506" s="65"/>
      <c r="GM506" s="68"/>
      <c r="GN506" s="67"/>
      <c r="GO506" s="69"/>
      <c r="GP506" s="69"/>
      <c r="GQ506" s="70"/>
      <c r="GR506" s="74"/>
      <c r="GS506" s="66"/>
      <c r="GT506" s="67"/>
      <c r="GU506" s="67"/>
      <c r="GV506" s="65"/>
      <c r="GW506" s="68"/>
      <c r="GX506" s="67"/>
      <c r="GY506" s="69"/>
      <c r="GZ506" s="69"/>
      <c r="HA506" s="70"/>
      <c r="HB506" s="74"/>
      <c r="HC506" s="66"/>
      <c r="HD506" s="67"/>
      <c r="HE506" s="67"/>
      <c r="HF506" s="65"/>
      <c r="HG506" s="68"/>
      <c r="HH506" s="67"/>
      <c r="HI506" s="69"/>
      <c r="HJ506" s="69"/>
      <c r="HK506" s="70"/>
      <c r="HL506" s="74"/>
      <c r="HM506" s="66"/>
      <c r="HN506" s="67"/>
      <c r="HO506" s="67"/>
      <c r="HP506" s="65"/>
      <c r="HQ506" s="68"/>
      <c r="HR506" s="67"/>
      <c r="HS506" s="69"/>
      <c r="HT506" s="69"/>
      <c r="HU506" s="70"/>
      <c r="HV506" s="74"/>
      <c r="HW506" s="66"/>
      <c r="HX506" s="67"/>
      <c r="HY506" s="67"/>
      <c r="HZ506" s="65"/>
      <c r="IA506" s="68"/>
      <c r="IB506" s="67"/>
      <c r="IC506" s="69"/>
      <c r="ID506" s="69"/>
      <c r="IE506" s="70"/>
      <c r="IF506" s="74"/>
      <c r="IG506" s="66"/>
      <c r="IH506" s="67"/>
      <c r="II506" s="67"/>
      <c r="IJ506" s="65"/>
      <c r="IK506" s="68"/>
      <c r="IL506" s="67"/>
      <c r="IM506" s="69"/>
      <c r="IN506" s="69"/>
      <c r="IO506" s="70"/>
      <c r="IP506" s="74"/>
      <c r="IQ506" s="66"/>
      <c r="IR506" s="67"/>
      <c r="IS506" s="67"/>
      <c r="IT506" s="65"/>
      <c r="IU506" s="68"/>
    </row>
    <row r="507" s="1" customFormat="true" ht="22.5" hidden="false" customHeight="true" outlineLevel="0" collapsed="false">
      <c r="A507" s="121" t="n">
        <v>37</v>
      </c>
      <c r="B507" s="122" t="s">
        <v>940</v>
      </c>
      <c r="C507" s="123" t="s">
        <v>941</v>
      </c>
      <c r="D507" s="124" t="s">
        <v>866</v>
      </c>
      <c r="E507" s="125" t="n">
        <v>440</v>
      </c>
      <c r="F507" s="124" t="s">
        <v>339</v>
      </c>
      <c r="G507" s="126" t="n">
        <v>3</v>
      </c>
      <c r="H507" s="127" t="n">
        <v>40</v>
      </c>
      <c r="I507" s="127" t="n">
        <f aca="false">H507*G507</f>
        <v>120</v>
      </c>
      <c r="J507" s="128"/>
      <c r="K507" s="129"/>
      <c r="L507" s="130"/>
      <c r="M507" s="130"/>
      <c r="N507" s="131"/>
      <c r="O507" s="132"/>
      <c r="Q507" s="133"/>
      <c r="R507" s="133"/>
      <c r="S507" s="134"/>
      <c r="T507" s="135"/>
      <c r="U507" s="129"/>
      <c r="V507" s="130"/>
      <c r="W507" s="130"/>
      <c r="X507" s="131"/>
      <c r="Y507" s="132"/>
      <c r="Z507" s="130"/>
      <c r="AA507" s="133"/>
      <c r="AB507" s="133"/>
      <c r="AC507" s="134"/>
      <c r="AD507" s="135"/>
      <c r="AE507" s="129"/>
      <c r="AF507" s="136"/>
      <c r="AG507" s="67"/>
      <c r="AH507" s="65"/>
      <c r="AI507" s="68"/>
      <c r="AJ507" s="67"/>
      <c r="AK507" s="69"/>
      <c r="AL507" s="69"/>
      <c r="AM507" s="70"/>
      <c r="AN507" s="74"/>
      <c r="AO507" s="66"/>
      <c r="AP507" s="67"/>
      <c r="AQ507" s="67"/>
      <c r="AR507" s="65"/>
      <c r="AS507" s="68"/>
      <c r="AT507" s="67"/>
      <c r="AU507" s="69"/>
      <c r="AV507" s="69"/>
      <c r="AW507" s="70"/>
      <c r="AX507" s="74"/>
      <c r="AY507" s="66"/>
      <c r="AZ507" s="67"/>
      <c r="BA507" s="67"/>
      <c r="BB507" s="65"/>
      <c r="BC507" s="68"/>
      <c r="BD507" s="67"/>
      <c r="BE507" s="69"/>
      <c r="BF507" s="69"/>
      <c r="BG507" s="70"/>
      <c r="BH507" s="74"/>
      <c r="BI507" s="66"/>
      <c r="BJ507" s="67"/>
      <c r="BK507" s="67"/>
      <c r="BL507" s="65"/>
      <c r="BM507" s="68"/>
      <c r="BN507" s="67"/>
      <c r="BO507" s="69"/>
      <c r="BP507" s="69"/>
      <c r="BQ507" s="70"/>
      <c r="BR507" s="74"/>
      <c r="BS507" s="66"/>
      <c r="BT507" s="67"/>
      <c r="BU507" s="67"/>
      <c r="BV507" s="65"/>
      <c r="BW507" s="68"/>
      <c r="BX507" s="67"/>
      <c r="BY507" s="69"/>
      <c r="BZ507" s="69"/>
      <c r="CA507" s="70"/>
      <c r="CB507" s="74"/>
      <c r="CC507" s="66"/>
      <c r="CD507" s="67"/>
      <c r="CE507" s="67"/>
      <c r="CF507" s="65"/>
      <c r="CG507" s="68"/>
      <c r="CH507" s="67"/>
      <c r="CI507" s="69"/>
      <c r="CJ507" s="69"/>
      <c r="CK507" s="70"/>
      <c r="CL507" s="74"/>
      <c r="CM507" s="66"/>
      <c r="CN507" s="67"/>
      <c r="CO507" s="67"/>
      <c r="CP507" s="65"/>
      <c r="CQ507" s="68"/>
      <c r="CR507" s="67"/>
      <c r="CS507" s="69"/>
      <c r="CT507" s="69"/>
      <c r="CU507" s="70"/>
      <c r="CV507" s="74"/>
      <c r="CW507" s="66"/>
      <c r="CX507" s="67"/>
      <c r="CY507" s="67"/>
      <c r="CZ507" s="65"/>
      <c r="DA507" s="68"/>
      <c r="DB507" s="67"/>
      <c r="DC507" s="69"/>
      <c r="DD507" s="69"/>
      <c r="DE507" s="70"/>
      <c r="DF507" s="74"/>
      <c r="DG507" s="66"/>
      <c r="DH507" s="67"/>
      <c r="DI507" s="67"/>
      <c r="DJ507" s="65"/>
      <c r="DK507" s="68"/>
      <c r="DL507" s="67"/>
      <c r="DM507" s="69"/>
      <c r="DN507" s="69"/>
      <c r="DO507" s="70"/>
      <c r="DP507" s="74"/>
      <c r="DQ507" s="66"/>
      <c r="DR507" s="67"/>
      <c r="DS507" s="67"/>
      <c r="DT507" s="65"/>
      <c r="DU507" s="68"/>
      <c r="DV507" s="67"/>
      <c r="DW507" s="69"/>
      <c r="DX507" s="69"/>
      <c r="DY507" s="70"/>
      <c r="DZ507" s="74"/>
      <c r="EA507" s="66"/>
      <c r="EB507" s="67"/>
      <c r="EC507" s="67"/>
      <c r="ED507" s="65"/>
      <c r="EE507" s="68"/>
      <c r="EF507" s="67"/>
      <c r="EG507" s="69"/>
      <c r="EH507" s="69"/>
      <c r="EI507" s="70"/>
      <c r="EJ507" s="74"/>
      <c r="EK507" s="66"/>
      <c r="EL507" s="67"/>
      <c r="EM507" s="67"/>
      <c r="EN507" s="65"/>
      <c r="EO507" s="68"/>
      <c r="EP507" s="67"/>
      <c r="EQ507" s="69"/>
      <c r="ER507" s="69"/>
      <c r="ES507" s="70"/>
      <c r="ET507" s="74"/>
      <c r="EU507" s="66"/>
      <c r="EV507" s="67"/>
      <c r="EW507" s="67"/>
      <c r="EX507" s="65"/>
      <c r="EY507" s="68"/>
      <c r="EZ507" s="67"/>
      <c r="FA507" s="69"/>
      <c r="FB507" s="69"/>
      <c r="FC507" s="70"/>
      <c r="FD507" s="74"/>
      <c r="FE507" s="66"/>
      <c r="FF507" s="67"/>
      <c r="FG507" s="67"/>
      <c r="FH507" s="65"/>
      <c r="FI507" s="68"/>
      <c r="FJ507" s="67"/>
      <c r="FK507" s="69"/>
      <c r="FL507" s="69"/>
      <c r="FM507" s="70"/>
      <c r="FN507" s="74"/>
      <c r="FO507" s="66"/>
      <c r="FP507" s="67"/>
      <c r="FQ507" s="67"/>
      <c r="FR507" s="65"/>
      <c r="FS507" s="68"/>
      <c r="FT507" s="67"/>
      <c r="FU507" s="69"/>
      <c r="FV507" s="69"/>
      <c r="FW507" s="70"/>
      <c r="FX507" s="74"/>
      <c r="FY507" s="66"/>
      <c r="FZ507" s="67"/>
      <c r="GA507" s="67"/>
      <c r="GB507" s="65"/>
      <c r="GC507" s="68"/>
      <c r="GD507" s="67"/>
      <c r="GE507" s="69"/>
      <c r="GF507" s="69"/>
      <c r="GG507" s="70"/>
      <c r="GH507" s="74"/>
      <c r="GI507" s="66"/>
      <c r="GJ507" s="67"/>
      <c r="GK507" s="67"/>
      <c r="GL507" s="65"/>
      <c r="GM507" s="68"/>
      <c r="GN507" s="67"/>
      <c r="GO507" s="69"/>
      <c r="GP507" s="69"/>
      <c r="GQ507" s="70"/>
      <c r="GR507" s="74"/>
      <c r="GS507" s="66"/>
      <c r="GT507" s="67"/>
      <c r="GU507" s="67"/>
      <c r="GV507" s="65"/>
      <c r="GW507" s="68"/>
      <c r="GX507" s="67"/>
      <c r="GY507" s="69"/>
      <c r="GZ507" s="69"/>
      <c r="HA507" s="70"/>
      <c r="HB507" s="74"/>
      <c r="HC507" s="66"/>
      <c r="HD507" s="67"/>
      <c r="HE507" s="67"/>
      <c r="HF507" s="65"/>
      <c r="HG507" s="68"/>
      <c r="HH507" s="67"/>
      <c r="HI507" s="69"/>
      <c r="HJ507" s="69"/>
      <c r="HK507" s="70"/>
      <c r="HL507" s="74"/>
      <c r="HM507" s="66"/>
      <c r="HN507" s="67"/>
      <c r="HO507" s="67"/>
      <c r="HP507" s="65"/>
      <c r="HQ507" s="68"/>
      <c r="HR507" s="67"/>
      <c r="HS507" s="69"/>
      <c r="HT507" s="69"/>
      <c r="HU507" s="70"/>
      <c r="HV507" s="74"/>
      <c r="HW507" s="66"/>
      <c r="HX507" s="67"/>
      <c r="HY507" s="67"/>
      <c r="HZ507" s="65"/>
      <c r="IA507" s="68"/>
      <c r="IB507" s="67"/>
      <c r="IC507" s="69"/>
      <c r="ID507" s="69"/>
      <c r="IE507" s="70"/>
      <c r="IF507" s="74"/>
      <c r="IG507" s="66"/>
      <c r="IH507" s="67"/>
      <c r="II507" s="67"/>
      <c r="IJ507" s="65"/>
      <c r="IK507" s="68"/>
      <c r="IL507" s="67"/>
      <c r="IM507" s="69"/>
      <c r="IN507" s="69"/>
      <c r="IO507" s="70"/>
      <c r="IP507" s="74"/>
      <c r="IQ507" s="66"/>
      <c r="IR507" s="67"/>
      <c r="IS507" s="67"/>
      <c r="IT507" s="65"/>
      <c r="IU507" s="68"/>
    </row>
    <row r="508" s="1" customFormat="true" ht="22.5" hidden="false" customHeight="true" outlineLevel="0" collapsed="false">
      <c r="A508" s="121" t="n">
        <v>38</v>
      </c>
      <c r="B508" s="122" t="s">
        <v>942</v>
      </c>
      <c r="C508" s="123" t="s">
        <v>943</v>
      </c>
      <c r="D508" s="124" t="s">
        <v>866</v>
      </c>
      <c r="E508" s="125" t="n">
        <v>441</v>
      </c>
      <c r="F508" s="124" t="s">
        <v>339</v>
      </c>
      <c r="G508" s="126" t="n">
        <v>4</v>
      </c>
      <c r="H508" s="127" t="n">
        <v>30</v>
      </c>
      <c r="I508" s="127" t="n">
        <f aca="false">H508*G508</f>
        <v>120</v>
      </c>
      <c r="J508" s="128"/>
      <c r="K508" s="129"/>
      <c r="L508" s="130"/>
      <c r="M508" s="130"/>
      <c r="N508" s="131"/>
      <c r="O508" s="132"/>
      <c r="Q508" s="133"/>
      <c r="R508" s="133"/>
      <c r="S508" s="134"/>
      <c r="T508" s="135"/>
      <c r="U508" s="129"/>
      <c r="V508" s="130"/>
      <c r="W508" s="130"/>
      <c r="X508" s="131"/>
      <c r="Y508" s="132"/>
      <c r="Z508" s="130"/>
      <c r="AA508" s="133"/>
      <c r="AB508" s="133"/>
      <c r="AC508" s="134"/>
      <c r="AD508" s="135"/>
      <c r="AE508" s="129"/>
      <c r="AF508" s="136"/>
      <c r="AG508" s="67"/>
      <c r="AH508" s="65"/>
      <c r="AI508" s="68"/>
      <c r="AJ508" s="67"/>
      <c r="AK508" s="69"/>
      <c r="AL508" s="69"/>
      <c r="AM508" s="70"/>
      <c r="AN508" s="74"/>
      <c r="AO508" s="66"/>
      <c r="AP508" s="67"/>
      <c r="AQ508" s="67"/>
      <c r="AR508" s="65"/>
      <c r="AS508" s="68"/>
      <c r="AT508" s="67"/>
      <c r="AU508" s="69"/>
      <c r="AV508" s="69"/>
      <c r="AW508" s="70"/>
      <c r="AX508" s="74"/>
      <c r="AY508" s="66"/>
      <c r="AZ508" s="67"/>
      <c r="BA508" s="67"/>
      <c r="BB508" s="65"/>
      <c r="BC508" s="68"/>
      <c r="BD508" s="67"/>
      <c r="BE508" s="69"/>
      <c r="BF508" s="69"/>
      <c r="BG508" s="70"/>
      <c r="BH508" s="74"/>
      <c r="BI508" s="66"/>
      <c r="BJ508" s="67"/>
      <c r="BK508" s="67"/>
      <c r="BL508" s="65"/>
      <c r="BM508" s="68"/>
      <c r="BN508" s="67"/>
      <c r="BO508" s="69"/>
      <c r="BP508" s="69"/>
      <c r="BQ508" s="70"/>
      <c r="BR508" s="74"/>
      <c r="BS508" s="66"/>
      <c r="BT508" s="67"/>
      <c r="BU508" s="67"/>
      <c r="BV508" s="65"/>
      <c r="BW508" s="68"/>
      <c r="BX508" s="67"/>
      <c r="BY508" s="69"/>
      <c r="BZ508" s="69"/>
      <c r="CA508" s="70"/>
      <c r="CB508" s="74"/>
      <c r="CC508" s="66"/>
      <c r="CD508" s="67"/>
      <c r="CE508" s="67"/>
      <c r="CF508" s="65"/>
      <c r="CG508" s="68"/>
      <c r="CH508" s="67"/>
      <c r="CI508" s="69"/>
      <c r="CJ508" s="69"/>
      <c r="CK508" s="70"/>
      <c r="CL508" s="74"/>
      <c r="CM508" s="66"/>
      <c r="CN508" s="67"/>
      <c r="CO508" s="67"/>
      <c r="CP508" s="65"/>
      <c r="CQ508" s="68"/>
      <c r="CR508" s="67"/>
      <c r="CS508" s="69"/>
      <c r="CT508" s="69"/>
      <c r="CU508" s="70"/>
      <c r="CV508" s="74"/>
      <c r="CW508" s="66"/>
      <c r="CX508" s="67"/>
      <c r="CY508" s="67"/>
      <c r="CZ508" s="65"/>
      <c r="DA508" s="68"/>
      <c r="DB508" s="67"/>
      <c r="DC508" s="69"/>
      <c r="DD508" s="69"/>
      <c r="DE508" s="70"/>
      <c r="DF508" s="74"/>
      <c r="DG508" s="66"/>
      <c r="DH508" s="67"/>
      <c r="DI508" s="67"/>
      <c r="DJ508" s="65"/>
      <c r="DK508" s="68"/>
      <c r="DL508" s="67"/>
      <c r="DM508" s="69"/>
      <c r="DN508" s="69"/>
      <c r="DO508" s="70"/>
      <c r="DP508" s="74"/>
      <c r="DQ508" s="66"/>
      <c r="DR508" s="67"/>
      <c r="DS508" s="67"/>
      <c r="DT508" s="65"/>
      <c r="DU508" s="68"/>
      <c r="DV508" s="67"/>
      <c r="DW508" s="69"/>
      <c r="DX508" s="69"/>
      <c r="DY508" s="70"/>
      <c r="DZ508" s="74"/>
      <c r="EA508" s="66"/>
      <c r="EB508" s="67"/>
      <c r="EC508" s="67"/>
      <c r="ED508" s="65"/>
      <c r="EE508" s="68"/>
      <c r="EF508" s="67"/>
      <c r="EG508" s="69"/>
      <c r="EH508" s="69"/>
      <c r="EI508" s="70"/>
      <c r="EJ508" s="74"/>
      <c r="EK508" s="66"/>
      <c r="EL508" s="67"/>
      <c r="EM508" s="67"/>
      <c r="EN508" s="65"/>
      <c r="EO508" s="68"/>
      <c r="EP508" s="67"/>
      <c r="EQ508" s="69"/>
      <c r="ER508" s="69"/>
      <c r="ES508" s="70"/>
      <c r="ET508" s="74"/>
      <c r="EU508" s="66"/>
      <c r="EV508" s="67"/>
      <c r="EW508" s="67"/>
      <c r="EX508" s="65"/>
      <c r="EY508" s="68"/>
      <c r="EZ508" s="67"/>
      <c r="FA508" s="69"/>
      <c r="FB508" s="69"/>
      <c r="FC508" s="70"/>
      <c r="FD508" s="74"/>
      <c r="FE508" s="66"/>
      <c r="FF508" s="67"/>
      <c r="FG508" s="67"/>
      <c r="FH508" s="65"/>
      <c r="FI508" s="68"/>
      <c r="FJ508" s="67"/>
      <c r="FK508" s="69"/>
      <c r="FL508" s="69"/>
      <c r="FM508" s="70"/>
      <c r="FN508" s="74"/>
      <c r="FO508" s="66"/>
      <c r="FP508" s="67"/>
      <c r="FQ508" s="67"/>
      <c r="FR508" s="65"/>
      <c r="FS508" s="68"/>
      <c r="FT508" s="67"/>
      <c r="FU508" s="69"/>
      <c r="FV508" s="69"/>
      <c r="FW508" s="70"/>
      <c r="FX508" s="74"/>
      <c r="FY508" s="66"/>
      <c r="FZ508" s="67"/>
      <c r="GA508" s="67"/>
      <c r="GB508" s="65"/>
      <c r="GC508" s="68"/>
      <c r="GD508" s="67"/>
      <c r="GE508" s="69"/>
      <c r="GF508" s="69"/>
      <c r="GG508" s="70"/>
      <c r="GH508" s="74"/>
      <c r="GI508" s="66"/>
      <c r="GJ508" s="67"/>
      <c r="GK508" s="67"/>
      <c r="GL508" s="65"/>
      <c r="GM508" s="68"/>
      <c r="GN508" s="67"/>
      <c r="GO508" s="69"/>
      <c r="GP508" s="69"/>
      <c r="GQ508" s="70"/>
      <c r="GR508" s="74"/>
      <c r="GS508" s="66"/>
      <c r="GT508" s="67"/>
      <c r="GU508" s="67"/>
      <c r="GV508" s="65"/>
      <c r="GW508" s="68"/>
      <c r="GX508" s="67"/>
      <c r="GY508" s="69"/>
      <c r="GZ508" s="69"/>
      <c r="HA508" s="70"/>
      <c r="HB508" s="74"/>
      <c r="HC508" s="66"/>
      <c r="HD508" s="67"/>
      <c r="HE508" s="67"/>
      <c r="HF508" s="65"/>
      <c r="HG508" s="68"/>
      <c r="HH508" s="67"/>
      <c r="HI508" s="69"/>
      <c r="HJ508" s="69"/>
      <c r="HK508" s="70"/>
      <c r="HL508" s="74"/>
      <c r="HM508" s="66"/>
      <c r="HN508" s="67"/>
      <c r="HO508" s="67"/>
      <c r="HP508" s="65"/>
      <c r="HQ508" s="68"/>
      <c r="HR508" s="67"/>
      <c r="HS508" s="69"/>
      <c r="HT508" s="69"/>
      <c r="HU508" s="70"/>
      <c r="HV508" s="74"/>
      <c r="HW508" s="66"/>
      <c r="HX508" s="67"/>
      <c r="HY508" s="67"/>
      <c r="HZ508" s="65"/>
      <c r="IA508" s="68"/>
      <c r="IB508" s="67"/>
      <c r="IC508" s="69"/>
      <c r="ID508" s="69"/>
      <c r="IE508" s="70"/>
      <c r="IF508" s="74"/>
      <c r="IG508" s="66"/>
      <c r="IH508" s="67"/>
      <c r="II508" s="67"/>
      <c r="IJ508" s="65"/>
      <c r="IK508" s="68"/>
      <c r="IL508" s="67"/>
      <c r="IM508" s="69"/>
      <c r="IN508" s="69"/>
      <c r="IO508" s="70"/>
      <c r="IP508" s="74"/>
      <c r="IQ508" s="66"/>
      <c r="IR508" s="67"/>
      <c r="IS508" s="67"/>
      <c r="IT508" s="65"/>
      <c r="IU508" s="68"/>
    </row>
    <row r="509" s="1" customFormat="true" ht="11.25" hidden="false" customHeight="true" outlineLevel="0" collapsed="false">
      <c r="A509" s="121" t="n">
        <v>39</v>
      </c>
      <c r="B509" s="122" t="s">
        <v>944</v>
      </c>
      <c r="C509" s="123" t="s">
        <v>945</v>
      </c>
      <c r="D509" s="124" t="s">
        <v>866</v>
      </c>
      <c r="E509" s="125" t="n">
        <v>442</v>
      </c>
      <c r="F509" s="124" t="s">
        <v>339</v>
      </c>
      <c r="G509" s="126" t="n">
        <v>6</v>
      </c>
      <c r="H509" s="127" t="n">
        <v>12</v>
      </c>
      <c r="I509" s="127" t="n">
        <f aca="false">H509*G509</f>
        <v>72</v>
      </c>
      <c r="J509" s="128"/>
      <c r="K509" s="129"/>
      <c r="L509" s="130"/>
      <c r="M509" s="130"/>
      <c r="N509" s="131"/>
      <c r="O509" s="132"/>
      <c r="Q509" s="133"/>
      <c r="R509" s="133"/>
      <c r="S509" s="134"/>
      <c r="T509" s="135"/>
      <c r="U509" s="129"/>
      <c r="V509" s="130"/>
      <c r="W509" s="130"/>
      <c r="X509" s="131"/>
      <c r="Y509" s="132"/>
      <c r="Z509" s="130"/>
      <c r="AA509" s="133"/>
      <c r="AB509" s="133"/>
      <c r="AC509" s="134"/>
      <c r="AD509" s="135"/>
      <c r="AE509" s="129"/>
      <c r="AF509" s="136"/>
      <c r="AG509" s="67"/>
      <c r="AH509" s="65"/>
      <c r="AI509" s="68"/>
      <c r="AJ509" s="67"/>
      <c r="AK509" s="69"/>
      <c r="AL509" s="69"/>
      <c r="AM509" s="70"/>
      <c r="AN509" s="74"/>
      <c r="AO509" s="66"/>
      <c r="AP509" s="67"/>
      <c r="AQ509" s="67"/>
      <c r="AR509" s="65"/>
      <c r="AS509" s="68"/>
      <c r="AT509" s="67"/>
      <c r="AU509" s="69"/>
      <c r="AV509" s="69"/>
      <c r="AW509" s="70"/>
      <c r="AX509" s="74"/>
      <c r="AY509" s="66"/>
      <c r="AZ509" s="67"/>
      <c r="BA509" s="67"/>
      <c r="BB509" s="65"/>
      <c r="BC509" s="68"/>
      <c r="BD509" s="67"/>
      <c r="BE509" s="69"/>
      <c r="BF509" s="69"/>
      <c r="BG509" s="70"/>
      <c r="BH509" s="74"/>
      <c r="BI509" s="66"/>
      <c r="BJ509" s="67"/>
      <c r="BK509" s="67"/>
      <c r="BL509" s="65"/>
      <c r="BM509" s="68"/>
      <c r="BN509" s="67"/>
      <c r="BO509" s="69"/>
      <c r="BP509" s="69"/>
      <c r="BQ509" s="70"/>
      <c r="BR509" s="74"/>
      <c r="BS509" s="66"/>
      <c r="BT509" s="67"/>
      <c r="BU509" s="67"/>
      <c r="BV509" s="65"/>
      <c r="BW509" s="68"/>
      <c r="BX509" s="67"/>
      <c r="BY509" s="69"/>
      <c r="BZ509" s="69"/>
      <c r="CA509" s="70"/>
      <c r="CB509" s="74"/>
      <c r="CC509" s="66"/>
      <c r="CD509" s="67"/>
      <c r="CE509" s="67"/>
      <c r="CF509" s="65"/>
      <c r="CG509" s="68"/>
      <c r="CH509" s="67"/>
      <c r="CI509" s="69"/>
      <c r="CJ509" s="69"/>
      <c r="CK509" s="70"/>
      <c r="CL509" s="74"/>
      <c r="CM509" s="66"/>
      <c r="CN509" s="67"/>
      <c r="CO509" s="67"/>
      <c r="CP509" s="65"/>
      <c r="CQ509" s="68"/>
      <c r="CR509" s="67"/>
      <c r="CS509" s="69"/>
      <c r="CT509" s="69"/>
      <c r="CU509" s="70"/>
      <c r="CV509" s="74"/>
      <c r="CW509" s="66"/>
      <c r="CX509" s="67"/>
      <c r="CY509" s="67"/>
      <c r="CZ509" s="65"/>
      <c r="DA509" s="68"/>
      <c r="DB509" s="67"/>
      <c r="DC509" s="69"/>
      <c r="DD509" s="69"/>
      <c r="DE509" s="70"/>
      <c r="DF509" s="74"/>
      <c r="DG509" s="66"/>
      <c r="DH509" s="67"/>
      <c r="DI509" s="67"/>
      <c r="DJ509" s="65"/>
      <c r="DK509" s="68"/>
      <c r="DL509" s="67"/>
      <c r="DM509" s="69"/>
      <c r="DN509" s="69"/>
      <c r="DO509" s="70"/>
      <c r="DP509" s="74"/>
      <c r="DQ509" s="66"/>
      <c r="DR509" s="67"/>
      <c r="DS509" s="67"/>
      <c r="DT509" s="65"/>
      <c r="DU509" s="68"/>
      <c r="DV509" s="67"/>
      <c r="DW509" s="69"/>
      <c r="DX509" s="69"/>
      <c r="DY509" s="70"/>
      <c r="DZ509" s="74"/>
      <c r="EA509" s="66"/>
      <c r="EB509" s="67"/>
      <c r="EC509" s="67"/>
      <c r="ED509" s="65"/>
      <c r="EE509" s="68"/>
      <c r="EF509" s="67"/>
      <c r="EG509" s="69"/>
      <c r="EH509" s="69"/>
      <c r="EI509" s="70"/>
      <c r="EJ509" s="74"/>
      <c r="EK509" s="66"/>
      <c r="EL509" s="67"/>
      <c r="EM509" s="67"/>
      <c r="EN509" s="65"/>
      <c r="EO509" s="68"/>
      <c r="EP509" s="67"/>
      <c r="EQ509" s="69"/>
      <c r="ER509" s="69"/>
      <c r="ES509" s="70"/>
      <c r="ET509" s="74"/>
      <c r="EU509" s="66"/>
      <c r="EV509" s="67"/>
      <c r="EW509" s="67"/>
      <c r="EX509" s="65"/>
      <c r="EY509" s="68"/>
      <c r="EZ509" s="67"/>
      <c r="FA509" s="69"/>
      <c r="FB509" s="69"/>
      <c r="FC509" s="70"/>
      <c r="FD509" s="74"/>
      <c r="FE509" s="66"/>
      <c r="FF509" s="67"/>
      <c r="FG509" s="67"/>
      <c r="FH509" s="65"/>
      <c r="FI509" s="68"/>
      <c r="FJ509" s="67"/>
      <c r="FK509" s="69"/>
      <c r="FL509" s="69"/>
      <c r="FM509" s="70"/>
      <c r="FN509" s="74"/>
      <c r="FO509" s="66"/>
      <c r="FP509" s="67"/>
      <c r="FQ509" s="67"/>
      <c r="FR509" s="65"/>
      <c r="FS509" s="68"/>
      <c r="FT509" s="67"/>
      <c r="FU509" s="69"/>
      <c r="FV509" s="69"/>
      <c r="FW509" s="70"/>
      <c r="FX509" s="74"/>
      <c r="FY509" s="66"/>
      <c r="FZ509" s="67"/>
      <c r="GA509" s="67"/>
      <c r="GB509" s="65"/>
      <c r="GC509" s="68"/>
      <c r="GD509" s="67"/>
      <c r="GE509" s="69"/>
      <c r="GF509" s="69"/>
      <c r="GG509" s="70"/>
      <c r="GH509" s="74"/>
      <c r="GI509" s="66"/>
      <c r="GJ509" s="67"/>
      <c r="GK509" s="67"/>
      <c r="GL509" s="65"/>
      <c r="GM509" s="68"/>
      <c r="GN509" s="67"/>
      <c r="GO509" s="69"/>
      <c r="GP509" s="69"/>
      <c r="GQ509" s="70"/>
      <c r="GR509" s="74"/>
      <c r="GS509" s="66"/>
      <c r="GT509" s="67"/>
      <c r="GU509" s="67"/>
      <c r="GV509" s="65"/>
      <c r="GW509" s="68"/>
      <c r="GX509" s="67"/>
      <c r="GY509" s="69"/>
      <c r="GZ509" s="69"/>
      <c r="HA509" s="70"/>
      <c r="HB509" s="74"/>
      <c r="HC509" s="66"/>
      <c r="HD509" s="67"/>
      <c r="HE509" s="67"/>
      <c r="HF509" s="65"/>
      <c r="HG509" s="68"/>
      <c r="HH509" s="67"/>
      <c r="HI509" s="69"/>
      <c r="HJ509" s="69"/>
      <c r="HK509" s="70"/>
      <c r="HL509" s="74"/>
      <c r="HM509" s="66"/>
      <c r="HN509" s="67"/>
      <c r="HO509" s="67"/>
      <c r="HP509" s="65"/>
      <c r="HQ509" s="68"/>
      <c r="HR509" s="67"/>
      <c r="HS509" s="69"/>
      <c r="HT509" s="69"/>
      <c r="HU509" s="70"/>
      <c r="HV509" s="74"/>
      <c r="HW509" s="66"/>
      <c r="HX509" s="67"/>
      <c r="HY509" s="67"/>
      <c r="HZ509" s="65"/>
      <c r="IA509" s="68"/>
      <c r="IB509" s="67"/>
      <c r="IC509" s="69"/>
      <c r="ID509" s="69"/>
      <c r="IE509" s="70"/>
      <c r="IF509" s="74"/>
      <c r="IG509" s="66"/>
      <c r="IH509" s="67"/>
      <c r="II509" s="67"/>
      <c r="IJ509" s="65"/>
      <c r="IK509" s="68"/>
      <c r="IL509" s="67"/>
      <c r="IM509" s="69"/>
      <c r="IN509" s="69"/>
      <c r="IO509" s="70"/>
      <c r="IP509" s="74"/>
      <c r="IQ509" s="66"/>
      <c r="IR509" s="67"/>
      <c r="IS509" s="67"/>
      <c r="IT509" s="65"/>
      <c r="IU509" s="68"/>
    </row>
    <row r="510" s="1" customFormat="true" ht="22.5" hidden="false" customHeight="true" outlineLevel="0" collapsed="false">
      <c r="A510" s="121" t="n">
        <v>40</v>
      </c>
      <c r="B510" s="122" t="s">
        <v>946</v>
      </c>
      <c r="C510" s="123" t="s">
        <v>947</v>
      </c>
      <c r="D510" s="124" t="s">
        <v>948</v>
      </c>
      <c r="E510" s="125" t="n">
        <v>443</v>
      </c>
      <c r="F510" s="124" t="s">
        <v>365</v>
      </c>
      <c r="G510" s="126" t="n">
        <v>234</v>
      </c>
      <c r="H510" s="127" t="n">
        <v>0.3</v>
      </c>
      <c r="I510" s="127" t="n">
        <f aca="false">H510*G510</f>
        <v>70.2</v>
      </c>
      <c r="J510" s="128"/>
      <c r="K510" s="129"/>
      <c r="L510" s="130"/>
      <c r="M510" s="130"/>
      <c r="N510" s="131"/>
      <c r="O510" s="132"/>
      <c r="Q510" s="133"/>
      <c r="R510" s="133"/>
      <c r="S510" s="134"/>
      <c r="T510" s="135"/>
      <c r="U510" s="129"/>
      <c r="V510" s="130"/>
      <c r="W510" s="130"/>
      <c r="X510" s="131"/>
      <c r="Y510" s="132"/>
      <c r="Z510" s="130"/>
      <c r="AA510" s="133"/>
      <c r="AB510" s="133"/>
      <c r="AC510" s="134"/>
      <c r="AD510" s="135"/>
      <c r="AE510" s="129"/>
      <c r="AF510" s="136"/>
      <c r="AG510" s="67"/>
      <c r="AH510" s="65"/>
      <c r="AI510" s="68"/>
      <c r="AJ510" s="67"/>
      <c r="AK510" s="69"/>
      <c r="AL510" s="69"/>
      <c r="AM510" s="70"/>
      <c r="AN510" s="74"/>
      <c r="AO510" s="66"/>
      <c r="AP510" s="67"/>
      <c r="AQ510" s="67"/>
      <c r="AR510" s="65"/>
      <c r="AS510" s="68"/>
      <c r="AT510" s="67"/>
      <c r="AU510" s="69"/>
      <c r="AV510" s="69"/>
      <c r="AW510" s="70"/>
      <c r="AX510" s="74"/>
      <c r="AY510" s="66"/>
      <c r="AZ510" s="67"/>
      <c r="BA510" s="67"/>
      <c r="BB510" s="65"/>
      <c r="BC510" s="68"/>
      <c r="BD510" s="67"/>
      <c r="BE510" s="69"/>
      <c r="BF510" s="69"/>
      <c r="BG510" s="70"/>
      <c r="BH510" s="74"/>
      <c r="BI510" s="66"/>
      <c r="BJ510" s="67"/>
      <c r="BK510" s="67"/>
      <c r="BL510" s="65"/>
      <c r="BM510" s="68"/>
      <c r="BN510" s="67"/>
      <c r="BO510" s="69"/>
      <c r="BP510" s="69"/>
      <c r="BQ510" s="70"/>
      <c r="BR510" s="74"/>
      <c r="BS510" s="66"/>
      <c r="BT510" s="67"/>
      <c r="BU510" s="67"/>
      <c r="BV510" s="65"/>
      <c r="BW510" s="68"/>
      <c r="BX510" s="67"/>
      <c r="BY510" s="69"/>
      <c r="BZ510" s="69"/>
      <c r="CA510" s="70"/>
      <c r="CB510" s="74"/>
      <c r="CC510" s="66"/>
      <c r="CD510" s="67"/>
      <c r="CE510" s="67"/>
      <c r="CF510" s="65"/>
      <c r="CG510" s="68"/>
      <c r="CH510" s="67"/>
      <c r="CI510" s="69"/>
      <c r="CJ510" s="69"/>
      <c r="CK510" s="70"/>
      <c r="CL510" s="74"/>
      <c r="CM510" s="66"/>
      <c r="CN510" s="67"/>
      <c r="CO510" s="67"/>
      <c r="CP510" s="65"/>
      <c r="CQ510" s="68"/>
      <c r="CR510" s="67"/>
      <c r="CS510" s="69"/>
      <c r="CT510" s="69"/>
      <c r="CU510" s="70"/>
      <c r="CV510" s="74"/>
      <c r="CW510" s="66"/>
      <c r="CX510" s="67"/>
      <c r="CY510" s="67"/>
      <c r="CZ510" s="65"/>
      <c r="DA510" s="68"/>
      <c r="DB510" s="67"/>
      <c r="DC510" s="69"/>
      <c r="DD510" s="69"/>
      <c r="DE510" s="70"/>
      <c r="DF510" s="74"/>
      <c r="DG510" s="66"/>
      <c r="DH510" s="67"/>
      <c r="DI510" s="67"/>
      <c r="DJ510" s="65"/>
      <c r="DK510" s="68"/>
      <c r="DL510" s="67"/>
      <c r="DM510" s="69"/>
      <c r="DN510" s="69"/>
      <c r="DO510" s="70"/>
      <c r="DP510" s="74"/>
      <c r="DQ510" s="66"/>
      <c r="DR510" s="67"/>
      <c r="DS510" s="67"/>
      <c r="DT510" s="65"/>
      <c r="DU510" s="68"/>
      <c r="DV510" s="67"/>
      <c r="DW510" s="69"/>
      <c r="DX510" s="69"/>
      <c r="DY510" s="70"/>
      <c r="DZ510" s="74"/>
      <c r="EA510" s="66"/>
      <c r="EB510" s="67"/>
      <c r="EC510" s="67"/>
      <c r="ED510" s="65"/>
      <c r="EE510" s="68"/>
      <c r="EF510" s="67"/>
      <c r="EG510" s="69"/>
      <c r="EH510" s="69"/>
      <c r="EI510" s="70"/>
      <c r="EJ510" s="74"/>
      <c r="EK510" s="66"/>
      <c r="EL510" s="67"/>
      <c r="EM510" s="67"/>
      <c r="EN510" s="65"/>
      <c r="EO510" s="68"/>
      <c r="EP510" s="67"/>
      <c r="EQ510" s="69"/>
      <c r="ER510" s="69"/>
      <c r="ES510" s="70"/>
      <c r="ET510" s="74"/>
      <c r="EU510" s="66"/>
      <c r="EV510" s="67"/>
      <c r="EW510" s="67"/>
      <c r="EX510" s="65"/>
      <c r="EY510" s="68"/>
      <c r="EZ510" s="67"/>
      <c r="FA510" s="69"/>
      <c r="FB510" s="69"/>
      <c r="FC510" s="70"/>
      <c r="FD510" s="74"/>
      <c r="FE510" s="66"/>
      <c r="FF510" s="67"/>
      <c r="FG510" s="67"/>
      <c r="FH510" s="65"/>
      <c r="FI510" s="68"/>
      <c r="FJ510" s="67"/>
      <c r="FK510" s="69"/>
      <c r="FL510" s="69"/>
      <c r="FM510" s="70"/>
      <c r="FN510" s="74"/>
      <c r="FO510" s="66"/>
      <c r="FP510" s="67"/>
      <c r="FQ510" s="67"/>
      <c r="FR510" s="65"/>
      <c r="FS510" s="68"/>
      <c r="FT510" s="67"/>
      <c r="FU510" s="69"/>
      <c r="FV510" s="69"/>
      <c r="FW510" s="70"/>
      <c r="FX510" s="74"/>
      <c r="FY510" s="66"/>
      <c r="FZ510" s="67"/>
      <c r="GA510" s="67"/>
      <c r="GB510" s="65"/>
      <c r="GC510" s="68"/>
      <c r="GD510" s="67"/>
      <c r="GE510" s="69"/>
      <c r="GF510" s="69"/>
      <c r="GG510" s="70"/>
      <c r="GH510" s="74"/>
      <c r="GI510" s="66"/>
      <c r="GJ510" s="67"/>
      <c r="GK510" s="67"/>
      <c r="GL510" s="65"/>
      <c r="GM510" s="68"/>
      <c r="GN510" s="67"/>
      <c r="GO510" s="69"/>
      <c r="GP510" s="69"/>
      <c r="GQ510" s="70"/>
      <c r="GR510" s="74"/>
      <c r="GS510" s="66"/>
      <c r="GT510" s="67"/>
      <c r="GU510" s="67"/>
      <c r="GV510" s="65"/>
      <c r="GW510" s="68"/>
      <c r="GX510" s="67"/>
      <c r="GY510" s="69"/>
      <c r="GZ510" s="69"/>
      <c r="HA510" s="70"/>
      <c r="HB510" s="74"/>
      <c r="HC510" s="66"/>
      <c r="HD510" s="67"/>
      <c r="HE510" s="67"/>
      <c r="HF510" s="65"/>
      <c r="HG510" s="68"/>
      <c r="HH510" s="67"/>
      <c r="HI510" s="69"/>
      <c r="HJ510" s="69"/>
      <c r="HK510" s="70"/>
      <c r="HL510" s="74"/>
      <c r="HM510" s="66"/>
      <c r="HN510" s="67"/>
      <c r="HO510" s="67"/>
      <c r="HP510" s="65"/>
      <c r="HQ510" s="68"/>
      <c r="HR510" s="67"/>
      <c r="HS510" s="69"/>
      <c r="HT510" s="69"/>
      <c r="HU510" s="70"/>
      <c r="HV510" s="74"/>
      <c r="HW510" s="66"/>
      <c r="HX510" s="67"/>
      <c r="HY510" s="67"/>
      <c r="HZ510" s="65"/>
      <c r="IA510" s="68"/>
      <c r="IB510" s="67"/>
      <c r="IC510" s="69"/>
      <c r="ID510" s="69"/>
      <c r="IE510" s="70"/>
      <c r="IF510" s="74"/>
      <c r="IG510" s="66"/>
      <c r="IH510" s="67"/>
      <c r="II510" s="67"/>
      <c r="IJ510" s="65"/>
      <c r="IK510" s="68"/>
      <c r="IL510" s="67"/>
      <c r="IM510" s="69"/>
      <c r="IN510" s="69"/>
      <c r="IO510" s="70"/>
      <c r="IP510" s="74"/>
      <c r="IQ510" s="66"/>
      <c r="IR510" s="67"/>
      <c r="IS510" s="67"/>
      <c r="IT510" s="65"/>
      <c r="IU510" s="68"/>
    </row>
    <row r="511" s="1" customFormat="true" ht="22.5" hidden="false" customHeight="true" outlineLevel="0" collapsed="false">
      <c r="A511" s="121" t="n">
        <v>41</v>
      </c>
      <c r="B511" s="122" t="s">
        <v>949</v>
      </c>
      <c r="C511" s="123" t="s">
        <v>950</v>
      </c>
      <c r="D511" s="124" t="s">
        <v>948</v>
      </c>
      <c r="E511" s="125" t="n">
        <v>444</v>
      </c>
      <c r="F511" s="124" t="s">
        <v>365</v>
      </c>
      <c r="G511" s="126" t="n">
        <v>9.2</v>
      </c>
      <c r="H511" s="127" t="n">
        <v>0.45</v>
      </c>
      <c r="I511" s="127" t="n">
        <f aca="false">H511*G511</f>
        <v>4.14</v>
      </c>
      <c r="J511" s="128"/>
      <c r="K511" s="129"/>
      <c r="L511" s="130"/>
      <c r="M511" s="130"/>
      <c r="N511" s="131"/>
      <c r="O511" s="132"/>
      <c r="Q511" s="133"/>
      <c r="R511" s="133"/>
      <c r="S511" s="134"/>
      <c r="T511" s="135"/>
      <c r="U511" s="129"/>
      <c r="V511" s="130"/>
      <c r="W511" s="130"/>
      <c r="X511" s="131"/>
      <c r="Y511" s="132"/>
      <c r="Z511" s="130"/>
      <c r="AA511" s="133"/>
      <c r="AB511" s="133"/>
      <c r="AC511" s="134"/>
      <c r="AD511" s="135"/>
      <c r="AE511" s="129"/>
      <c r="AF511" s="136"/>
      <c r="AG511" s="67"/>
      <c r="AH511" s="65"/>
      <c r="AI511" s="68"/>
      <c r="AJ511" s="67"/>
      <c r="AK511" s="69"/>
      <c r="AL511" s="69"/>
      <c r="AM511" s="70"/>
      <c r="AN511" s="74"/>
      <c r="AO511" s="66"/>
      <c r="AP511" s="67"/>
      <c r="AQ511" s="67"/>
      <c r="AR511" s="65"/>
      <c r="AS511" s="68"/>
      <c r="AT511" s="67"/>
      <c r="AU511" s="69"/>
      <c r="AV511" s="69"/>
      <c r="AW511" s="70"/>
      <c r="AX511" s="74"/>
      <c r="AY511" s="66"/>
      <c r="AZ511" s="67"/>
      <c r="BA511" s="67"/>
      <c r="BB511" s="65"/>
      <c r="BC511" s="68"/>
      <c r="BD511" s="67"/>
      <c r="BE511" s="69"/>
      <c r="BF511" s="69"/>
      <c r="BG511" s="70"/>
      <c r="BH511" s="74"/>
      <c r="BI511" s="66"/>
      <c r="BJ511" s="67"/>
      <c r="BK511" s="67"/>
      <c r="BL511" s="65"/>
      <c r="BM511" s="68"/>
      <c r="BN511" s="67"/>
      <c r="BO511" s="69"/>
      <c r="BP511" s="69"/>
      <c r="BQ511" s="70"/>
      <c r="BR511" s="74"/>
      <c r="BS511" s="66"/>
      <c r="BT511" s="67"/>
      <c r="BU511" s="67"/>
      <c r="BV511" s="65"/>
      <c r="BW511" s="68"/>
      <c r="BX511" s="67"/>
      <c r="BY511" s="69"/>
      <c r="BZ511" s="69"/>
      <c r="CA511" s="70"/>
      <c r="CB511" s="74"/>
      <c r="CC511" s="66"/>
      <c r="CD511" s="67"/>
      <c r="CE511" s="67"/>
      <c r="CF511" s="65"/>
      <c r="CG511" s="68"/>
      <c r="CH511" s="67"/>
      <c r="CI511" s="69"/>
      <c r="CJ511" s="69"/>
      <c r="CK511" s="70"/>
      <c r="CL511" s="74"/>
      <c r="CM511" s="66"/>
      <c r="CN511" s="67"/>
      <c r="CO511" s="67"/>
      <c r="CP511" s="65"/>
      <c r="CQ511" s="68"/>
      <c r="CR511" s="67"/>
      <c r="CS511" s="69"/>
      <c r="CT511" s="69"/>
      <c r="CU511" s="70"/>
      <c r="CV511" s="74"/>
      <c r="CW511" s="66"/>
      <c r="CX511" s="67"/>
      <c r="CY511" s="67"/>
      <c r="CZ511" s="65"/>
      <c r="DA511" s="68"/>
      <c r="DB511" s="67"/>
      <c r="DC511" s="69"/>
      <c r="DD511" s="69"/>
      <c r="DE511" s="70"/>
      <c r="DF511" s="74"/>
      <c r="DG511" s="66"/>
      <c r="DH511" s="67"/>
      <c r="DI511" s="67"/>
      <c r="DJ511" s="65"/>
      <c r="DK511" s="68"/>
      <c r="DL511" s="67"/>
      <c r="DM511" s="69"/>
      <c r="DN511" s="69"/>
      <c r="DO511" s="70"/>
      <c r="DP511" s="74"/>
      <c r="DQ511" s="66"/>
      <c r="DR511" s="67"/>
      <c r="DS511" s="67"/>
      <c r="DT511" s="65"/>
      <c r="DU511" s="68"/>
      <c r="DV511" s="67"/>
      <c r="DW511" s="69"/>
      <c r="DX511" s="69"/>
      <c r="DY511" s="70"/>
      <c r="DZ511" s="74"/>
      <c r="EA511" s="66"/>
      <c r="EB511" s="67"/>
      <c r="EC511" s="67"/>
      <c r="ED511" s="65"/>
      <c r="EE511" s="68"/>
      <c r="EF511" s="67"/>
      <c r="EG511" s="69"/>
      <c r="EH511" s="69"/>
      <c r="EI511" s="70"/>
      <c r="EJ511" s="74"/>
      <c r="EK511" s="66"/>
      <c r="EL511" s="67"/>
      <c r="EM511" s="67"/>
      <c r="EN511" s="65"/>
      <c r="EO511" s="68"/>
      <c r="EP511" s="67"/>
      <c r="EQ511" s="69"/>
      <c r="ER511" s="69"/>
      <c r="ES511" s="70"/>
      <c r="ET511" s="74"/>
      <c r="EU511" s="66"/>
      <c r="EV511" s="67"/>
      <c r="EW511" s="67"/>
      <c r="EX511" s="65"/>
      <c r="EY511" s="68"/>
      <c r="EZ511" s="67"/>
      <c r="FA511" s="69"/>
      <c r="FB511" s="69"/>
      <c r="FC511" s="70"/>
      <c r="FD511" s="74"/>
      <c r="FE511" s="66"/>
      <c r="FF511" s="67"/>
      <c r="FG511" s="67"/>
      <c r="FH511" s="65"/>
      <c r="FI511" s="68"/>
      <c r="FJ511" s="67"/>
      <c r="FK511" s="69"/>
      <c r="FL511" s="69"/>
      <c r="FM511" s="70"/>
      <c r="FN511" s="74"/>
      <c r="FO511" s="66"/>
      <c r="FP511" s="67"/>
      <c r="FQ511" s="67"/>
      <c r="FR511" s="65"/>
      <c r="FS511" s="68"/>
      <c r="FT511" s="67"/>
      <c r="FU511" s="69"/>
      <c r="FV511" s="69"/>
      <c r="FW511" s="70"/>
      <c r="FX511" s="74"/>
      <c r="FY511" s="66"/>
      <c r="FZ511" s="67"/>
      <c r="GA511" s="67"/>
      <c r="GB511" s="65"/>
      <c r="GC511" s="68"/>
      <c r="GD511" s="67"/>
      <c r="GE511" s="69"/>
      <c r="GF511" s="69"/>
      <c r="GG511" s="70"/>
      <c r="GH511" s="74"/>
      <c r="GI511" s="66"/>
      <c r="GJ511" s="67"/>
      <c r="GK511" s="67"/>
      <c r="GL511" s="65"/>
      <c r="GM511" s="68"/>
      <c r="GN511" s="67"/>
      <c r="GO511" s="69"/>
      <c r="GP511" s="69"/>
      <c r="GQ511" s="70"/>
      <c r="GR511" s="74"/>
      <c r="GS511" s="66"/>
      <c r="GT511" s="67"/>
      <c r="GU511" s="67"/>
      <c r="GV511" s="65"/>
      <c r="GW511" s="68"/>
      <c r="GX511" s="67"/>
      <c r="GY511" s="69"/>
      <c r="GZ511" s="69"/>
      <c r="HA511" s="70"/>
      <c r="HB511" s="74"/>
      <c r="HC511" s="66"/>
      <c r="HD511" s="67"/>
      <c r="HE511" s="67"/>
      <c r="HF511" s="65"/>
      <c r="HG511" s="68"/>
      <c r="HH511" s="67"/>
      <c r="HI511" s="69"/>
      <c r="HJ511" s="69"/>
      <c r="HK511" s="70"/>
      <c r="HL511" s="74"/>
      <c r="HM511" s="66"/>
      <c r="HN511" s="67"/>
      <c r="HO511" s="67"/>
      <c r="HP511" s="65"/>
      <c r="HQ511" s="68"/>
      <c r="HR511" s="67"/>
      <c r="HS511" s="69"/>
      <c r="HT511" s="69"/>
      <c r="HU511" s="70"/>
      <c r="HV511" s="74"/>
      <c r="HW511" s="66"/>
      <c r="HX511" s="67"/>
      <c r="HY511" s="67"/>
      <c r="HZ511" s="65"/>
      <c r="IA511" s="68"/>
      <c r="IB511" s="67"/>
      <c r="IC511" s="69"/>
      <c r="ID511" s="69"/>
      <c r="IE511" s="70"/>
      <c r="IF511" s="74"/>
      <c r="IG511" s="66"/>
      <c r="IH511" s="67"/>
      <c r="II511" s="67"/>
      <c r="IJ511" s="65"/>
      <c r="IK511" s="68"/>
      <c r="IL511" s="67"/>
      <c r="IM511" s="69"/>
      <c r="IN511" s="69"/>
      <c r="IO511" s="70"/>
      <c r="IP511" s="74"/>
      <c r="IQ511" s="66"/>
      <c r="IR511" s="67"/>
      <c r="IS511" s="67"/>
      <c r="IT511" s="65"/>
      <c r="IU511" s="68"/>
    </row>
    <row r="512" s="1" customFormat="true" ht="22.5" hidden="false" customHeight="true" outlineLevel="0" collapsed="false">
      <c r="A512" s="121" t="n">
        <v>42</v>
      </c>
      <c r="B512" s="122" t="s">
        <v>951</v>
      </c>
      <c r="C512" s="123" t="s">
        <v>952</v>
      </c>
      <c r="D512" s="124" t="s">
        <v>948</v>
      </c>
      <c r="E512" s="125" t="n">
        <v>445</v>
      </c>
      <c r="F512" s="124" t="s">
        <v>365</v>
      </c>
      <c r="G512" s="126" t="n">
        <v>14</v>
      </c>
      <c r="H512" s="127" t="n">
        <v>0.15</v>
      </c>
      <c r="I512" s="127" t="n">
        <f aca="false">H512*G512</f>
        <v>2.1</v>
      </c>
      <c r="J512" s="128"/>
      <c r="K512" s="129"/>
      <c r="L512" s="130"/>
      <c r="M512" s="130"/>
      <c r="N512" s="131"/>
      <c r="O512" s="132"/>
      <c r="Q512" s="133"/>
      <c r="R512" s="133"/>
      <c r="S512" s="134"/>
      <c r="T512" s="135"/>
      <c r="U512" s="129"/>
      <c r="V512" s="130"/>
      <c r="W512" s="130"/>
      <c r="X512" s="131"/>
      <c r="Y512" s="132"/>
      <c r="Z512" s="130"/>
      <c r="AA512" s="133"/>
      <c r="AB512" s="133"/>
      <c r="AC512" s="134"/>
      <c r="AD512" s="135"/>
      <c r="AE512" s="129"/>
      <c r="AF512" s="136"/>
      <c r="AG512" s="67"/>
      <c r="AH512" s="65"/>
      <c r="AI512" s="68"/>
      <c r="AJ512" s="67"/>
      <c r="AK512" s="69"/>
      <c r="AL512" s="69"/>
      <c r="AM512" s="70"/>
      <c r="AN512" s="74"/>
      <c r="AO512" s="66"/>
      <c r="AP512" s="67"/>
      <c r="AQ512" s="67"/>
      <c r="AR512" s="65"/>
      <c r="AS512" s="68"/>
      <c r="AT512" s="67"/>
      <c r="AU512" s="69"/>
      <c r="AV512" s="69"/>
      <c r="AW512" s="70"/>
      <c r="AX512" s="74"/>
      <c r="AY512" s="66"/>
      <c r="AZ512" s="67"/>
      <c r="BA512" s="67"/>
      <c r="BB512" s="65"/>
      <c r="BC512" s="68"/>
      <c r="BD512" s="67"/>
      <c r="BE512" s="69"/>
      <c r="BF512" s="69"/>
      <c r="BG512" s="70"/>
      <c r="BH512" s="74"/>
      <c r="BI512" s="66"/>
      <c r="BJ512" s="67"/>
      <c r="BK512" s="67"/>
      <c r="BL512" s="65"/>
      <c r="BM512" s="68"/>
      <c r="BN512" s="67"/>
      <c r="BO512" s="69"/>
      <c r="BP512" s="69"/>
      <c r="BQ512" s="70"/>
      <c r="BR512" s="74"/>
      <c r="BS512" s="66"/>
      <c r="BT512" s="67"/>
      <c r="BU512" s="67"/>
      <c r="BV512" s="65"/>
      <c r="BW512" s="68"/>
      <c r="BX512" s="67"/>
      <c r="BY512" s="69"/>
      <c r="BZ512" s="69"/>
      <c r="CA512" s="70"/>
      <c r="CB512" s="74"/>
      <c r="CC512" s="66"/>
      <c r="CD512" s="67"/>
      <c r="CE512" s="67"/>
      <c r="CF512" s="65"/>
      <c r="CG512" s="68"/>
      <c r="CH512" s="67"/>
      <c r="CI512" s="69"/>
      <c r="CJ512" s="69"/>
      <c r="CK512" s="70"/>
      <c r="CL512" s="74"/>
      <c r="CM512" s="66"/>
      <c r="CN512" s="67"/>
      <c r="CO512" s="67"/>
      <c r="CP512" s="65"/>
      <c r="CQ512" s="68"/>
      <c r="CR512" s="67"/>
      <c r="CS512" s="69"/>
      <c r="CT512" s="69"/>
      <c r="CU512" s="70"/>
      <c r="CV512" s="74"/>
      <c r="CW512" s="66"/>
      <c r="CX512" s="67"/>
      <c r="CY512" s="67"/>
      <c r="CZ512" s="65"/>
      <c r="DA512" s="68"/>
      <c r="DB512" s="67"/>
      <c r="DC512" s="69"/>
      <c r="DD512" s="69"/>
      <c r="DE512" s="70"/>
      <c r="DF512" s="74"/>
      <c r="DG512" s="66"/>
      <c r="DH512" s="67"/>
      <c r="DI512" s="67"/>
      <c r="DJ512" s="65"/>
      <c r="DK512" s="68"/>
      <c r="DL512" s="67"/>
      <c r="DM512" s="69"/>
      <c r="DN512" s="69"/>
      <c r="DO512" s="70"/>
      <c r="DP512" s="74"/>
      <c r="DQ512" s="66"/>
      <c r="DR512" s="67"/>
      <c r="DS512" s="67"/>
      <c r="DT512" s="65"/>
      <c r="DU512" s="68"/>
      <c r="DV512" s="67"/>
      <c r="DW512" s="69"/>
      <c r="DX512" s="69"/>
      <c r="DY512" s="70"/>
      <c r="DZ512" s="74"/>
      <c r="EA512" s="66"/>
      <c r="EB512" s="67"/>
      <c r="EC512" s="67"/>
      <c r="ED512" s="65"/>
      <c r="EE512" s="68"/>
      <c r="EF512" s="67"/>
      <c r="EG512" s="69"/>
      <c r="EH512" s="69"/>
      <c r="EI512" s="70"/>
      <c r="EJ512" s="74"/>
      <c r="EK512" s="66"/>
      <c r="EL512" s="67"/>
      <c r="EM512" s="67"/>
      <c r="EN512" s="65"/>
      <c r="EO512" s="68"/>
      <c r="EP512" s="67"/>
      <c r="EQ512" s="69"/>
      <c r="ER512" s="69"/>
      <c r="ES512" s="70"/>
      <c r="ET512" s="74"/>
      <c r="EU512" s="66"/>
      <c r="EV512" s="67"/>
      <c r="EW512" s="67"/>
      <c r="EX512" s="65"/>
      <c r="EY512" s="68"/>
      <c r="EZ512" s="67"/>
      <c r="FA512" s="69"/>
      <c r="FB512" s="69"/>
      <c r="FC512" s="70"/>
      <c r="FD512" s="74"/>
      <c r="FE512" s="66"/>
      <c r="FF512" s="67"/>
      <c r="FG512" s="67"/>
      <c r="FH512" s="65"/>
      <c r="FI512" s="68"/>
      <c r="FJ512" s="67"/>
      <c r="FK512" s="69"/>
      <c r="FL512" s="69"/>
      <c r="FM512" s="70"/>
      <c r="FN512" s="74"/>
      <c r="FO512" s="66"/>
      <c r="FP512" s="67"/>
      <c r="FQ512" s="67"/>
      <c r="FR512" s="65"/>
      <c r="FS512" s="68"/>
      <c r="FT512" s="67"/>
      <c r="FU512" s="69"/>
      <c r="FV512" s="69"/>
      <c r="FW512" s="70"/>
      <c r="FX512" s="74"/>
      <c r="FY512" s="66"/>
      <c r="FZ512" s="67"/>
      <c r="GA512" s="67"/>
      <c r="GB512" s="65"/>
      <c r="GC512" s="68"/>
      <c r="GD512" s="67"/>
      <c r="GE512" s="69"/>
      <c r="GF512" s="69"/>
      <c r="GG512" s="70"/>
      <c r="GH512" s="74"/>
      <c r="GI512" s="66"/>
      <c r="GJ512" s="67"/>
      <c r="GK512" s="67"/>
      <c r="GL512" s="65"/>
      <c r="GM512" s="68"/>
      <c r="GN512" s="67"/>
      <c r="GO512" s="69"/>
      <c r="GP512" s="69"/>
      <c r="GQ512" s="70"/>
      <c r="GR512" s="74"/>
      <c r="GS512" s="66"/>
      <c r="GT512" s="67"/>
      <c r="GU512" s="67"/>
      <c r="GV512" s="65"/>
      <c r="GW512" s="68"/>
      <c r="GX512" s="67"/>
      <c r="GY512" s="69"/>
      <c r="GZ512" s="69"/>
      <c r="HA512" s="70"/>
      <c r="HB512" s="74"/>
      <c r="HC512" s="66"/>
      <c r="HD512" s="67"/>
      <c r="HE512" s="67"/>
      <c r="HF512" s="65"/>
      <c r="HG512" s="68"/>
      <c r="HH512" s="67"/>
      <c r="HI512" s="69"/>
      <c r="HJ512" s="69"/>
      <c r="HK512" s="70"/>
      <c r="HL512" s="74"/>
      <c r="HM512" s="66"/>
      <c r="HN512" s="67"/>
      <c r="HO512" s="67"/>
      <c r="HP512" s="65"/>
      <c r="HQ512" s="68"/>
      <c r="HR512" s="67"/>
      <c r="HS512" s="69"/>
      <c r="HT512" s="69"/>
      <c r="HU512" s="70"/>
      <c r="HV512" s="74"/>
      <c r="HW512" s="66"/>
      <c r="HX512" s="67"/>
      <c r="HY512" s="67"/>
      <c r="HZ512" s="65"/>
      <c r="IA512" s="68"/>
      <c r="IB512" s="67"/>
      <c r="IC512" s="69"/>
      <c r="ID512" s="69"/>
      <c r="IE512" s="70"/>
      <c r="IF512" s="74"/>
      <c r="IG512" s="66"/>
      <c r="IH512" s="67"/>
      <c r="II512" s="67"/>
      <c r="IJ512" s="65"/>
      <c r="IK512" s="68"/>
      <c r="IL512" s="67"/>
      <c r="IM512" s="69"/>
      <c r="IN512" s="69"/>
      <c r="IO512" s="70"/>
      <c r="IP512" s="74"/>
      <c r="IQ512" s="66"/>
      <c r="IR512" s="67"/>
      <c r="IS512" s="67"/>
      <c r="IT512" s="65"/>
      <c r="IU512" s="68"/>
    </row>
    <row r="513" s="1" customFormat="true" ht="22.5" hidden="false" customHeight="true" outlineLevel="0" collapsed="false">
      <c r="A513" s="121" t="n">
        <v>43</v>
      </c>
      <c r="B513" s="122" t="s">
        <v>953</v>
      </c>
      <c r="C513" s="123" t="s">
        <v>954</v>
      </c>
      <c r="D513" s="124" t="s">
        <v>948</v>
      </c>
      <c r="E513" s="125" t="n">
        <v>446</v>
      </c>
      <c r="F513" s="124" t="s">
        <v>365</v>
      </c>
      <c r="G513" s="126" t="n">
        <v>2.3</v>
      </c>
      <c r="H513" s="127" t="n">
        <v>0.65</v>
      </c>
      <c r="I513" s="127" t="n">
        <f aca="false">H513*G513</f>
        <v>1.495</v>
      </c>
      <c r="J513" s="128"/>
      <c r="K513" s="129"/>
      <c r="L513" s="130"/>
      <c r="M513" s="130"/>
      <c r="N513" s="131"/>
      <c r="O513" s="132"/>
      <c r="Q513" s="133"/>
      <c r="R513" s="133"/>
      <c r="S513" s="134"/>
      <c r="T513" s="135"/>
      <c r="U513" s="129"/>
      <c r="V513" s="130"/>
      <c r="W513" s="130"/>
      <c r="X513" s="131"/>
      <c r="Y513" s="132"/>
      <c r="Z513" s="130"/>
      <c r="AA513" s="133"/>
      <c r="AB513" s="133"/>
      <c r="AC513" s="134"/>
      <c r="AD513" s="135"/>
      <c r="AE513" s="129"/>
      <c r="AF513" s="136"/>
      <c r="AG513" s="67"/>
      <c r="AH513" s="65"/>
      <c r="AI513" s="68"/>
      <c r="AJ513" s="67"/>
      <c r="AK513" s="69"/>
      <c r="AL513" s="69"/>
      <c r="AM513" s="70"/>
      <c r="AN513" s="74"/>
      <c r="AO513" s="66"/>
      <c r="AP513" s="67"/>
      <c r="AQ513" s="67"/>
      <c r="AR513" s="65"/>
      <c r="AS513" s="68"/>
      <c r="AT513" s="67"/>
      <c r="AU513" s="69"/>
      <c r="AV513" s="69"/>
      <c r="AW513" s="70"/>
      <c r="AX513" s="74"/>
      <c r="AY513" s="66"/>
      <c r="AZ513" s="67"/>
      <c r="BA513" s="67"/>
      <c r="BB513" s="65"/>
      <c r="BC513" s="68"/>
      <c r="BD513" s="67"/>
      <c r="BE513" s="69"/>
      <c r="BF513" s="69"/>
      <c r="BG513" s="70"/>
      <c r="BH513" s="74"/>
      <c r="BI513" s="66"/>
      <c r="BJ513" s="67"/>
      <c r="BK513" s="67"/>
      <c r="BL513" s="65"/>
      <c r="BM513" s="68"/>
      <c r="BN513" s="67"/>
      <c r="BO513" s="69"/>
      <c r="BP513" s="69"/>
      <c r="BQ513" s="70"/>
      <c r="BR513" s="74"/>
      <c r="BS513" s="66"/>
      <c r="BT513" s="67"/>
      <c r="BU513" s="67"/>
      <c r="BV513" s="65"/>
      <c r="BW513" s="68"/>
      <c r="BX513" s="67"/>
      <c r="BY513" s="69"/>
      <c r="BZ513" s="69"/>
      <c r="CA513" s="70"/>
      <c r="CB513" s="74"/>
      <c r="CC513" s="66"/>
      <c r="CD513" s="67"/>
      <c r="CE513" s="67"/>
      <c r="CF513" s="65"/>
      <c r="CG513" s="68"/>
      <c r="CH513" s="67"/>
      <c r="CI513" s="69"/>
      <c r="CJ513" s="69"/>
      <c r="CK513" s="70"/>
      <c r="CL513" s="74"/>
      <c r="CM513" s="66"/>
      <c r="CN513" s="67"/>
      <c r="CO513" s="67"/>
      <c r="CP513" s="65"/>
      <c r="CQ513" s="68"/>
      <c r="CR513" s="67"/>
      <c r="CS513" s="69"/>
      <c r="CT513" s="69"/>
      <c r="CU513" s="70"/>
      <c r="CV513" s="74"/>
      <c r="CW513" s="66"/>
      <c r="CX513" s="67"/>
      <c r="CY513" s="67"/>
      <c r="CZ513" s="65"/>
      <c r="DA513" s="68"/>
      <c r="DB513" s="67"/>
      <c r="DC513" s="69"/>
      <c r="DD513" s="69"/>
      <c r="DE513" s="70"/>
      <c r="DF513" s="74"/>
      <c r="DG513" s="66"/>
      <c r="DH513" s="67"/>
      <c r="DI513" s="67"/>
      <c r="DJ513" s="65"/>
      <c r="DK513" s="68"/>
      <c r="DL513" s="67"/>
      <c r="DM513" s="69"/>
      <c r="DN513" s="69"/>
      <c r="DO513" s="70"/>
      <c r="DP513" s="74"/>
      <c r="DQ513" s="66"/>
      <c r="DR513" s="67"/>
      <c r="DS513" s="67"/>
      <c r="DT513" s="65"/>
      <c r="DU513" s="68"/>
      <c r="DV513" s="67"/>
      <c r="DW513" s="69"/>
      <c r="DX513" s="69"/>
      <c r="DY513" s="70"/>
      <c r="DZ513" s="74"/>
      <c r="EA513" s="66"/>
      <c r="EB513" s="67"/>
      <c r="EC513" s="67"/>
      <c r="ED513" s="65"/>
      <c r="EE513" s="68"/>
      <c r="EF513" s="67"/>
      <c r="EG513" s="69"/>
      <c r="EH513" s="69"/>
      <c r="EI513" s="70"/>
      <c r="EJ513" s="74"/>
      <c r="EK513" s="66"/>
      <c r="EL513" s="67"/>
      <c r="EM513" s="67"/>
      <c r="EN513" s="65"/>
      <c r="EO513" s="68"/>
      <c r="EP513" s="67"/>
      <c r="EQ513" s="69"/>
      <c r="ER513" s="69"/>
      <c r="ES513" s="70"/>
      <c r="ET513" s="74"/>
      <c r="EU513" s="66"/>
      <c r="EV513" s="67"/>
      <c r="EW513" s="67"/>
      <c r="EX513" s="65"/>
      <c r="EY513" s="68"/>
      <c r="EZ513" s="67"/>
      <c r="FA513" s="69"/>
      <c r="FB513" s="69"/>
      <c r="FC513" s="70"/>
      <c r="FD513" s="74"/>
      <c r="FE513" s="66"/>
      <c r="FF513" s="67"/>
      <c r="FG513" s="67"/>
      <c r="FH513" s="65"/>
      <c r="FI513" s="68"/>
      <c r="FJ513" s="67"/>
      <c r="FK513" s="69"/>
      <c r="FL513" s="69"/>
      <c r="FM513" s="70"/>
      <c r="FN513" s="74"/>
      <c r="FO513" s="66"/>
      <c r="FP513" s="67"/>
      <c r="FQ513" s="67"/>
      <c r="FR513" s="65"/>
      <c r="FS513" s="68"/>
      <c r="FT513" s="67"/>
      <c r="FU513" s="69"/>
      <c r="FV513" s="69"/>
      <c r="FW513" s="70"/>
      <c r="FX513" s="74"/>
      <c r="FY513" s="66"/>
      <c r="FZ513" s="67"/>
      <c r="GA513" s="67"/>
      <c r="GB513" s="65"/>
      <c r="GC513" s="68"/>
      <c r="GD513" s="67"/>
      <c r="GE513" s="69"/>
      <c r="GF513" s="69"/>
      <c r="GG513" s="70"/>
      <c r="GH513" s="74"/>
      <c r="GI513" s="66"/>
      <c r="GJ513" s="67"/>
      <c r="GK513" s="67"/>
      <c r="GL513" s="65"/>
      <c r="GM513" s="68"/>
      <c r="GN513" s="67"/>
      <c r="GO513" s="69"/>
      <c r="GP513" s="69"/>
      <c r="GQ513" s="70"/>
      <c r="GR513" s="74"/>
      <c r="GS513" s="66"/>
      <c r="GT513" s="67"/>
      <c r="GU513" s="67"/>
      <c r="GV513" s="65"/>
      <c r="GW513" s="68"/>
      <c r="GX513" s="67"/>
      <c r="GY513" s="69"/>
      <c r="GZ513" s="69"/>
      <c r="HA513" s="70"/>
      <c r="HB513" s="74"/>
      <c r="HC513" s="66"/>
      <c r="HD513" s="67"/>
      <c r="HE513" s="67"/>
      <c r="HF513" s="65"/>
      <c r="HG513" s="68"/>
      <c r="HH513" s="67"/>
      <c r="HI513" s="69"/>
      <c r="HJ513" s="69"/>
      <c r="HK513" s="70"/>
      <c r="HL513" s="74"/>
      <c r="HM513" s="66"/>
      <c r="HN513" s="67"/>
      <c r="HO513" s="67"/>
      <c r="HP513" s="65"/>
      <c r="HQ513" s="68"/>
      <c r="HR513" s="67"/>
      <c r="HS513" s="69"/>
      <c r="HT513" s="69"/>
      <c r="HU513" s="70"/>
      <c r="HV513" s="74"/>
      <c r="HW513" s="66"/>
      <c r="HX513" s="67"/>
      <c r="HY513" s="67"/>
      <c r="HZ513" s="65"/>
      <c r="IA513" s="68"/>
      <c r="IB513" s="67"/>
      <c r="IC513" s="69"/>
      <c r="ID513" s="69"/>
      <c r="IE513" s="70"/>
      <c r="IF513" s="74"/>
      <c r="IG513" s="66"/>
      <c r="IH513" s="67"/>
      <c r="II513" s="67"/>
      <c r="IJ513" s="65"/>
      <c r="IK513" s="68"/>
      <c r="IL513" s="67"/>
      <c r="IM513" s="69"/>
      <c r="IN513" s="69"/>
      <c r="IO513" s="70"/>
      <c r="IP513" s="74"/>
      <c r="IQ513" s="66"/>
      <c r="IR513" s="67"/>
      <c r="IS513" s="67"/>
      <c r="IT513" s="65"/>
      <c r="IU513" s="68"/>
    </row>
    <row r="514" s="1" customFormat="true" ht="11.25" hidden="false" customHeight="true" outlineLevel="0" collapsed="false">
      <c r="A514" s="121" t="n">
        <v>44</v>
      </c>
      <c r="B514" s="122" t="s">
        <v>955</v>
      </c>
      <c r="C514" s="123" t="s">
        <v>956</v>
      </c>
      <c r="D514" s="124" t="s">
        <v>957</v>
      </c>
      <c r="E514" s="125" t="n">
        <v>447</v>
      </c>
      <c r="F514" s="124" t="s">
        <v>339</v>
      </c>
      <c r="G514" s="126" t="n">
        <v>1</v>
      </c>
      <c r="H514" s="127" t="n">
        <v>9.8</v>
      </c>
      <c r="I514" s="127" t="n">
        <f aca="false">H514*G514</f>
        <v>9.8</v>
      </c>
      <c r="J514" s="128"/>
      <c r="K514" s="129"/>
      <c r="L514" s="130"/>
      <c r="M514" s="130"/>
      <c r="N514" s="131"/>
      <c r="O514" s="132"/>
      <c r="Q514" s="133"/>
      <c r="R514" s="133"/>
      <c r="S514" s="134"/>
      <c r="T514" s="135"/>
      <c r="U514" s="129"/>
      <c r="V514" s="130"/>
      <c r="W514" s="130"/>
      <c r="X514" s="131"/>
      <c r="Y514" s="132"/>
      <c r="Z514" s="130"/>
      <c r="AA514" s="133"/>
      <c r="AB514" s="133"/>
      <c r="AC514" s="134"/>
      <c r="AD514" s="135"/>
      <c r="AE514" s="129"/>
      <c r="AF514" s="136"/>
      <c r="AG514" s="67"/>
      <c r="AH514" s="65"/>
      <c r="AI514" s="68"/>
      <c r="AJ514" s="67"/>
      <c r="AK514" s="69"/>
      <c r="AL514" s="69"/>
      <c r="AM514" s="70"/>
      <c r="AN514" s="74"/>
      <c r="AO514" s="66"/>
      <c r="AP514" s="67"/>
      <c r="AQ514" s="67"/>
      <c r="AR514" s="65"/>
      <c r="AS514" s="68"/>
      <c r="AT514" s="67"/>
      <c r="AU514" s="69"/>
      <c r="AV514" s="69"/>
      <c r="AW514" s="70"/>
      <c r="AX514" s="74"/>
      <c r="AY514" s="66"/>
      <c r="AZ514" s="67"/>
      <c r="BA514" s="67"/>
      <c r="BB514" s="65"/>
      <c r="BC514" s="68"/>
      <c r="BD514" s="67"/>
      <c r="BE514" s="69"/>
      <c r="BF514" s="69"/>
      <c r="BG514" s="70"/>
      <c r="BH514" s="74"/>
      <c r="BI514" s="66"/>
      <c r="BJ514" s="67"/>
      <c r="BK514" s="67"/>
      <c r="BL514" s="65"/>
      <c r="BM514" s="68"/>
      <c r="BN514" s="67"/>
      <c r="BO514" s="69"/>
      <c r="BP514" s="69"/>
      <c r="BQ514" s="70"/>
      <c r="BR514" s="74"/>
      <c r="BS514" s="66"/>
      <c r="BT514" s="67"/>
      <c r="BU514" s="67"/>
      <c r="BV514" s="65"/>
      <c r="BW514" s="68"/>
      <c r="BX514" s="67"/>
      <c r="BY514" s="69"/>
      <c r="BZ514" s="69"/>
      <c r="CA514" s="70"/>
      <c r="CB514" s="74"/>
      <c r="CC514" s="66"/>
      <c r="CD514" s="67"/>
      <c r="CE514" s="67"/>
      <c r="CF514" s="65"/>
      <c r="CG514" s="68"/>
      <c r="CH514" s="67"/>
      <c r="CI514" s="69"/>
      <c r="CJ514" s="69"/>
      <c r="CK514" s="70"/>
      <c r="CL514" s="74"/>
      <c r="CM514" s="66"/>
      <c r="CN514" s="67"/>
      <c r="CO514" s="67"/>
      <c r="CP514" s="65"/>
      <c r="CQ514" s="68"/>
      <c r="CR514" s="67"/>
      <c r="CS514" s="69"/>
      <c r="CT514" s="69"/>
      <c r="CU514" s="70"/>
      <c r="CV514" s="74"/>
      <c r="CW514" s="66"/>
      <c r="CX514" s="67"/>
      <c r="CY514" s="67"/>
      <c r="CZ514" s="65"/>
      <c r="DA514" s="68"/>
      <c r="DB514" s="67"/>
      <c r="DC514" s="69"/>
      <c r="DD514" s="69"/>
      <c r="DE514" s="70"/>
      <c r="DF514" s="74"/>
      <c r="DG514" s="66"/>
      <c r="DH514" s="67"/>
      <c r="DI514" s="67"/>
      <c r="DJ514" s="65"/>
      <c r="DK514" s="68"/>
      <c r="DL514" s="67"/>
      <c r="DM514" s="69"/>
      <c r="DN514" s="69"/>
      <c r="DO514" s="70"/>
      <c r="DP514" s="74"/>
      <c r="DQ514" s="66"/>
      <c r="DR514" s="67"/>
      <c r="DS514" s="67"/>
      <c r="DT514" s="65"/>
      <c r="DU514" s="68"/>
      <c r="DV514" s="67"/>
      <c r="DW514" s="69"/>
      <c r="DX514" s="69"/>
      <c r="DY514" s="70"/>
      <c r="DZ514" s="74"/>
      <c r="EA514" s="66"/>
      <c r="EB514" s="67"/>
      <c r="EC514" s="67"/>
      <c r="ED514" s="65"/>
      <c r="EE514" s="68"/>
      <c r="EF514" s="67"/>
      <c r="EG514" s="69"/>
      <c r="EH514" s="69"/>
      <c r="EI514" s="70"/>
      <c r="EJ514" s="74"/>
      <c r="EK514" s="66"/>
      <c r="EL514" s="67"/>
      <c r="EM514" s="67"/>
      <c r="EN514" s="65"/>
      <c r="EO514" s="68"/>
      <c r="EP514" s="67"/>
      <c r="EQ514" s="69"/>
      <c r="ER514" s="69"/>
      <c r="ES514" s="70"/>
      <c r="ET514" s="74"/>
      <c r="EU514" s="66"/>
      <c r="EV514" s="67"/>
      <c r="EW514" s="67"/>
      <c r="EX514" s="65"/>
      <c r="EY514" s="68"/>
      <c r="EZ514" s="67"/>
      <c r="FA514" s="69"/>
      <c r="FB514" s="69"/>
      <c r="FC514" s="70"/>
      <c r="FD514" s="74"/>
      <c r="FE514" s="66"/>
      <c r="FF514" s="67"/>
      <c r="FG514" s="67"/>
      <c r="FH514" s="65"/>
      <c r="FI514" s="68"/>
      <c r="FJ514" s="67"/>
      <c r="FK514" s="69"/>
      <c r="FL514" s="69"/>
      <c r="FM514" s="70"/>
      <c r="FN514" s="74"/>
      <c r="FO514" s="66"/>
      <c r="FP514" s="67"/>
      <c r="FQ514" s="67"/>
      <c r="FR514" s="65"/>
      <c r="FS514" s="68"/>
      <c r="FT514" s="67"/>
      <c r="FU514" s="69"/>
      <c r="FV514" s="69"/>
      <c r="FW514" s="70"/>
      <c r="FX514" s="74"/>
      <c r="FY514" s="66"/>
      <c r="FZ514" s="67"/>
      <c r="GA514" s="67"/>
      <c r="GB514" s="65"/>
      <c r="GC514" s="68"/>
      <c r="GD514" s="67"/>
      <c r="GE514" s="69"/>
      <c r="GF514" s="69"/>
      <c r="GG514" s="70"/>
      <c r="GH514" s="74"/>
      <c r="GI514" s="66"/>
      <c r="GJ514" s="67"/>
      <c r="GK514" s="67"/>
      <c r="GL514" s="65"/>
      <c r="GM514" s="68"/>
      <c r="GN514" s="67"/>
      <c r="GO514" s="69"/>
      <c r="GP514" s="69"/>
      <c r="GQ514" s="70"/>
      <c r="GR514" s="74"/>
      <c r="GS514" s="66"/>
      <c r="GT514" s="67"/>
      <c r="GU514" s="67"/>
      <c r="GV514" s="65"/>
      <c r="GW514" s="68"/>
      <c r="GX514" s="67"/>
      <c r="GY514" s="69"/>
      <c r="GZ514" s="69"/>
      <c r="HA514" s="70"/>
      <c r="HB514" s="74"/>
      <c r="HC514" s="66"/>
      <c r="HD514" s="67"/>
      <c r="HE514" s="67"/>
      <c r="HF514" s="65"/>
      <c r="HG514" s="68"/>
      <c r="HH514" s="67"/>
      <c r="HI514" s="69"/>
      <c r="HJ514" s="69"/>
      <c r="HK514" s="70"/>
      <c r="HL514" s="74"/>
      <c r="HM514" s="66"/>
      <c r="HN514" s="67"/>
      <c r="HO514" s="67"/>
      <c r="HP514" s="65"/>
      <c r="HQ514" s="68"/>
      <c r="HR514" s="67"/>
      <c r="HS514" s="69"/>
      <c r="HT514" s="69"/>
      <c r="HU514" s="70"/>
      <c r="HV514" s="74"/>
      <c r="HW514" s="66"/>
      <c r="HX514" s="67"/>
      <c r="HY514" s="67"/>
      <c r="HZ514" s="65"/>
      <c r="IA514" s="68"/>
      <c r="IB514" s="67"/>
      <c r="IC514" s="69"/>
      <c r="ID514" s="69"/>
      <c r="IE514" s="70"/>
      <c r="IF514" s="74"/>
      <c r="IG514" s="66"/>
      <c r="IH514" s="67"/>
      <c r="II514" s="67"/>
      <c r="IJ514" s="65"/>
      <c r="IK514" s="68"/>
      <c r="IL514" s="67"/>
      <c r="IM514" s="69"/>
      <c r="IN514" s="69"/>
      <c r="IO514" s="70"/>
      <c r="IP514" s="74"/>
      <c r="IQ514" s="66"/>
      <c r="IR514" s="67"/>
      <c r="IS514" s="67"/>
      <c r="IT514" s="65"/>
      <c r="IU514" s="68"/>
    </row>
    <row r="515" s="1" customFormat="true" ht="11.25" hidden="false" customHeight="true" outlineLevel="0" collapsed="false">
      <c r="A515" s="121" t="n">
        <v>45</v>
      </c>
      <c r="B515" s="122" t="s">
        <v>958</v>
      </c>
      <c r="C515" s="123" t="s">
        <v>959</v>
      </c>
      <c r="D515" s="124" t="s">
        <v>957</v>
      </c>
      <c r="E515" s="125" t="n">
        <v>448</v>
      </c>
      <c r="F515" s="124" t="s">
        <v>339</v>
      </c>
      <c r="G515" s="126" t="n">
        <v>5</v>
      </c>
      <c r="H515" s="127" t="n">
        <v>7.7</v>
      </c>
      <c r="I515" s="127" t="n">
        <f aca="false">H515*G515</f>
        <v>38.5</v>
      </c>
      <c r="J515" s="128"/>
      <c r="K515" s="129"/>
      <c r="L515" s="130"/>
      <c r="M515" s="130"/>
      <c r="N515" s="131"/>
      <c r="O515" s="132"/>
      <c r="Q515" s="133"/>
      <c r="R515" s="133"/>
      <c r="S515" s="134"/>
      <c r="T515" s="135"/>
      <c r="U515" s="129"/>
      <c r="V515" s="130"/>
      <c r="W515" s="130"/>
      <c r="X515" s="131"/>
      <c r="Y515" s="132"/>
      <c r="Z515" s="130"/>
      <c r="AA515" s="133"/>
      <c r="AB515" s="133"/>
      <c r="AC515" s="134"/>
      <c r="AD515" s="135"/>
      <c r="AE515" s="129"/>
      <c r="AF515" s="136"/>
      <c r="AG515" s="67"/>
      <c r="AH515" s="65"/>
      <c r="AI515" s="68"/>
      <c r="AJ515" s="67"/>
      <c r="AK515" s="69"/>
      <c r="AL515" s="69"/>
      <c r="AM515" s="70"/>
      <c r="AN515" s="74"/>
      <c r="AO515" s="66"/>
      <c r="AP515" s="67"/>
      <c r="AQ515" s="67"/>
      <c r="AR515" s="65"/>
      <c r="AS515" s="68"/>
      <c r="AT515" s="67"/>
      <c r="AU515" s="69"/>
      <c r="AV515" s="69"/>
      <c r="AW515" s="70"/>
      <c r="AX515" s="74"/>
      <c r="AY515" s="66"/>
      <c r="AZ515" s="67"/>
      <c r="BA515" s="67"/>
      <c r="BB515" s="65"/>
      <c r="BC515" s="68"/>
      <c r="BD515" s="67"/>
      <c r="BE515" s="69"/>
      <c r="BF515" s="69"/>
      <c r="BG515" s="70"/>
      <c r="BH515" s="74"/>
      <c r="BI515" s="66"/>
      <c r="BJ515" s="67"/>
      <c r="BK515" s="67"/>
      <c r="BL515" s="65"/>
      <c r="BM515" s="68"/>
      <c r="BN515" s="67"/>
      <c r="BO515" s="69"/>
      <c r="BP515" s="69"/>
      <c r="BQ515" s="70"/>
      <c r="BR515" s="74"/>
      <c r="BS515" s="66"/>
      <c r="BT515" s="67"/>
      <c r="BU515" s="67"/>
      <c r="BV515" s="65"/>
      <c r="BW515" s="68"/>
      <c r="BX515" s="67"/>
      <c r="BY515" s="69"/>
      <c r="BZ515" s="69"/>
      <c r="CA515" s="70"/>
      <c r="CB515" s="74"/>
      <c r="CC515" s="66"/>
      <c r="CD515" s="67"/>
      <c r="CE515" s="67"/>
      <c r="CF515" s="65"/>
      <c r="CG515" s="68"/>
      <c r="CH515" s="67"/>
      <c r="CI515" s="69"/>
      <c r="CJ515" s="69"/>
      <c r="CK515" s="70"/>
      <c r="CL515" s="74"/>
      <c r="CM515" s="66"/>
      <c r="CN515" s="67"/>
      <c r="CO515" s="67"/>
      <c r="CP515" s="65"/>
      <c r="CQ515" s="68"/>
      <c r="CR515" s="67"/>
      <c r="CS515" s="69"/>
      <c r="CT515" s="69"/>
      <c r="CU515" s="70"/>
      <c r="CV515" s="74"/>
      <c r="CW515" s="66"/>
      <c r="CX515" s="67"/>
      <c r="CY515" s="67"/>
      <c r="CZ515" s="65"/>
      <c r="DA515" s="68"/>
      <c r="DB515" s="67"/>
      <c r="DC515" s="69"/>
      <c r="DD515" s="69"/>
      <c r="DE515" s="70"/>
      <c r="DF515" s="74"/>
      <c r="DG515" s="66"/>
      <c r="DH515" s="67"/>
      <c r="DI515" s="67"/>
      <c r="DJ515" s="65"/>
      <c r="DK515" s="68"/>
      <c r="DL515" s="67"/>
      <c r="DM515" s="69"/>
      <c r="DN515" s="69"/>
      <c r="DO515" s="70"/>
      <c r="DP515" s="74"/>
      <c r="DQ515" s="66"/>
      <c r="DR515" s="67"/>
      <c r="DS515" s="67"/>
      <c r="DT515" s="65"/>
      <c r="DU515" s="68"/>
      <c r="DV515" s="67"/>
      <c r="DW515" s="69"/>
      <c r="DX515" s="69"/>
      <c r="DY515" s="70"/>
      <c r="DZ515" s="74"/>
      <c r="EA515" s="66"/>
      <c r="EB515" s="67"/>
      <c r="EC515" s="67"/>
      <c r="ED515" s="65"/>
      <c r="EE515" s="68"/>
      <c r="EF515" s="67"/>
      <c r="EG515" s="69"/>
      <c r="EH515" s="69"/>
      <c r="EI515" s="70"/>
      <c r="EJ515" s="74"/>
      <c r="EK515" s="66"/>
      <c r="EL515" s="67"/>
      <c r="EM515" s="67"/>
      <c r="EN515" s="65"/>
      <c r="EO515" s="68"/>
      <c r="EP515" s="67"/>
      <c r="EQ515" s="69"/>
      <c r="ER515" s="69"/>
      <c r="ES515" s="70"/>
      <c r="ET515" s="74"/>
      <c r="EU515" s="66"/>
      <c r="EV515" s="67"/>
      <c r="EW515" s="67"/>
      <c r="EX515" s="65"/>
      <c r="EY515" s="68"/>
      <c r="EZ515" s="67"/>
      <c r="FA515" s="69"/>
      <c r="FB515" s="69"/>
      <c r="FC515" s="70"/>
      <c r="FD515" s="74"/>
      <c r="FE515" s="66"/>
      <c r="FF515" s="67"/>
      <c r="FG515" s="67"/>
      <c r="FH515" s="65"/>
      <c r="FI515" s="68"/>
      <c r="FJ515" s="67"/>
      <c r="FK515" s="69"/>
      <c r="FL515" s="69"/>
      <c r="FM515" s="70"/>
      <c r="FN515" s="74"/>
      <c r="FO515" s="66"/>
      <c r="FP515" s="67"/>
      <c r="FQ515" s="67"/>
      <c r="FR515" s="65"/>
      <c r="FS515" s="68"/>
      <c r="FT515" s="67"/>
      <c r="FU515" s="69"/>
      <c r="FV515" s="69"/>
      <c r="FW515" s="70"/>
      <c r="FX515" s="74"/>
      <c r="FY515" s="66"/>
      <c r="FZ515" s="67"/>
      <c r="GA515" s="67"/>
      <c r="GB515" s="65"/>
      <c r="GC515" s="68"/>
      <c r="GD515" s="67"/>
      <c r="GE515" s="69"/>
      <c r="GF515" s="69"/>
      <c r="GG515" s="70"/>
      <c r="GH515" s="74"/>
      <c r="GI515" s="66"/>
      <c r="GJ515" s="67"/>
      <c r="GK515" s="67"/>
      <c r="GL515" s="65"/>
      <c r="GM515" s="68"/>
      <c r="GN515" s="67"/>
      <c r="GO515" s="69"/>
      <c r="GP515" s="69"/>
      <c r="GQ515" s="70"/>
      <c r="GR515" s="74"/>
      <c r="GS515" s="66"/>
      <c r="GT515" s="67"/>
      <c r="GU515" s="67"/>
      <c r="GV515" s="65"/>
      <c r="GW515" s="68"/>
      <c r="GX515" s="67"/>
      <c r="GY515" s="69"/>
      <c r="GZ515" s="69"/>
      <c r="HA515" s="70"/>
      <c r="HB515" s="74"/>
      <c r="HC515" s="66"/>
      <c r="HD515" s="67"/>
      <c r="HE515" s="67"/>
      <c r="HF515" s="65"/>
      <c r="HG515" s="68"/>
      <c r="HH515" s="67"/>
      <c r="HI515" s="69"/>
      <c r="HJ515" s="69"/>
      <c r="HK515" s="70"/>
      <c r="HL515" s="74"/>
      <c r="HM515" s="66"/>
      <c r="HN515" s="67"/>
      <c r="HO515" s="67"/>
      <c r="HP515" s="65"/>
      <c r="HQ515" s="68"/>
      <c r="HR515" s="67"/>
      <c r="HS515" s="69"/>
      <c r="HT515" s="69"/>
      <c r="HU515" s="70"/>
      <c r="HV515" s="74"/>
      <c r="HW515" s="66"/>
      <c r="HX515" s="67"/>
      <c r="HY515" s="67"/>
      <c r="HZ515" s="65"/>
      <c r="IA515" s="68"/>
      <c r="IB515" s="67"/>
      <c r="IC515" s="69"/>
      <c r="ID515" s="69"/>
      <c r="IE515" s="70"/>
      <c r="IF515" s="74"/>
      <c r="IG515" s="66"/>
      <c r="IH515" s="67"/>
      <c r="II515" s="67"/>
      <c r="IJ515" s="65"/>
      <c r="IK515" s="68"/>
      <c r="IL515" s="67"/>
      <c r="IM515" s="69"/>
      <c r="IN515" s="69"/>
      <c r="IO515" s="70"/>
      <c r="IP515" s="74"/>
      <c r="IQ515" s="66"/>
      <c r="IR515" s="67"/>
      <c r="IS515" s="67"/>
      <c r="IT515" s="65"/>
      <c r="IU515" s="68"/>
    </row>
    <row r="516" s="1" customFormat="true" ht="22.5" hidden="false" customHeight="true" outlineLevel="0" collapsed="false">
      <c r="A516" s="121" t="n">
        <v>46</v>
      </c>
      <c r="B516" s="122" t="s">
        <v>960</v>
      </c>
      <c r="C516" s="123" t="s">
        <v>961</v>
      </c>
      <c r="D516" s="124" t="s">
        <v>962</v>
      </c>
      <c r="E516" s="125" t="n">
        <v>449</v>
      </c>
      <c r="F516" s="124" t="s">
        <v>339</v>
      </c>
      <c r="G516" s="126" t="n">
        <v>1</v>
      </c>
      <c r="H516" s="127" t="n">
        <v>4</v>
      </c>
      <c r="I516" s="127" t="n">
        <f aca="false">H516*G516</f>
        <v>4</v>
      </c>
      <c r="J516" s="128"/>
      <c r="K516" s="129"/>
      <c r="L516" s="130"/>
      <c r="M516" s="130"/>
      <c r="N516" s="131"/>
      <c r="O516" s="132"/>
      <c r="Q516" s="133"/>
      <c r="R516" s="133"/>
      <c r="S516" s="134"/>
      <c r="T516" s="135"/>
      <c r="U516" s="129"/>
      <c r="V516" s="130"/>
      <c r="W516" s="130"/>
      <c r="X516" s="131"/>
      <c r="Y516" s="132"/>
      <c r="Z516" s="130"/>
      <c r="AA516" s="133"/>
      <c r="AB516" s="133"/>
      <c r="AC516" s="134"/>
      <c r="AD516" s="135"/>
      <c r="AE516" s="129"/>
      <c r="AF516" s="136"/>
      <c r="AG516" s="67"/>
      <c r="AH516" s="65"/>
      <c r="AI516" s="68"/>
      <c r="AJ516" s="67"/>
      <c r="AK516" s="69"/>
      <c r="AL516" s="69"/>
      <c r="AM516" s="70"/>
      <c r="AN516" s="74"/>
      <c r="AO516" s="66"/>
      <c r="AP516" s="67"/>
      <c r="AQ516" s="67"/>
      <c r="AR516" s="65"/>
      <c r="AS516" s="68"/>
      <c r="AT516" s="67"/>
      <c r="AU516" s="69"/>
      <c r="AV516" s="69"/>
      <c r="AW516" s="70"/>
      <c r="AX516" s="74"/>
      <c r="AY516" s="66"/>
      <c r="AZ516" s="67"/>
      <c r="BA516" s="67"/>
      <c r="BB516" s="65"/>
      <c r="BC516" s="68"/>
      <c r="BD516" s="67"/>
      <c r="BE516" s="69"/>
      <c r="BF516" s="69"/>
      <c r="BG516" s="70"/>
      <c r="BH516" s="74"/>
      <c r="BI516" s="66"/>
      <c r="BJ516" s="67"/>
      <c r="BK516" s="67"/>
      <c r="BL516" s="65"/>
      <c r="BM516" s="68"/>
      <c r="BN516" s="67"/>
      <c r="BO516" s="69"/>
      <c r="BP516" s="69"/>
      <c r="BQ516" s="70"/>
      <c r="BR516" s="74"/>
      <c r="BS516" s="66"/>
      <c r="BT516" s="67"/>
      <c r="BU516" s="67"/>
      <c r="BV516" s="65"/>
      <c r="BW516" s="68"/>
      <c r="BX516" s="67"/>
      <c r="BY516" s="69"/>
      <c r="BZ516" s="69"/>
      <c r="CA516" s="70"/>
      <c r="CB516" s="74"/>
      <c r="CC516" s="66"/>
      <c r="CD516" s="67"/>
      <c r="CE516" s="67"/>
      <c r="CF516" s="65"/>
      <c r="CG516" s="68"/>
      <c r="CH516" s="67"/>
      <c r="CI516" s="69"/>
      <c r="CJ516" s="69"/>
      <c r="CK516" s="70"/>
      <c r="CL516" s="74"/>
      <c r="CM516" s="66"/>
      <c r="CN516" s="67"/>
      <c r="CO516" s="67"/>
      <c r="CP516" s="65"/>
      <c r="CQ516" s="68"/>
      <c r="CR516" s="67"/>
      <c r="CS516" s="69"/>
      <c r="CT516" s="69"/>
      <c r="CU516" s="70"/>
      <c r="CV516" s="74"/>
      <c r="CW516" s="66"/>
      <c r="CX516" s="67"/>
      <c r="CY516" s="67"/>
      <c r="CZ516" s="65"/>
      <c r="DA516" s="68"/>
      <c r="DB516" s="67"/>
      <c r="DC516" s="69"/>
      <c r="DD516" s="69"/>
      <c r="DE516" s="70"/>
      <c r="DF516" s="74"/>
      <c r="DG516" s="66"/>
      <c r="DH516" s="67"/>
      <c r="DI516" s="67"/>
      <c r="DJ516" s="65"/>
      <c r="DK516" s="68"/>
      <c r="DL516" s="67"/>
      <c r="DM516" s="69"/>
      <c r="DN516" s="69"/>
      <c r="DO516" s="70"/>
      <c r="DP516" s="74"/>
      <c r="DQ516" s="66"/>
      <c r="DR516" s="67"/>
      <c r="DS516" s="67"/>
      <c r="DT516" s="65"/>
      <c r="DU516" s="68"/>
      <c r="DV516" s="67"/>
      <c r="DW516" s="69"/>
      <c r="DX516" s="69"/>
      <c r="DY516" s="70"/>
      <c r="DZ516" s="74"/>
      <c r="EA516" s="66"/>
      <c r="EB516" s="67"/>
      <c r="EC516" s="67"/>
      <c r="ED516" s="65"/>
      <c r="EE516" s="68"/>
      <c r="EF516" s="67"/>
      <c r="EG516" s="69"/>
      <c r="EH516" s="69"/>
      <c r="EI516" s="70"/>
      <c r="EJ516" s="74"/>
      <c r="EK516" s="66"/>
      <c r="EL516" s="67"/>
      <c r="EM516" s="67"/>
      <c r="EN516" s="65"/>
      <c r="EO516" s="68"/>
      <c r="EP516" s="67"/>
      <c r="EQ516" s="69"/>
      <c r="ER516" s="69"/>
      <c r="ES516" s="70"/>
      <c r="ET516" s="74"/>
      <c r="EU516" s="66"/>
      <c r="EV516" s="67"/>
      <c r="EW516" s="67"/>
      <c r="EX516" s="65"/>
      <c r="EY516" s="68"/>
      <c r="EZ516" s="67"/>
      <c r="FA516" s="69"/>
      <c r="FB516" s="69"/>
      <c r="FC516" s="70"/>
      <c r="FD516" s="74"/>
      <c r="FE516" s="66"/>
      <c r="FF516" s="67"/>
      <c r="FG516" s="67"/>
      <c r="FH516" s="65"/>
      <c r="FI516" s="68"/>
      <c r="FJ516" s="67"/>
      <c r="FK516" s="69"/>
      <c r="FL516" s="69"/>
      <c r="FM516" s="70"/>
      <c r="FN516" s="74"/>
      <c r="FO516" s="66"/>
      <c r="FP516" s="67"/>
      <c r="FQ516" s="67"/>
      <c r="FR516" s="65"/>
      <c r="FS516" s="68"/>
      <c r="FT516" s="67"/>
      <c r="FU516" s="69"/>
      <c r="FV516" s="69"/>
      <c r="FW516" s="70"/>
      <c r="FX516" s="74"/>
      <c r="FY516" s="66"/>
      <c r="FZ516" s="67"/>
      <c r="GA516" s="67"/>
      <c r="GB516" s="65"/>
      <c r="GC516" s="68"/>
      <c r="GD516" s="67"/>
      <c r="GE516" s="69"/>
      <c r="GF516" s="69"/>
      <c r="GG516" s="70"/>
      <c r="GH516" s="74"/>
      <c r="GI516" s="66"/>
      <c r="GJ516" s="67"/>
      <c r="GK516" s="67"/>
      <c r="GL516" s="65"/>
      <c r="GM516" s="68"/>
      <c r="GN516" s="67"/>
      <c r="GO516" s="69"/>
      <c r="GP516" s="69"/>
      <c r="GQ516" s="70"/>
      <c r="GR516" s="74"/>
      <c r="GS516" s="66"/>
      <c r="GT516" s="67"/>
      <c r="GU516" s="67"/>
      <c r="GV516" s="65"/>
      <c r="GW516" s="68"/>
      <c r="GX516" s="67"/>
      <c r="GY516" s="69"/>
      <c r="GZ516" s="69"/>
      <c r="HA516" s="70"/>
      <c r="HB516" s="74"/>
      <c r="HC516" s="66"/>
      <c r="HD516" s="67"/>
      <c r="HE516" s="67"/>
      <c r="HF516" s="65"/>
      <c r="HG516" s="68"/>
      <c r="HH516" s="67"/>
      <c r="HI516" s="69"/>
      <c r="HJ516" s="69"/>
      <c r="HK516" s="70"/>
      <c r="HL516" s="74"/>
      <c r="HM516" s="66"/>
      <c r="HN516" s="67"/>
      <c r="HO516" s="67"/>
      <c r="HP516" s="65"/>
      <c r="HQ516" s="68"/>
      <c r="HR516" s="67"/>
      <c r="HS516" s="69"/>
      <c r="HT516" s="69"/>
      <c r="HU516" s="70"/>
      <c r="HV516" s="74"/>
      <c r="HW516" s="66"/>
      <c r="HX516" s="67"/>
      <c r="HY516" s="67"/>
      <c r="HZ516" s="65"/>
      <c r="IA516" s="68"/>
      <c r="IB516" s="67"/>
      <c r="IC516" s="69"/>
      <c r="ID516" s="69"/>
      <c r="IE516" s="70"/>
      <c r="IF516" s="74"/>
      <c r="IG516" s="66"/>
      <c r="IH516" s="67"/>
      <c r="II516" s="67"/>
      <c r="IJ516" s="65"/>
      <c r="IK516" s="68"/>
      <c r="IL516" s="67"/>
      <c r="IM516" s="69"/>
      <c r="IN516" s="69"/>
      <c r="IO516" s="70"/>
      <c r="IP516" s="74"/>
      <c r="IQ516" s="66"/>
      <c r="IR516" s="67"/>
      <c r="IS516" s="67"/>
      <c r="IT516" s="65"/>
      <c r="IU516" s="68"/>
    </row>
    <row r="517" s="1" customFormat="true" ht="22.5" hidden="false" customHeight="true" outlineLevel="0" collapsed="false">
      <c r="A517" s="121" t="n">
        <v>47</v>
      </c>
      <c r="B517" s="122" t="s">
        <v>963</v>
      </c>
      <c r="C517" s="123" t="s">
        <v>964</v>
      </c>
      <c r="D517" s="124" t="s">
        <v>948</v>
      </c>
      <c r="E517" s="125" t="n">
        <v>450</v>
      </c>
      <c r="F517" s="124" t="s">
        <v>339</v>
      </c>
      <c r="G517" s="126" t="n">
        <v>312</v>
      </c>
      <c r="H517" s="127" t="n">
        <v>0.22</v>
      </c>
      <c r="I517" s="127" t="n">
        <f aca="false">H517*G517</f>
        <v>68.64</v>
      </c>
      <c r="J517" s="128"/>
      <c r="K517" s="129"/>
      <c r="L517" s="130"/>
      <c r="M517" s="130"/>
      <c r="N517" s="131"/>
      <c r="O517" s="132"/>
      <c r="Q517" s="133"/>
      <c r="R517" s="133"/>
      <c r="S517" s="134"/>
      <c r="T517" s="135"/>
      <c r="U517" s="129"/>
      <c r="V517" s="130"/>
      <c r="W517" s="130"/>
      <c r="X517" s="131"/>
      <c r="Y517" s="132"/>
      <c r="Z517" s="130"/>
      <c r="AA517" s="133"/>
      <c r="AB517" s="133"/>
      <c r="AC517" s="134"/>
      <c r="AD517" s="135"/>
      <c r="AE517" s="129"/>
      <c r="AF517" s="136"/>
      <c r="AG517" s="67"/>
      <c r="AH517" s="65"/>
      <c r="AI517" s="68"/>
      <c r="AJ517" s="67"/>
      <c r="AK517" s="69"/>
      <c r="AL517" s="69"/>
      <c r="AM517" s="70"/>
      <c r="AN517" s="74"/>
      <c r="AO517" s="66"/>
      <c r="AP517" s="67"/>
      <c r="AQ517" s="67"/>
      <c r="AR517" s="65"/>
      <c r="AS517" s="68"/>
      <c r="AT517" s="67"/>
      <c r="AU517" s="69"/>
      <c r="AV517" s="69"/>
      <c r="AW517" s="70"/>
      <c r="AX517" s="74"/>
      <c r="AY517" s="66"/>
      <c r="AZ517" s="67"/>
      <c r="BA517" s="67"/>
      <c r="BB517" s="65"/>
      <c r="BC517" s="68"/>
      <c r="BD517" s="67"/>
      <c r="BE517" s="69"/>
      <c r="BF517" s="69"/>
      <c r="BG517" s="70"/>
      <c r="BH517" s="74"/>
      <c r="BI517" s="66"/>
      <c r="BJ517" s="67"/>
      <c r="BK517" s="67"/>
      <c r="BL517" s="65"/>
      <c r="BM517" s="68"/>
      <c r="BN517" s="67"/>
      <c r="BO517" s="69"/>
      <c r="BP517" s="69"/>
      <c r="BQ517" s="70"/>
      <c r="BR517" s="74"/>
      <c r="BS517" s="66"/>
      <c r="BT517" s="67"/>
      <c r="BU517" s="67"/>
      <c r="BV517" s="65"/>
      <c r="BW517" s="68"/>
      <c r="BX517" s="67"/>
      <c r="BY517" s="69"/>
      <c r="BZ517" s="69"/>
      <c r="CA517" s="70"/>
      <c r="CB517" s="74"/>
      <c r="CC517" s="66"/>
      <c r="CD517" s="67"/>
      <c r="CE517" s="67"/>
      <c r="CF517" s="65"/>
      <c r="CG517" s="68"/>
      <c r="CH517" s="67"/>
      <c r="CI517" s="69"/>
      <c r="CJ517" s="69"/>
      <c r="CK517" s="70"/>
      <c r="CL517" s="74"/>
      <c r="CM517" s="66"/>
      <c r="CN517" s="67"/>
      <c r="CO517" s="67"/>
      <c r="CP517" s="65"/>
      <c r="CQ517" s="68"/>
      <c r="CR517" s="67"/>
      <c r="CS517" s="69"/>
      <c r="CT517" s="69"/>
      <c r="CU517" s="70"/>
      <c r="CV517" s="74"/>
      <c r="CW517" s="66"/>
      <c r="CX517" s="67"/>
      <c r="CY517" s="67"/>
      <c r="CZ517" s="65"/>
      <c r="DA517" s="68"/>
      <c r="DB517" s="67"/>
      <c r="DC517" s="69"/>
      <c r="DD517" s="69"/>
      <c r="DE517" s="70"/>
      <c r="DF517" s="74"/>
      <c r="DG517" s="66"/>
      <c r="DH517" s="67"/>
      <c r="DI517" s="67"/>
      <c r="DJ517" s="65"/>
      <c r="DK517" s="68"/>
      <c r="DL517" s="67"/>
      <c r="DM517" s="69"/>
      <c r="DN517" s="69"/>
      <c r="DO517" s="70"/>
      <c r="DP517" s="74"/>
      <c r="DQ517" s="66"/>
      <c r="DR517" s="67"/>
      <c r="DS517" s="67"/>
      <c r="DT517" s="65"/>
      <c r="DU517" s="68"/>
      <c r="DV517" s="67"/>
      <c r="DW517" s="69"/>
      <c r="DX517" s="69"/>
      <c r="DY517" s="70"/>
      <c r="DZ517" s="74"/>
      <c r="EA517" s="66"/>
      <c r="EB517" s="67"/>
      <c r="EC517" s="67"/>
      <c r="ED517" s="65"/>
      <c r="EE517" s="68"/>
      <c r="EF517" s="67"/>
      <c r="EG517" s="69"/>
      <c r="EH517" s="69"/>
      <c r="EI517" s="70"/>
      <c r="EJ517" s="74"/>
      <c r="EK517" s="66"/>
      <c r="EL517" s="67"/>
      <c r="EM517" s="67"/>
      <c r="EN517" s="65"/>
      <c r="EO517" s="68"/>
      <c r="EP517" s="67"/>
      <c r="EQ517" s="69"/>
      <c r="ER517" s="69"/>
      <c r="ES517" s="70"/>
      <c r="ET517" s="74"/>
      <c r="EU517" s="66"/>
      <c r="EV517" s="67"/>
      <c r="EW517" s="67"/>
      <c r="EX517" s="65"/>
      <c r="EY517" s="68"/>
      <c r="EZ517" s="67"/>
      <c r="FA517" s="69"/>
      <c r="FB517" s="69"/>
      <c r="FC517" s="70"/>
      <c r="FD517" s="74"/>
      <c r="FE517" s="66"/>
      <c r="FF517" s="67"/>
      <c r="FG517" s="67"/>
      <c r="FH517" s="65"/>
      <c r="FI517" s="68"/>
      <c r="FJ517" s="67"/>
      <c r="FK517" s="69"/>
      <c r="FL517" s="69"/>
      <c r="FM517" s="70"/>
      <c r="FN517" s="74"/>
      <c r="FO517" s="66"/>
      <c r="FP517" s="67"/>
      <c r="FQ517" s="67"/>
      <c r="FR517" s="65"/>
      <c r="FS517" s="68"/>
      <c r="FT517" s="67"/>
      <c r="FU517" s="69"/>
      <c r="FV517" s="69"/>
      <c r="FW517" s="70"/>
      <c r="FX517" s="74"/>
      <c r="FY517" s="66"/>
      <c r="FZ517" s="67"/>
      <c r="GA517" s="67"/>
      <c r="GB517" s="65"/>
      <c r="GC517" s="68"/>
      <c r="GD517" s="67"/>
      <c r="GE517" s="69"/>
      <c r="GF517" s="69"/>
      <c r="GG517" s="70"/>
      <c r="GH517" s="74"/>
      <c r="GI517" s="66"/>
      <c r="GJ517" s="67"/>
      <c r="GK517" s="67"/>
      <c r="GL517" s="65"/>
      <c r="GM517" s="68"/>
      <c r="GN517" s="67"/>
      <c r="GO517" s="69"/>
      <c r="GP517" s="69"/>
      <c r="GQ517" s="70"/>
      <c r="GR517" s="74"/>
      <c r="GS517" s="66"/>
      <c r="GT517" s="67"/>
      <c r="GU517" s="67"/>
      <c r="GV517" s="65"/>
      <c r="GW517" s="68"/>
      <c r="GX517" s="67"/>
      <c r="GY517" s="69"/>
      <c r="GZ517" s="69"/>
      <c r="HA517" s="70"/>
      <c r="HB517" s="74"/>
      <c r="HC517" s="66"/>
      <c r="HD517" s="67"/>
      <c r="HE517" s="67"/>
      <c r="HF517" s="65"/>
      <c r="HG517" s="68"/>
      <c r="HH517" s="67"/>
      <c r="HI517" s="69"/>
      <c r="HJ517" s="69"/>
      <c r="HK517" s="70"/>
      <c r="HL517" s="74"/>
      <c r="HM517" s="66"/>
      <c r="HN517" s="67"/>
      <c r="HO517" s="67"/>
      <c r="HP517" s="65"/>
      <c r="HQ517" s="68"/>
      <c r="HR517" s="67"/>
      <c r="HS517" s="69"/>
      <c r="HT517" s="69"/>
      <c r="HU517" s="70"/>
      <c r="HV517" s="74"/>
      <c r="HW517" s="66"/>
      <c r="HX517" s="67"/>
      <c r="HY517" s="67"/>
      <c r="HZ517" s="65"/>
      <c r="IA517" s="68"/>
      <c r="IB517" s="67"/>
      <c r="IC517" s="69"/>
      <c r="ID517" s="69"/>
      <c r="IE517" s="70"/>
      <c r="IF517" s="74"/>
      <c r="IG517" s="66"/>
      <c r="IH517" s="67"/>
      <c r="II517" s="67"/>
      <c r="IJ517" s="65"/>
      <c r="IK517" s="68"/>
      <c r="IL517" s="67"/>
      <c r="IM517" s="69"/>
      <c r="IN517" s="69"/>
      <c r="IO517" s="70"/>
      <c r="IP517" s="74"/>
      <c r="IQ517" s="66"/>
      <c r="IR517" s="67"/>
      <c r="IS517" s="67"/>
      <c r="IT517" s="65"/>
      <c r="IU517" s="68"/>
    </row>
    <row r="518" s="1" customFormat="true" ht="33.75" hidden="false" customHeight="true" outlineLevel="0" collapsed="false">
      <c r="A518" s="121" t="n">
        <v>48</v>
      </c>
      <c r="B518" s="122" t="s">
        <v>965</v>
      </c>
      <c r="C518" s="123" t="s">
        <v>966</v>
      </c>
      <c r="D518" s="124" t="s">
        <v>948</v>
      </c>
      <c r="E518" s="125" t="n">
        <v>451</v>
      </c>
      <c r="F518" s="124" t="s">
        <v>339</v>
      </c>
      <c r="G518" s="126" t="n">
        <v>2</v>
      </c>
      <c r="H518" s="127" t="n">
        <v>95</v>
      </c>
      <c r="I518" s="127" t="n">
        <f aca="false">H518*G518</f>
        <v>190</v>
      </c>
      <c r="J518" s="128"/>
      <c r="K518" s="129"/>
      <c r="L518" s="130"/>
      <c r="M518" s="130"/>
      <c r="N518" s="131"/>
      <c r="O518" s="132"/>
      <c r="Q518" s="133"/>
      <c r="R518" s="133"/>
      <c r="S518" s="134"/>
      <c r="T518" s="135"/>
      <c r="U518" s="129"/>
      <c r="V518" s="130"/>
      <c r="W518" s="130"/>
      <c r="X518" s="131"/>
      <c r="Y518" s="132"/>
      <c r="Z518" s="130"/>
      <c r="AA518" s="133"/>
      <c r="AB518" s="133"/>
      <c r="AC518" s="134"/>
      <c r="AD518" s="135"/>
      <c r="AE518" s="129"/>
      <c r="AF518" s="136"/>
      <c r="AG518" s="67"/>
      <c r="AH518" s="65"/>
      <c r="AI518" s="68"/>
      <c r="AJ518" s="67"/>
      <c r="AK518" s="69"/>
      <c r="AL518" s="69"/>
      <c r="AM518" s="70"/>
      <c r="AN518" s="74"/>
      <c r="AO518" s="66"/>
      <c r="AP518" s="67"/>
      <c r="AQ518" s="67"/>
      <c r="AR518" s="65"/>
      <c r="AS518" s="68"/>
      <c r="AT518" s="67"/>
      <c r="AU518" s="69"/>
      <c r="AV518" s="69"/>
      <c r="AW518" s="70"/>
      <c r="AX518" s="74"/>
      <c r="AY518" s="66"/>
      <c r="AZ518" s="67"/>
      <c r="BA518" s="67"/>
      <c r="BB518" s="65"/>
      <c r="BC518" s="68"/>
      <c r="BD518" s="67"/>
      <c r="BE518" s="69"/>
      <c r="BF518" s="69"/>
      <c r="BG518" s="70"/>
      <c r="BH518" s="74"/>
      <c r="BI518" s="66"/>
      <c r="BJ518" s="67"/>
      <c r="BK518" s="67"/>
      <c r="BL518" s="65"/>
      <c r="BM518" s="68"/>
      <c r="BN518" s="67"/>
      <c r="BO518" s="69"/>
      <c r="BP518" s="69"/>
      <c r="BQ518" s="70"/>
      <c r="BR518" s="74"/>
      <c r="BS518" s="66"/>
      <c r="BT518" s="67"/>
      <c r="BU518" s="67"/>
      <c r="BV518" s="65"/>
      <c r="BW518" s="68"/>
      <c r="BX518" s="67"/>
      <c r="BY518" s="69"/>
      <c r="BZ518" s="69"/>
      <c r="CA518" s="70"/>
      <c r="CB518" s="74"/>
      <c r="CC518" s="66"/>
      <c r="CD518" s="67"/>
      <c r="CE518" s="67"/>
      <c r="CF518" s="65"/>
      <c r="CG518" s="68"/>
      <c r="CH518" s="67"/>
      <c r="CI518" s="69"/>
      <c r="CJ518" s="69"/>
      <c r="CK518" s="70"/>
      <c r="CL518" s="74"/>
      <c r="CM518" s="66"/>
      <c r="CN518" s="67"/>
      <c r="CO518" s="67"/>
      <c r="CP518" s="65"/>
      <c r="CQ518" s="68"/>
      <c r="CR518" s="67"/>
      <c r="CS518" s="69"/>
      <c r="CT518" s="69"/>
      <c r="CU518" s="70"/>
      <c r="CV518" s="74"/>
      <c r="CW518" s="66"/>
      <c r="CX518" s="67"/>
      <c r="CY518" s="67"/>
      <c r="CZ518" s="65"/>
      <c r="DA518" s="68"/>
      <c r="DB518" s="67"/>
      <c r="DC518" s="69"/>
      <c r="DD518" s="69"/>
      <c r="DE518" s="70"/>
      <c r="DF518" s="74"/>
      <c r="DG518" s="66"/>
      <c r="DH518" s="67"/>
      <c r="DI518" s="67"/>
      <c r="DJ518" s="65"/>
      <c r="DK518" s="68"/>
      <c r="DL518" s="67"/>
      <c r="DM518" s="69"/>
      <c r="DN518" s="69"/>
      <c r="DO518" s="70"/>
      <c r="DP518" s="74"/>
      <c r="DQ518" s="66"/>
      <c r="DR518" s="67"/>
      <c r="DS518" s="67"/>
      <c r="DT518" s="65"/>
      <c r="DU518" s="68"/>
      <c r="DV518" s="67"/>
      <c r="DW518" s="69"/>
      <c r="DX518" s="69"/>
      <c r="DY518" s="70"/>
      <c r="DZ518" s="74"/>
      <c r="EA518" s="66"/>
      <c r="EB518" s="67"/>
      <c r="EC518" s="67"/>
      <c r="ED518" s="65"/>
      <c r="EE518" s="68"/>
      <c r="EF518" s="67"/>
      <c r="EG518" s="69"/>
      <c r="EH518" s="69"/>
      <c r="EI518" s="70"/>
      <c r="EJ518" s="74"/>
      <c r="EK518" s="66"/>
      <c r="EL518" s="67"/>
      <c r="EM518" s="67"/>
      <c r="EN518" s="65"/>
      <c r="EO518" s="68"/>
      <c r="EP518" s="67"/>
      <c r="EQ518" s="69"/>
      <c r="ER518" s="69"/>
      <c r="ES518" s="70"/>
      <c r="ET518" s="74"/>
      <c r="EU518" s="66"/>
      <c r="EV518" s="67"/>
      <c r="EW518" s="67"/>
      <c r="EX518" s="65"/>
      <c r="EY518" s="68"/>
      <c r="EZ518" s="67"/>
      <c r="FA518" s="69"/>
      <c r="FB518" s="69"/>
      <c r="FC518" s="70"/>
      <c r="FD518" s="74"/>
      <c r="FE518" s="66"/>
      <c r="FF518" s="67"/>
      <c r="FG518" s="67"/>
      <c r="FH518" s="65"/>
      <c r="FI518" s="68"/>
      <c r="FJ518" s="67"/>
      <c r="FK518" s="69"/>
      <c r="FL518" s="69"/>
      <c r="FM518" s="70"/>
      <c r="FN518" s="74"/>
      <c r="FO518" s="66"/>
      <c r="FP518" s="67"/>
      <c r="FQ518" s="67"/>
      <c r="FR518" s="65"/>
      <c r="FS518" s="68"/>
      <c r="FT518" s="67"/>
      <c r="FU518" s="69"/>
      <c r="FV518" s="69"/>
      <c r="FW518" s="70"/>
      <c r="FX518" s="74"/>
      <c r="FY518" s="66"/>
      <c r="FZ518" s="67"/>
      <c r="GA518" s="67"/>
      <c r="GB518" s="65"/>
      <c r="GC518" s="68"/>
      <c r="GD518" s="67"/>
      <c r="GE518" s="69"/>
      <c r="GF518" s="69"/>
      <c r="GG518" s="70"/>
      <c r="GH518" s="74"/>
      <c r="GI518" s="66"/>
      <c r="GJ518" s="67"/>
      <c r="GK518" s="67"/>
      <c r="GL518" s="65"/>
      <c r="GM518" s="68"/>
      <c r="GN518" s="67"/>
      <c r="GO518" s="69"/>
      <c r="GP518" s="69"/>
      <c r="GQ518" s="70"/>
      <c r="GR518" s="74"/>
      <c r="GS518" s="66"/>
      <c r="GT518" s="67"/>
      <c r="GU518" s="67"/>
      <c r="GV518" s="65"/>
      <c r="GW518" s="68"/>
      <c r="GX518" s="67"/>
      <c r="GY518" s="69"/>
      <c r="GZ518" s="69"/>
      <c r="HA518" s="70"/>
      <c r="HB518" s="74"/>
      <c r="HC518" s="66"/>
      <c r="HD518" s="67"/>
      <c r="HE518" s="67"/>
      <c r="HF518" s="65"/>
      <c r="HG518" s="68"/>
      <c r="HH518" s="67"/>
      <c r="HI518" s="69"/>
      <c r="HJ518" s="69"/>
      <c r="HK518" s="70"/>
      <c r="HL518" s="74"/>
      <c r="HM518" s="66"/>
      <c r="HN518" s="67"/>
      <c r="HO518" s="67"/>
      <c r="HP518" s="65"/>
      <c r="HQ518" s="68"/>
      <c r="HR518" s="67"/>
      <c r="HS518" s="69"/>
      <c r="HT518" s="69"/>
      <c r="HU518" s="70"/>
      <c r="HV518" s="74"/>
      <c r="HW518" s="66"/>
      <c r="HX518" s="67"/>
      <c r="HY518" s="67"/>
      <c r="HZ518" s="65"/>
      <c r="IA518" s="68"/>
      <c r="IB518" s="67"/>
      <c r="IC518" s="69"/>
      <c r="ID518" s="69"/>
      <c r="IE518" s="70"/>
      <c r="IF518" s="74"/>
      <c r="IG518" s="66"/>
      <c r="IH518" s="67"/>
      <c r="II518" s="67"/>
      <c r="IJ518" s="65"/>
      <c r="IK518" s="68"/>
      <c r="IL518" s="67"/>
      <c r="IM518" s="69"/>
      <c r="IN518" s="69"/>
      <c r="IO518" s="70"/>
      <c r="IP518" s="74"/>
      <c r="IQ518" s="66"/>
      <c r="IR518" s="67"/>
      <c r="IS518" s="67"/>
      <c r="IT518" s="65"/>
      <c r="IU518" s="68"/>
    </row>
    <row r="519" s="1" customFormat="true" ht="33.75" hidden="false" customHeight="true" outlineLevel="0" collapsed="false">
      <c r="A519" s="121" t="n">
        <v>49</v>
      </c>
      <c r="B519" s="122" t="s">
        <v>967</v>
      </c>
      <c r="C519" s="123" t="s">
        <v>968</v>
      </c>
      <c r="D519" s="124" t="s">
        <v>969</v>
      </c>
      <c r="E519" s="125" t="n">
        <v>452</v>
      </c>
      <c r="F519" s="124" t="s">
        <v>339</v>
      </c>
      <c r="G519" s="126" t="n">
        <v>1</v>
      </c>
      <c r="H519" s="127" t="n">
        <v>200</v>
      </c>
      <c r="I519" s="127" t="n">
        <f aca="false">H519*G519</f>
        <v>200</v>
      </c>
      <c r="J519" s="128"/>
      <c r="K519" s="129"/>
      <c r="L519" s="130"/>
      <c r="M519" s="130"/>
      <c r="N519" s="131"/>
      <c r="O519" s="132"/>
      <c r="Q519" s="133"/>
      <c r="R519" s="133"/>
      <c r="S519" s="134"/>
      <c r="T519" s="135"/>
      <c r="U519" s="129"/>
      <c r="V519" s="130"/>
      <c r="W519" s="130"/>
      <c r="X519" s="131"/>
      <c r="Y519" s="132"/>
      <c r="Z519" s="130"/>
      <c r="AA519" s="133"/>
      <c r="AB519" s="133"/>
      <c r="AC519" s="134"/>
      <c r="AD519" s="135"/>
      <c r="AE519" s="129"/>
      <c r="AF519" s="136"/>
      <c r="AG519" s="67"/>
      <c r="AH519" s="65"/>
      <c r="AI519" s="68"/>
      <c r="AJ519" s="67"/>
      <c r="AK519" s="69"/>
      <c r="AL519" s="69"/>
      <c r="AM519" s="70"/>
      <c r="AN519" s="74"/>
      <c r="AO519" s="66"/>
      <c r="AP519" s="67"/>
      <c r="AQ519" s="67"/>
      <c r="AR519" s="65"/>
      <c r="AS519" s="68"/>
      <c r="AT519" s="67"/>
      <c r="AU519" s="69"/>
      <c r="AV519" s="69"/>
      <c r="AW519" s="70"/>
      <c r="AX519" s="74"/>
      <c r="AY519" s="66"/>
      <c r="AZ519" s="67"/>
      <c r="BA519" s="67"/>
      <c r="BB519" s="65"/>
      <c r="BC519" s="68"/>
      <c r="BD519" s="67"/>
      <c r="BE519" s="69"/>
      <c r="BF519" s="69"/>
      <c r="BG519" s="70"/>
      <c r="BH519" s="74"/>
      <c r="BI519" s="66"/>
      <c r="BJ519" s="67"/>
      <c r="BK519" s="67"/>
      <c r="BL519" s="65"/>
      <c r="BM519" s="68"/>
      <c r="BN519" s="67"/>
      <c r="BO519" s="69"/>
      <c r="BP519" s="69"/>
      <c r="BQ519" s="70"/>
      <c r="BR519" s="74"/>
      <c r="BS519" s="66"/>
      <c r="BT519" s="67"/>
      <c r="BU519" s="67"/>
      <c r="BV519" s="65"/>
      <c r="BW519" s="68"/>
      <c r="BX519" s="67"/>
      <c r="BY519" s="69"/>
      <c r="BZ519" s="69"/>
      <c r="CA519" s="70"/>
      <c r="CB519" s="74"/>
      <c r="CC519" s="66"/>
      <c r="CD519" s="67"/>
      <c r="CE519" s="67"/>
      <c r="CF519" s="65"/>
      <c r="CG519" s="68"/>
      <c r="CH519" s="67"/>
      <c r="CI519" s="69"/>
      <c r="CJ519" s="69"/>
      <c r="CK519" s="70"/>
      <c r="CL519" s="74"/>
      <c r="CM519" s="66"/>
      <c r="CN519" s="67"/>
      <c r="CO519" s="67"/>
      <c r="CP519" s="65"/>
      <c r="CQ519" s="68"/>
      <c r="CR519" s="67"/>
      <c r="CS519" s="69"/>
      <c r="CT519" s="69"/>
      <c r="CU519" s="70"/>
      <c r="CV519" s="74"/>
      <c r="CW519" s="66"/>
      <c r="CX519" s="67"/>
      <c r="CY519" s="67"/>
      <c r="CZ519" s="65"/>
      <c r="DA519" s="68"/>
      <c r="DB519" s="67"/>
      <c r="DC519" s="69"/>
      <c r="DD519" s="69"/>
      <c r="DE519" s="70"/>
      <c r="DF519" s="74"/>
      <c r="DG519" s="66"/>
      <c r="DH519" s="67"/>
      <c r="DI519" s="67"/>
      <c r="DJ519" s="65"/>
      <c r="DK519" s="68"/>
      <c r="DL519" s="67"/>
      <c r="DM519" s="69"/>
      <c r="DN519" s="69"/>
      <c r="DO519" s="70"/>
      <c r="DP519" s="74"/>
      <c r="DQ519" s="66"/>
      <c r="DR519" s="67"/>
      <c r="DS519" s="67"/>
      <c r="DT519" s="65"/>
      <c r="DU519" s="68"/>
      <c r="DV519" s="67"/>
      <c r="DW519" s="69"/>
      <c r="DX519" s="69"/>
      <c r="DY519" s="70"/>
      <c r="DZ519" s="74"/>
      <c r="EA519" s="66"/>
      <c r="EB519" s="67"/>
      <c r="EC519" s="67"/>
      <c r="ED519" s="65"/>
      <c r="EE519" s="68"/>
      <c r="EF519" s="67"/>
      <c r="EG519" s="69"/>
      <c r="EH519" s="69"/>
      <c r="EI519" s="70"/>
      <c r="EJ519" s="74"/>
      <c r="EK519" s="66"/>
      <c r="EL519" s="67"/>
      <c r="EM519" s="67"/>
      <c r="EN519" s="65"/>
      <c r="EO519" s="68"/>
      <c r="EP519" s="67"/>
      <c r="EQ519" s="69"/>
      <c r="ER519" s="69"/>
      <c r="ES519" s="70"/>
      <c r="ET519" s="74"/>
      <c r="EU519" s="66"/>
      <c r="EV519" s="67"/>
      <c r="EW519" s="67"/>
      <c r="EX519" s="65"/>
      <c r="EY519" s="68"/>
      <c r="EZ519" s="67"/>
      <c r="FA519" s="69"/>
      <c r="FB519" s="69"/>
      <c r="FC519" s="70"/>
      <c r="FD519" s="74"/>
      <c r="FE519" s="66"/>
      <c r="FF519" s="67"/>
      <c r="FG519" s="67"/>
      <c r="FH519" s="65"/>
      <c r="FI519" s="68"/>
      <c r="FJ519" s="67"/>
      <c r="FK519" s="69"/>
      <c r="FL519" s="69"/>
      <c r="FM519" s="70"/>
      <c r="FN519" s="74"/>
      <c r="FO519" s="66"/>
      <c r="FP519" s="67"/>
      <c r="FQ519" s="67"/>
      <c r="FR519" s="65"/>
      <c r="FS519" s="68"/>
      <c r="FT519" s="67"/>
      <c r="FU519" s="69"/>
      <c r="FV519" s="69"/>
      <c r="FW519" s="70"/>
      <c r="FX519" s="74"/>
      <c r="FY519" s="66"/>
      <c r="FZ519" s="67"/>
      <c r="GA519" s="67"/>
      <c r="GB519" s="65"/>
      <c r="GC519" s="68"/>
      <c r="GD519" s="67"/>
      <c r="GE519" s="69"/>
      <c r="GF519" s="69"/>
      <c r="GG519" s="70"/>
      <c r="GH519" s="74"/>
      <c r="GI519" s="66"/>
      <c r="GJ519" s="67"/>
      <c r="GK519" s="67"/>
      <c r="GL519" s="65"/>
      <c r="GM519" s="68"/>
      <c r="GN519" s="67"/>
      <c r="GO519" s="69"/>
      <c r="GP519" s="69"/>
      <c r="GQ519" s="70"/>
      <c r="GR519" s="74"/>
      <c r="GS519" s="66"/>
      <c r="GT519" s="67"/>
      <c r="GU519" s="67"/>
      <c r="GV519" s="65"/>
      <c r="GW519" s="68"/>
      <c r="GX519" s="67"/>
      <c r="GY519" s="69"/>
      <c r="GZ519" s="69"/>
      <c r="HA519" s="70"/>
      <c r="HB519" s="74"/>
      <c r="HC519" s="66"/>
      <c r="HD519" s="67"/>
      <c r="HE519" s="67"/>
      <c r="HF519" s="65"/>
      <c r="HG519" s="68"/>
      <c r="HH519" s="67"/>
      <c r="HI519" s="69"/>
      <c r="HJ519" s="69"/>
      <c r="HK519" s="70"/>
      <c r="HL519" s="74"/>
      <c r="HM519" s="66"/>
      <c r="HN519" s="67"/>
      <c r="HO519" s="67"/>
      <c r="HP519" s="65"/>
      <c r="HQ519" s="68"/>
      <c r="HR519" s="67"/>
      <c r="HS519" s="69"/>
      <c r="HT519" s="69"/>
      <c r="HU519" s="70"/>
      <c r="HV519" s="74"/>
      <c r="HW519" s="66"/>
      <c r="HX519" s="67"/>
      <c r="HY519" s="67"/>
      <c r="HZ519" s="65"/>
      <c r="IA519" s="68"/>
      <c r="IB519" s="67"/>
      <c r="IC519" s="69"/>
      <c r="ID519" s="69"/>
      <c r="IE519" s="70"/>
      <c r="IF519" s="74"/>
      <c r="IG519" s="66"/>
      <c r="IH519" s="67"/>
      <c r="II519" s="67"/>
      <c r="IJ519" s="65"/>
      <c r="IK519" s="68"/>
      <c r="IL519" s="67"/>
      <c r="IM519" s="69"/>
      <c r="IN519" s="69"/>
      <c r="IO519" s="70"/>
      <c r="IP519" s="74"/>
      <c r="IQ519" s="66"/>
      <c r="IR519" s="67"/>
      <c r="IS519" s="67"/>
      <c r="IT519" s="65"/>
      <c r="IU519" s="68"/>
    </row>
    <row r="520" s="1" customFormat="true" ht="11.25" hidden="false" customHeight="true" outlineLevel="0" collapsed="false">
      <c r="A520" s="121" t="n">
        <v>50</v>
      </c>
      <c r="B520" s="122" t="s">
        <v>970</v>
      </c>
      <c r="C520" s="124" t="s">
        <v>971</v>
      </c>
      <c r="D520" s="124" t="s">
        <v>972</v>
      </c>
      <c r="E520" s="125" t="n">
        <v>453</v>
      </c>
      <c r="F520" s="124" t="s">
        <v>339</v>
      </c>
      <c r="G520" s="144" t="n">
        <v>2</v>
      </c>
      <c r="H520" s="145" t="n">
        <v>10</v>
      </c>
      <c r="I520" s="127" t="n">
        <f aca="false">H520*G520</f>
        <v>20</v>
      </c>
      <c r="J520" s="128"/>
      <c r="K520" s="129"/>
      <c r="L520" s="130"/>
      <c r="M520" s="130"/>
      <c r="N520" s="131"/>
      <c r="O520" s="132"/>
      <c r="Q520" s="133"/>
      <c r="R520" s="133"/>
      <c r="S520" s="134"/>
      <c r="T520" s="135"/>
      <c r="U520" s="129"/>
      <c r="V520" s="130"/>
      <c r="W520" s="130"/>
      <c r="X520" s="131"/>
      <c r="Y520" s="132"/>
      <c r="Z520" s="130"/>
      <c r="AA520" s="133"/>
      <c r="AB520" s="133"/>
      <c r="AC520" s="134"/>
      <c r="AD520" s="135"/>
      <c r="AE520" s="129"/>
      <c r="AF520" s="136"/>
      <c r="AG520" s="67"/>
      <c r="AH520" s="65"/>
      <c r="AI520" s="68"/>
      <c r="AJ520" s="67"/>
      <c r="AK520" s="69"/>
      <c r="AL520" s="69"/>
      <c r="AM520" s="70"/>
      <c r="AN520" s="74"/>
      <c r="AO520" s="66"/>
      <c r="AP520" s="67"/>
      <c r="AQ520" s="67"/>
      <c r="AR520" s="65"/>
      <c r="AS520" s="68"/>
      <c r="AT520" s="67"/>
      <c r="AU520" s="69"/>
      <c r="AV520" s="69"/>
      <c r="AW520" s="70"/>
      <c r="AX520" s="74"/>
      <c r="AY520" s="66"/>
      <c r="AZ520" s="67"/>
      <c r="BA520" s="67"/>
      <c r="BB520" s="65"/>
      <c r="BC520" s="68"/>
      <c r="BD520" s="67"/>
      <c r="BE520" s="69"/>
      <c r="BF520" s="69"/>
      <c r="BG520" s="70"/>
      <c r="BH520" s="74"/>
      <c r="BI520" s="66"/>
      <c r="BJ520" s="67"/>
      <c r="BK520" s="67"/>
      <c r="BL520" s="65"/>
      <c r="BM520" s="68"/>
      <c r="BN520" s="67"/>
      <c r="BO520" s="69"/>
      <c r="BP520" s="69"/>
      <c r="BQ520" s="70"/>
      <c r="BR520" s="74"/>
      <c r="BS520" s="66"/>
      <c r="BT520" s="67"/>
      <c r="BU520" s="67"/>
      <c r="BV520" s="65"/>
      <c r="BW520" s="68"/>
      <c r="BX520" s="67"/>
      <c r="BY520" s="69"/>
      <c r="BZ520" s="69"/>
      <c r="CA520" s="70"/>
      <c r="CB520" s="74"/>
      <c r="CC520" s="66"/>
      <c r="CD520" s="67"/>
      <c r="CE520" s="67"/>
      <c r="CF520" s="65"/>
      <c r="CG520" s="68"/>
      <c r="CH520" s="67"/>
      <c r="CI520" s="69"/>
      <c r="CJ520" s="69"/>
      <c r="CK520" s="70"/>
      <c r="CL520" s="74"/>
      <c r="CM520" s="66"/>
      <c r="CN520" s="67"/>
      <c r="CO520" s="67"/>
      <c r="CP520" s="65"/>
      <c r="CQ520" s="68"/>
      <c r="CR520" s="67"/>
      <c r="CS520" s="69"/>
      <c r="CT520" s="69"/>
      <c r="CU520" s="70"/>
      <c r="CV520" s="74"/>
      <c r="CW520" s="66"/>
      <c r="CX520" s="67"/>
      <c r="CY520" s="67"/>
      <c r="CZ520" s="65"/>
      <c r="DA520" s="68"/>
      <c r="DB520" s="67"/>
      <c r="DC520" s="69"/>
      <c r="DD520" s="69"/>
      <c r="DE520" s="70"/>
      <c r="DF520" s="74"/>
      <c r="DG520" s="66"/>
      <c r="DH520" s="67"/>
      <c r="DI520" s="67"/>
      <c r="DJ520" s="65"/>
      <c r="DK520" s="68"/>
      <c r="DL520" s="67"/>
      <c r="DM520" s="69"/>
      <c r="DN520" s="69"/>
      <c r="DO520" s="70"/>
      <c r="DP520" s="74"/>
      <c r="DQ520" s="66"/>
      <c r="DR520" s="67"/>
      <c r="DS520" s="67"/>
      <c r="DT520" s="65"/>
      <c r="DU520" s="68"/>
      <c r="DV520" s="67"/>
      <c r="DW520" s="69"/>
      <c r="DX520" s="69"/>
      <c r="DY520" s="70"/>
      <c r="DZ520" s="74"/>
      <c r="EA520" s="66"/>
      <c r="EB520" s="67"/>
      <c r="EC520" s="67"/>
      <c r="ED520" s="65"/>
      <c r="EE520" s="68"/>
      <c r="EF520" s="67"/>
      <c r="EG520" s="69"/>
      <c r="EH520" s="69"/>
      <c r="EI520" s="70"/>
      <c r="EJ520" s="74"/>
      <c r="EK520" s="66"/>
      <c r="EL520" s="67"/>
      <c r="EM520" s="67"/>
      <c r="EN520" s="65"/>
      <c r="EO520" s="68"/>
      <c r="EP520" s="67"/>
      <c r="EQ520" s="69"/>
      <c r="ER520" s="69"/>
      <c r="ES520" s="70"/>
      <c r="ET520" s="74"/>
      <c r="EU520" s="66"/>
      <c r="EV520" s="67"/>
      <c r="EW520" s="67"/>
      <c r="EX520" s="65"/>
      <c r="EY520" s="68"/>
      <c r="EZ520" s="67"/>
      <c r="FA520" s="69"/>
      <c r="FB520" s="69"/>
      <c r="FC520" s="70"/>
      <c r="FD520" s="74"/>
      <c r="FE520" s="66"/>
      <c r="FF520" s="67"/>
      <c r="FG520" s="67"/>
      <c r="FH520" s="65"/>
      <c r="FI520" s="68"/>
      <c r="FJ520" s="67"/>
      <c r="FK520" s="69"/>
      <c r="FL520" s="69"/>
      <c r="FM520" s="70"/>
      <c r="FN520" s="74"/>
      <c r="FO520" s="66"/>
      <c r="FP520" s="67"/>
      <c r="FQ520" s="67"/>
      <c r="FR520" s="65"/>
      <c r="FS520" s="68"/>
      <c r="FT520" s="67"/>
      <c r="FU520" s="69"/>
      <c r="FV520" s="69"/>
      <c r="FW520" s="70"/>
      <c r="FX520" s="74"/>
      <c r="FY520" s="66"/>
      <c r="FZ520" s="67"/>
      <c r="GA520" s="67"/>
      <c r="GB520" s="65"/>
      <c r="GC520" s="68"/>
      <c r="GD520" s="67"/>
      <c r="GE520" s="69"/>
      <c r="GF520" s="69"/>
      <c r="GG520" s="70"/>
      <c r="GH520" s="74"/>
      <c r="GI520" s="66"/>
      <c r="GJ520" s="67"/>
      <c r="GK520" s="67"/>
      <c r="GL520" s="65"/>
      <c r="GM520" s="68"/>
      <c r="GN520" s="67"/>
      <c r="GO520" s="69"/>
      <c r="GP520" s="69"/>
      <c r="GQ520" s="70"/>
      <c r="GR520" s="74"/>
      <c r="GS520" s="66"/>
      <c r="GT520" s="67"/>
      <c r="GU520" s="67"/>
      <c r="GV520" s="65"/>
      <c r="GW520" s="68"/>
      <c r="GX520" s="67"/>
      <c r="GY520" s="69"/>
      <c r="GZ520" s="69"/>
      <c r="HA520" s="70"/>
      <c r="HB520" s="74"/>
      <c r="HC520" s="66"/>
      <c r="HD520" s="67"/>
      <c r="HE520" s="67"/>
      <c r="HF520" s="65"/>
      <c r="HG520" s="68"/>
      <c r="HH520" s="67"/>
      <c r="HI520" s="69"/>
      <c r="HJ520" s="69"/>
      <c r="HK520" s="70"/>
      <c r="HL520" s="74"/>
      <c r="HM520" s="66"/>
      <c r="HN520" s="67"/>
      <c r="HO520" s="67"/>
      <c r="HP520" s="65"/>
      <c r="HQ520" s="68"/>
      <c r="HR520" s="67"/>
      <c r="HS520" s="69"/>
      <c r="HT520" s="69"/>
      <c r="HU520" s="70"/>
      <c r="HV520" s="74"/>
      <c r="HW520" s="66"/>
      <c r="HX520" s="67"/>
      <c r="HY520" s="67"/>
      <c r="HZ520" s="65"/>
      <c r="IA520" s="68"/>
      <c r="IB520" s="67"/>
      <c r="IC520" s="69"/>
      <c r="ID520" s="69"/>
      <c r="IE520" s="70"/>
      <c r="IF520" s="74"/>
      <c r="IG520" s="66"/>
      <c r="IH520" s="67"/>
      <c r="II520" s="67"/>
      <c r="IJ520" s="65"/>
      <c r="IK520" s="68"/>
      <c r="IL520" s="67"/>
      <c r="IM520" s="69"/>
      <c r="IN520" s="69"/>
      <c r="IO520" s="70"/>
      <c r="IP520" s="74"/>
      <c r="IQ520" s="66"/>
      <c r="IR520" s="67"/>
      <c r="IS520" s="67"/>
      <c r="IT520" s="65"/>
      <c r="IU520" s="68"/>
    </row>
    <row r="521" s="1" customFormat="true" ht="22.5" hidden="false" customHeight="true" outlineLevel="0" collapsed="false">
      <c r="A521" s="121" t="n">
        <v>51</v>
      </c>
      <c r="B521" s="146" t="s">
        <v>973</v>
      </c>
      <c r="C521" s="124" t="s">
        <v>974</v>
      </c>
      <c r="D521" s="124" t="s">
        <v>975</v>
      </c>
      <c r="E521" s="125" t="n">
        <v>454</v>
      </c>
      <c r="F521" s="124" t="s">
        <v>339</v>
      </c>
      <c r="G521" s="144" t="n">
        <v>1</v>
      </c>
      <c r="H521" s="145" t="n">
        <v>99</v>
      </c>
      <c r="I521" s="127" t="n">
        <f aca="false">H521*G521</f>
        <v>99</v>
      </c>
      <c r="J521" s="128"/>
      <c r="K521" s="129"/>
      <c r="L521" s="130"/>
      <c r="M521" s="130"/>
      <c r="N521" s="131"/>
      <c r="O521" s="132"/>
      <c r="Q521" s="133"/>
      <c r="R521" s="133"/>
      <c r="S521" s="134"/>
      <c r="T521" s="135"/>
      <c r="U521" s="129"/>
      <c r="V521" s="130"/>
      <c r="W521" s="130"/>
      <c r="X521" s="131"/>
      <c r="Y521" s="132"/>
      <c r="Z521" s="130"/>
      <c r="AA521" s="133"/>
      <c r="AB521" s="133"/>
      <c r="AC521" s="134"/>
      <c r="AD521" s="135"/>
      <c r="AE521" s="129"/>
      <c r="AF521" s="136"/>
      <c r="AG521" s="67"/>
      <c r="AH521" s="65"/>
      <c r="AI521" s="68"/>
      <c r="AJ521" s="67"/>
      <c r="AK521" s="69"/>
      <c r="AL521" s="69"/>
      <c r="AM521" s="70"/>
      <c r="AN521" s="74"/>
      <c r="AO521" s="66"/>
      <c r="AP521" s="67"/>
      <c r="AQ521" s="67"/>
      <c r="AR521" s="65"/>
      <c r="AS521" s="68"/>
      <c r="AT521" s="67"/>
      <c r="AU521" s="69"/>
      <c r="AV521" s="69"/>
      <c r="AW521" s="70"/>
      <c r="AX521" s="74"/>
      <c r="AY521" s="66"/>
      <c r="AZ521" s="67"/>
      <c r="BA521" s="67"/>
      <c r="BB521" s="65"/>
      <c r="BC521" s="68"/>
      <c r="BD521" s="67"/>
      <c r="BE521" s="69"/>
      <c r="BF521" s="69"/>
      <c r="BG521" s="70"/>
      <c r="BH521" s="74"/>
      <c r="BI521" s="66"/>
      <c r="BJ521" s="67"/>
      <c r="BK521" s="67"/>
      <c r="BL521" s="65"/>
      <c r="BM521" s="68"/>
      <c r="BN521" s="67"/>
      <c r="BO521" s="69"/>
      <c r="BP521" s="69"/>
      <c r="BQ521" s="70"/>
      <c r="BR521" s="74"/>
      <c r="BS521" s="66"/>
      <c r="BT521" s="67"/>
      <c r="BU521" s="67"/>
      <c r="BV521" s="65"/>
      <c r="BW521" s="68"/>
      <c r="BX521" s="67"/>
      <c r="BY521" s="69"/>
      <c r="BZ521" s="69"/>
      <c r="CA521" s="70"/>
      <c r="CB521" s="74"/>
      <c r="CC521" s="66"/>
      <c r="CD521" s="67"/>
      <c r="CE521" s="67"/>
      <c r="CF521" s="65"/>
      <c r="CG521" s="68"/>
      <c r="CH521" s="67"/>
      <c r="CI521" s="69"/>
      <c r="CJ521" s="69"/>
      <c r="CK521" s="70"/>
      <c r="CL521" s="74"/>
      <c r="CM521" s="66"/>
      <c r="CN521" s="67"/>
      <c r="CO521" s="67"/>
      <c r="CP521" s="65"/>
      <c r="CQ521" s="68"/>
      <c r="CR521" s="67"/>
      <c r="CS521" s="69"/>
      <c r="CT521" s="69"/>
      <c r="CU521" s="70"/>
      <c r="CV521" s="74"/>
      <c r="CW521" s="66"/>
      <c r="CX521" s="67"/>
      <c r="CY521" s="67"/>
      <c r="CZ521" s="65"/>
      <c r="DA521" s="68"/>
      <c r="DB521" s="67"/>
      <c r="DC521" s="69"/>
      <c r="DD521" s="69"/>
      <c r="DE521" s="70"/>
      <c r="DF521" s="74"/>
      <c r="DG521" s="66"/>
      <c r="DH521" s="67"/>
      <c r="DI521" s="67"/>
      <c r="DJ521" s="65"/>
      <c r="DK521" s="68"/>
      <c r="DL521" s="67"/>
      <c r="DM521" s="69"/>
      <c r="DN521" s="69"/>
      <c r="DO521" s="70"/>
      <c r="DP521" s="74"/>
      <c r="DQ521" s="66"/>
      <c r="DR521" s="67"/>
      <c r="DS521" s="67"/>
      <c r="DT521" s="65"/>
      <c r="DU521" s="68"/>
      <c r="DV521" s="67"/>
      <c r="DW521" s="69"/>
      <c r="DX521" s="69"/>
      <c r="DY521" s="70"/>
      <c r="DZ521" s="74"/>
      <c r="EA521" s="66"/>
      <c r="EB521" s="67"/>
      <c r="EC521" s="67"/>
      <c r="ED521" s="65"/>
      <c r="EE521" s="68"/>
      <c r="EF521" s="67"/>
      <c r="EG521" s="69"/>
      <c r="EH521" s="69"/>
      <c r="EI521" s="70"/>
      <c r="EJ521" s="74"/>
      <c r="EK521" s="66"/>
      <c r="EL521" s="67"/>
      <c r="EM521" s="67"/>
      <c r="EN521" s="65"/>
      <c r="EO521" s="68"/>
      <c r="EP521" s="67"/>
      <c r="EQ521" s="69"/>
      <c r="ER521" s="69"/>
      <c r="ES521" s="70"/>
      <c r="ET521" s="74"/>
      <c r="EU521" s="66"/>
      <c r="EV521" s="67"/>
      <c r="EW521" s="67"/>
      <c r="EX521" s="65"/>
      <c r="EY521" s="68"/>
      <c r="EZ521" s="67"/>
      <c r="FA521" s="69"/>
      <c r="FB521" s="69"/>
      <c r="FC521" s="70"/>
      <c r="FD521" s="74"/>
      <c r="FE521" s="66"/>
      <c r="FF521" s="67"/>
      <c r="FG521" s="67"/>
      <c r="FH521" s="65"/>
      <c r="FI521" s="68"/>
      <c r="FJ521" s="67"/>
      <c r="FK521" s="69"/>
      <c r="FL521" s="69"/>
      <c r="FM521" s="70"/>
      <c r="FN521" s="74"/>
      <c r="FO521" s="66"/>
      <c r="FP521" s="67"/>
      <c r="FQ521" s="67"/>
      <c r="FR521" s="65"/>
      <c r="FS521" s="68"/>
      <c r="FT521" s="67"/>
      <c r="FU521" s="69"/>
      <c r="FV521" s="69"/>
      <c r="FW521" s="70"/>
      <c r="FX521" s="74"/>
      <c r="FY521" s="66"/>
      <c r="FZ521" s="67"/>
      <c r="GA521" s="67"/>
      <c r="GB521" s="65"/>
      <c r="GC521" s="68"/>
      <c r="GD521" s="67"/>
      <c r="GE521" s="69"/>
      <c r="GF521" s="69"/>
      <c r="GG521" s="70"/>
      <c r="GH521" s="74"/>
      <c r="GI521" s="66"/>
      <c r="GJ521" s="67"/>
      <c r="GK521" s="67"/>
      <c r="GL521" s="65"/>
      <c r="GM521" s="68"/>
      <c r="GN521" s="67"/>
      <c r="GO521" s="69"/>
      <c r="GP521" s="69"/>
      <c r="GQ521" s="70"/>
      <c r="GR521" s="74"/>
      <c r="GS521" s="66"/>
      <c r="GT521" s="67"/>
      <c r="GU521" s="67"/>
      <c r="GV521" s="65"/>
      <c r="GW521" s="68"/>
      <c r="GX521" s="67"/>
      <c r="GY521" s="69"/>
      <c r="GZ521" s="69"/>
      <c r="HA521" s="70"/>
      <c r="HB521" s="74"/>
      <c r="HC521" s="66"/>
      <c r="HD521" s="67"/>
      <c r="HE521" s="67"/>
      <c r="HF521" s="65"/>
      <c r="HG521" s="68"/>
      <c r="HH521" s="67"/>
      <c r="HI521" s="69"/>
      <c r="HJ521" s="69"/>
      <c r="HK521" s="70"/>
      <c r="HL521" s="74"/>
      <c r="HM521" s="66"/>
      <c r="HN521" s="67"/>
      <c r="HO521" s="67"/>
      <c r="HP521" s="65"/>
      <c r="HQ521" s="68"/>
      <c r="HR521" s="67"/>
      <c r="HS521" s="69"/>
      <c r="HT521" s="69"/>
      <c r="HU521" s="70"/>
      <c r="HV521" s="74"/>
      <c r="HW521" s="66"/>
      <c r="HX521" s="67"/>
      <c r="HY521" s="67"/>
      <c r="HZ521" s="65"/>
      <c r="IA521" s="68"/>
      <c r="IB521" s="67"/>
      <c r="IC521" s="69"/>
      <c r="ID521" s="69"/>
      <c r="IE521" s="70"/>
      <c r="IF521" s="74"/>
      <c r="IG521" s="66"/>
      <c r="IH521" s="67"/>
      <c r="II521" s="67"/>
      <c r="IJ521" s="65"/>
      <c r="IK521" s="68"/>
      <c r="IL521" s="67"/>
      <c r="IM521" s="69"/>
      <c r="IN521" s="69"/>
      <c r="IO521" s="70"/>
      <c r="IP521" s="74"/>
      <c r="IQ521" s="66"/>
      <c r="IR521" s="67"/>
      <c r="IS521" s="67"/>
      <c r="IT521" s="65"/>
      <c r="IU521" s="68"/>
    </row>
    <row r="522" s="1" customFormat="true" ht="33.75" hidden="false" customHeight="true" outlineLevel="0" collapsed="false">
      <c r="A522" s="121" t="n">
        <v>52</v>
      </c>
      <c r="B522" s="138" t="s">
        <v>976</v>
      </c>
      <c r="C522" s="124" t="s">
        <v>977</v>
      </c>
      <c r="D522" s="124" t="s">
        <v>975</v>
      </c>
      <c r="E522" s="125" t="n">
        <v>455</v>
      </c>
      <c r="F522" s="124" t="s">
        <v>339</v>
      </c>
      <c r="G522" s="144" t="n">
        <v>1</v>
      </c>
      <c r="H522" s="145" t="n">
        <v>180</v>
      </c>
      <c r="I522" s="127" t="n">
        <f aca="false">H522*G522</f>
        <v>180</v>
      </c>
      <c r="J522" s="128"/>
      <c r="K522" s="129"/>
      <c r="L522" s="130"/>
      <c r="M522" s="130"/>
      <c r="N522" s="131"/>
      <c r="O522" s="132"/>
      <c r="Q522" s="133"/>
      <c r="R522" s="133"/>
      <c r="S522" s="134"/>
      <c r="T522" s="135"/>
      <c r="U522" s="129"/>
      <c r="V522" s="130"/>
      <c r="W522" s="130"/>
      <c r="X522" s="131"/>
      <c r="Y522" s="132"/>
      <c r="Z522" s="130"/>
      <c r="AA522" s="133"/>
      <c r="AB522" s="133"/>
      <c r="AC522" s="134"/>
      <c r="AD522" s="135"/>
      <c r="AE522" s="129"/>
      <c r="AF522" s="136"/>
      <c r="AG522" s="67"/>
      <c r="AH522" s="65"/>
      <c r="AI522" s="68"/>
      <c r="AJ522" s="67"/>
      <c r="AK522" s="69"/>
      <c r="AL522" s="69"/>
      <c r="AM522" s="70"/>
      <c r="AN522" s="74"/>
      <c r="AO522" s="66"/>
      <c r="AP522" s="67"/>
      <c r="AQ522" s="67"/>
      <c r="AR522" s="65"/>
      <c r="AS522" s="68"/>
      <c r="AT522" s="67"/>
      <c r="AU522" s="69"/>
      <c r="AV522" s="69"/>
      <c r="AW522" s="70"/>
      <c r="AX522" s="74"/>
      <c r="AY522" s="66"/>
      <c r="AZ522" s="67"/>
      <c r="BA522" s="67"/>
      <c r="BB522" s="65"/>
      <c r="BC522" s="68"/>
      <c r="BD522" s="67"/>
      <c r="BE522" s="69"/>
      <c r="BF522" s="69"/>
      <c r="BG522" s="70"/>
      <c r="BH522" s="74"/>
      <c r="BI522" s="66"/>
      <c r="BJ522" s="67"/>
      <c r="BK522" s="67"/>
      <c r="BL522" s="65"/>
      <c r="BM522" s="68"/>
      <c r="BN522" s="67"/>
      <c r="BO522" s="69"/>
      <c r="BP522" s="69"/>
      <c r="BQ522" s="70"/>
      <c r="BR522" s="74"/>
      <c r="BS522" s="66"/>
      <c r="BT522" s="67"/>
      <c r="BU522" s="67"/>
      <c r="BV522" s="65"/>
      <c r="BW522" s="68"/>
      <c r="BX522" s="67"/>
      <c r="BY522" s="69"/>
      <c r="BZ522" s="69"/>
      <c r="CA522" s="70"/>
      <c r="CB522" s="74"/>
      <c r="CC522" s="66"/>
      <c r="CD522" s="67"/>
      <c r="CE522" s="67"/>
      <c r="CF522" s="65"/>
      <c r="CG522" s="68"/>
      <c r="CH522" s="67"/>
      <c r="CI522" s="69"/>
      <c r="CJ522" s="69"/>
      <c r="CK522" s="70"/>
      <c r="CL522" s="74"/>
      <c r="CM522" s="66"/>
      <c r="CN522" s="67"/>
      <c r="CO522" s="67"/>
      <c r="CP522" s="65"/>
      <c r="CQ522" s="68"/>
      <c r="CR522" s="67"/>
      <c r="CS522" s="69"/>
      <c r="CT522" s="69"/>
      <c r="CU522" s="70"/>
      <c r="CV522" s="74"/>
      <c r="CW522" s="66"/>
      <c r="CX522" s="67"/>
      <c r="CY522" s="67"/>
      <c r="CZ522" s="65"/>
      <c r="DA522" s="68"/>
      <c r="DB522" s="67"/>
      <c r="DC522" s="69"/>
      <c r="DD522" s="69"/>
      <c r="DE522" s="70"/>
      <c r="DF522" s="74"/>
      <c r="DG522" s="66"/>
      <c r="DH522" s="67"/>
      <c r="DI522" s="67"/>
      <c r="DJ522" s="65"/>
      <c r="DK522" s="68"/>
      <c r="DL522" s="67"/>
      <c r="DM522" s="69"/>
      <c r="DN522" s="69"/>
      <c r="DO522" s="70"/>
      <c r="DP522" s="74"/>
      <c r="DQ522" s="66"/>
      <c r="DR522" s="67"/>
      <c r="DS522" s="67"/>
      <c r="DT522" s="65"/>
      <c r="DU522" s="68"/>
      <c r="DV522" s="67"/>
      <c r="DW522" s="69"/>
      <c r="DX522" s="69"/>
      <c r="DY522" s="70"/>
      <c r="DZ522" s="74"/>
      <c r="EA522" s="66"/>
      <c r="EB522" s="67"/>
      <c r="EC522" s="67"/>
      <c r="ED522" s="65"/>
      <c r="EE522" s="68"/>
      <c r="EF522" s="67"/>
      <c r="EG522" s="69"/>
      <c r="EH522" s="69"/>
      <c r="EI522" s="70"/>
      <c r="EJ522" s="74"/>
      <c r="EK522" s="66"/>
      <c r="EL522" s="67"/>
      <c r="EM522" s="67"/>
      <c r="EN522" s="65"/>
      <c r="EO522" s="68"/>
      <c r="EP522" s="67"/>
      <c r="EQ522" s="69"/>
      <c r="ER522" s="69"/>
      <c r="ES522" s="70"/>
      <c r="ET522" s="74"/>
      <c r="EU522" s="66"/>
      <c r="EV522" s="67"/>
      <c r="EW522" s="67"/>
      <c r="EX522" s="65"/>
      <c r="EY522" s="68"/>
      <c r="EZ522" s="67"/>
      <c r="FA522" s="69"/>
      <c r="FB522" s="69"/>
      <c r="FC522" s="70"/>
      <c r="FD522" s="74"/>
      <c r="FE522" s="66"/>
      <c r="FF522" s="67"/>
      <c r="FG522" s="67"/>
      <c r="FH522" s="65"/>
      <c r="FI522" s="68"/>
      <c r="FJ522" s="67"/>
      <c r="FK522" s="69"/>
      <c r="FL522" s="69"/>
      <c r="FM522" s="70"/>
      <c r="FN522" s="74"/>
      <c r="FO522" s="66"/>
      <c r="FP522" s="67"/>
      <c r="FQ522" s="67"/>
      <c r="FR522" s="65"/>
      <c r="FS522" s="68"/>
      <c r="FT522" s="67"/>
      <c r="FU522" s="69"/>
      <c r="FV522" s="69"/>
      <c r="FW522" s="70"/>
      <c r="FX522" s="74"/>
      <c r="FY522" s="66"/>
      <c r="FZ522" s="67"/>
      <c r="GA522" s="67"/>
      <c r="GB522" s="65"/>
      <c r="GC522" s="68"/>
      <c r="GD522" s="67"/>
      <c r="GE522" s="69"/>
      <c r="GF522" s="69"/>
      <c r="GG522" s="70"/>
      <c r="GH522" s="74"/>
      <c r="GI522" s="66"/>
      <c r="GJ522" s="67"/>
      <c r="GK522" s="67"/>
      <c r="GL522" s="65"/>
      <c r="GM522" s="68"/>
      <c r="GN522" s="67"/>
      <c r="GO522" s="69"/>
      <c r="GP522" s="69"/>
      <c r="GQ522" s="70"/>
      <c r="GR522" s="74"/>
      <c r="GS522" s="66"/>
      <c r="GT522" s="67"/>
      <c r="GU522" s="67"/>
      <c r="GV522" s="65"/>
      <c r="GW522" s="68"/>
      <c r="GX522" s="67"/>
      <c r="GY522" s="69"/>
      <c r="GZ522" s="69"/>
      <c r="HA522" s="70"/>
      <c r="HB522" s="74"/>
      <c r="HC522" s="66"/>
      <c r="HD522" s="67"/>
      <c r="HE522" s="67"/>
      <c r="HF522" s="65"/>
      <c r="HG522" s="68"/>
      <c r="HH522" s="67"/>
      <c r="HI522" s="69"/>
      <c r="HJ522" s="69"/>
      <c r="HK522" s="70"/>
      <c r="HL522" s="74"/>
      <c r="HM522" s="66"/>
      <c r="HN522" s="67"/>
      <c r="HO522" s="67"/>
      <c r="HP522" s="65"/>
      <c r="HQ522" s="68"/>
      <c r="HR522" s="67"/>
      <c r="HS522" s="69"/>
      <c r="HT522" s="69"/>
      <c r="HU522" s="70"/>
      <c r="HV522" s="74"/>
      <c r="HW522" s="66"/>
      <c r="HX522" s="67"/>
      <c r="HY522" s="67"/>
      <c r="HZ522" s="65"/>
      <c r="IA522" s="68"/>
      <c r="IB522" s="67"/>
      <c r="IC522" s="69"/>
      <c r="ID522" s="69"/>
      <c r="IE522" s="70"/>
      <c r="IF522" s="74"/>
      <c r="IG522" s="66"/>
      <c r="IH522" s="67"/>
      <c r="II522" s="67"/>
      <c r="IJ522" s="65"/>
      <c r="IK522" s="68"/>
      <c r="IL522" s="67"/>
      <c r="IM522" s="69"/>
      <c r="IN522" s="69"/>
      <c r="IO522" s="70"/>
      <c r="IP522" s="74"/>
      <c r="IQ522" s="66"/>
      <c r="IR522" s="67"/>
      <c r="IS522" s="67"/>
      <c r="IT522" s="65"/>
      <c r="IU522" s="68"/>
    </row>
    <row r="523" s="1" customFormat="true" ht="33.75" hidden="false" customHeight="true" outlineLevel="0" collapsed="false">
      <c r="A523" s="121" t="n">
        <v>53</v>
      </c>
      <c r="B523" s="137" t="s">
        <v>978</v>
      </c>
      <c r="C523" s="123" t="s">
        <v>979</v>
      </c>
      <c r="D523" s="124" t="s">
        <v>948</v>
      </c>
      <c r="E523" s="125" t="n">
        <v>456</v>
      </c>
      <c r="F523" s="124" t="s">
        <v>339</v>
      </c>
      <c r="G523" s="144" t="n">
        <v>1</v>
      </c>
      <c r="H523" s="145" t="n">
        <v>85</v>
      </c>
      <c r="I523" s="127" t="n">
        <f aca="false">H523*G523</f>
        <v>85</v>
      </c>
      <c r="J523" s="128"/>
      <c r="K523" s="129"/>
      <c r="L523" s="130"/>
      <c r="M523" s="130"/>
      <c r="N523" s="131"/>
      <c r="O523" s="132"/>
      <c r="Q523" s="133"/>
      <c r="R523" s="133"/>
      <c r="S523" s="134"/>
      <c r="T523" s="135"/>
      <c r="U523" s="129"/>
      <c r="V523" s="130"/>
      <c r="W523" s="130"/>
      <c r="X523" s="131"/>
      <c r="Y523" s="132"/>
      <c r="Z523" s="130"/>
      <c r="AA523" s="133"/>
      <c r="AB523" s="133"/>
      <c r="AC523" s="134"/>
      <c r="AD523" s="135"/>
      <c r="AE523" s="129"/>
      <c r="AF523" s="136"/>
      <c r="AG523" s="67"/>
      <c r="AH523" s="65"/>
      <c r="AI523" s="68"/>
      <c r="AJ523" s="67"/>
      <c r="AK523" s="69"/>
      <c r="AL523" s="69"/>
      <c r="AM523" s="70"/>
      <c r="AN523" s="74"/>
      <c r="AO523" s="66"/>
      <c r="AP523" s="67"/>
      <c r="AQ523" s="67"/>
      <c r="AR523" s="65"/>
      <c r="AS523" s="68"/>
      <c r="AT523" s="67"/>
      <c r="AU523" s="69"/>
      <c r="AV523" s="69"/>
      <c r="AW523" s="70"/>
      <c r="AX523" s="74"/>
      <c r="AY523" s="66"/>
      <c r="AZ523" s="67"/>
      <c r="BA523" s="67"/>
      <c r="BB523" s="65"/>
      <c r="BC523" s="68"/>
      <c r="BD523" s="67"/>
      <c r="BE523" s="69"/>
      <c r="BF523" s="69"/>
      <c r="BG523" s="70"/>
      <c r="BH523" s="74"/>
      <c r="BI523" s="66"/>
      <c r="BJ523" s="67"/>
      <c r="BK523" s="67"/>
      <c r="BL523" s="65"/>
      <c r="BM523" s="68"/>
      <c r="BN523" s="67"/>
      <c r="BO523" s="69"/>
      <c r="BP523" s="69"/>
      <c r="BQ523" s="70"/>
      <c r="BR523" s="74"/>
      <c r="BS523" s="66"/>
      <c r="BT523" s="67"/>
      <c r="BU523" s="67"/>
      <c r="BV523" s="65"/>
      <c r="BW523" s="68"/>
      <c r="BX523" s="67"/>
      <c r="BY523" s="69"/>
      <c r="BZ523" s="69"/>
      <c r="CA523" s="70"/>
      <c r="CB523" s="74"/>
      <c r="CC523" s="66"/>
      <c r="CD523" s="67"/>
      <c r="CE523" s="67"/>
      <c r="CF523" s="65"/>
      <c r="CG523" s="68"/>
      <c r="CH523" s="67"/>
      <c r="CI523" s="69"/>
      <c r="CJ523" s="69"/>
      <c r="CK523" s="70"/>
      <c r="CL523" s="74"/>
      <c r="CM523" s="66"/>
      <c r="CN523" s="67"/>
      <c r="CO523" s="67"/>
      <c r="CP523" s="65"/>
      <c r="CQ523" s="68"/>
      <c r="CR523" s="67"/>
      <c r="CS523" s="69"/>
      <c r="CT523" s="69"/>
      <c r="CU523" s="70"/>
      <c r="CV523" s="74"/>
      <c r="CW523" s="66"/>
      <c r="CX523" s="67"/>
      <c r="CY523" s="67"/>
      <c r="CZ523" s="65"/>
      <c r="DA523" s="68"/>
      <c r="DB523" s="67"/>
      <c r="DC523" s="69"/>
      <c r="DD523" s="69"/>
      <c r="DE523" s="70"/>
      <c r="DF523" s="74"/>
      <c r="DG523" s="66"/>
      <c r="DH523" s="67"/>
      <c r="DI523" s="67"/>
      <c r="DJ523" s="65"/>
      <c r="DK523" s="68"/>
      <c r="DL523" s="67"/>
      <c r="DM523" s="69"/>
      <c r="DN523" s="69"/>
      <c r="DO523" s="70"/>
      <c r="DP523" s="74"/>
      <c r="DQ523" s="66"/>
      <c r="DR523" s="67"/>
      <c r="DS523" s="67"/>
      <c r="DT523" s="65"/>
      <c r="DU523" s="68"/>
      <c r="DV523" s="67"/>
      <c r="DW523" s="69"/>
      <c r="DX523" s="69"/>
      <c r="DY523" s="70"/>
      <c r="DZ523" s="74"/>
      <c r="EA523" s="66"/>
      <c r="EB523" s="67"/>
      <c r="EC523" s="67"/>
      <c r="ED523" s="65"/>
      <c r="EE523" s="68"/>
      <c r="EF523" s="67"/>
      <c r="EG523" s="69"/>
      <c r="EH523" s="69"/>
      <c r="EI523" s="70"/>
      <c r="EJ523" s="74"/>
      <c r="EK523" s="66"/>
      <c r="EL523" s="67"/>
      <c r="EM523" s="67"/>
      <c r="EN523" s="65"/>
      <c r="EO523" s="68"/>
      <c r="EP523" s="67"/>
      <c r="EQ523" s="69"/>
      <c r="ER523" s="69"/>
      <c r="ES523" s="70"/>
      <c r="ET523" s="74"/>
      <c r="EU523" s="66"/>
      <c r="EV523" s="67"/>
      <c r="EW523" s="67"/>
      <c r="EX523" s="65"/>
      <c r="EY523" s="68"/>
      <c r="EZ523" s="67"/>
      <c r="FA523" s="69"/>
      <c r="FB523" s="69"/>
      <c r="FC523" s="70"/>
      <c r="FD523" s="74"/>
      <c r="FE523" s="66"/>
      <c r="FF523" s="67"/>
      <c r="FG523" s="67"/>
      <c r="FH523" s="65"/>
      <c r="FI523" s="68"/>
      <c r="FJ523" s="67"/>
      <c r="FK523" s="69"/>
      <c r="FL523" s="69"/>
      <c r="FM523" s="70"/>
      <c r="FN523" s="74"/>
      <c r="FO523" s="66"/>
      <c r="FP523" s="67"/>
      <c r="FQ523" s="67"/>
      <c r="FR523" s="65"/>
      <c r="FS523" s="68"/>
      <c r="FT523" s="67"/>
      <c r="FU523" s="69"/>
      <c r="FV523" s="69"/>
      <c r="FW523" s="70"/>
      <c r="FX523" s="74"/>
      <c r="FY523" s="66"/>
      <c r="FZ523" s="67"/>
      <c r="GA523" s="67"/>
      <c r="GB523" s="65"/>
      <c r="GC523" s="68"/>
      <c r="GD523" s="67"/>
      <c r="GE523" s="69"/>
      <c r="GF523" s="69"/>
      <c r="GG523" s="70"/>
      <c r="GH523" s="74"/>
      <c r="GI523" s="66"/>
      <c r="GJ523" s="67"/>
      <c r="GK523" s="67"/>
      <c r="GL523" s="65"/>
      <c r="GM523" s="68"/>
      <c r="GN523" s="67"/>
      <c r="GO523" s="69"/>
      <c r="GP523" s="69"/>
      <c r="GQ523" s="70"/>
      <c r="GR523" s="74"/>
      <c r="GS523" s="66"/>
      <c r="GT523" s="67"/>
      <c r="GU523" s="67"/>
      <c r="GV523" s="65"/>
      <c r="GW523" s="68"/>
      <c r="GX523" s="67"/>
      <c r="GY523" s="69"/>
      <c r="GZ523" s="69"/>
      <c r="HA523" s="70"/>
      <c r="HB523" s="74"/>
      <c r="HC523" s="66"/>
      <c r="HD523" s="67"/>
      <c r="HE523" s="67"/>
      <c r="HF523" s="65"/>
      <c r="HG523" s="68"/>
      <c r="HH523" s="67"/>
      <c r="HI523" s="69"/>
      <c r="HJ523" s="69"/>
      <c r="HK523" s="70"/>
      <c r="HL523" s="74"/>
      <c r="HM523" s="66"/>
      <c r="HN523" s="67"/>
      <c r="HO523" s="67"/>
      <c r="HP523" s="65"/>
      <c r="HQ523" s="68"/>
      <c r="HR523" s="67"/>
      <c r="HS523" s="69"/>
      <c r="HT523" s="69"/>
      <c r="HU523" s="70"/>
      <c r="HV523" s="74"/>
      <c r="HW523" s="66"/>
      <c r="HX523" s="67"/>
      <c r="HY523" s="67"/>
      <c r="HZ523" s="65"/>
      <c r="IA523" s="68"/>
      <c r="IB523" s="67"/>
      <c r="IC523" s="69"/>
      <c r="ID523" s="69"/>
      <c r="IE523" s="70"/>
      <c r="IF523" s="74"/>
      <c r="IG523" s="66"/>
      <c r="IH523" s="67"/>
      <c r="II523" s="67"/>
      <c r="IJ523" s="65"/>
      <c r="IK523" s="68"/>
      <c r="IL523" s="67"/>
      <c r="IM523" s="69"/>
      <c r="IN523" s="69"/>
      <c r="IO523" s="70"/>
      <c r="IP523" s="74"/>
      <c r="IQ523" s="66"/>
      <c r="IR523" s="67"/>
      <c r="IS523" s="67"/>
      <c r="IT523" s="65"/>
      <c r="IU523" s="68"/>
    </row>
    <row r="524" s="1" customFormat="true" ht="22.5" hidden="false" customHeight="true" outlineLevel="0" collapsed="false">
      <c r="A524" s="121" t="n">
        <v>54</v>
      </c>
      <c r="B524" s="137" t="s">
        <v>980</v>
      </c>
      <c r="C524" s="123" t="s">
        <v>981</v>
      </c>
      <c r="D524" s="124" t="s">
        <v>634</v>
      </c>
      <c r="E524" s="125" t="n">
        <v>457</v>
      </c>
      <c r="F524" s="124" t="s">
        <v>339</v>
      </c>
      <c r="G524" s="144" t="n">
        <v>1</v>
      </c>
      <c r="H524" s="145" t="n">
        <v>25</v>
      </c>
      <c r="I524" s="127" t="n">
        <f aca="false">H524*G524</f>
        <v>25</v>
      </c>
      <c r="J524" s="128"/>
      <c r="K524" s="129"/>
      <c r="L524" s="130"/>
      <c r="M524" s="130"/>
      <c r="N524" s="131"/>
      <c r="O524" s="132"/>
      <c r="Q524" s="133"/>
      <c r="R524" s="133"/>
      <c r="S524" s="134"/>
      <c r="T524" s="135"/>
      <c r="U524" s="129"/>
      <c r="V524" s="130"/>
      <c r="W524" s="130"/>
      <c r="X524" s="131"/>
      <c r="Y524" s="132"/>
      <c r="Z524" s="130"/>
      <c r="AA524" s="133"/>
      <c r="AB524" s="133"/>
      <c r="AC524" s="134"/>
      <c r="AD524" s="135"/>
      <c r="AE524" s="129"/>
      <c r="AF524" s="136"/>
      <c r="AG524" s="67"/>
      <c r="AH524" s="65"/>
      <c r="AI524" s="68"/>
      <c r="AJ524" s="67"/>
      <c r="AK524" s="69"/>
      <c r="AL524" s="69"/>
      <c r="AM524" s="70"/>
      <c r="AN524" s="74"/>
      <c r="AO524" s="66"/>
      <c r="AP524" s="67"/>
      <c r="AQ524" s="67"/>
      <c r="AR524" s="65"/>
      <c r="AS524" s="68"/>
      <c r="AT524" s="67"/>
      <c r="AU524" s="69"/>
      <c r="AV524" s="69"/>
      <c r="AW524" s="70"/>
      <c r="AX524" s="74"/>
      <c r="AY524" s="66"/>
      <c r="AZ524" s="67"/>
      <c r="BA524" s="67"/>
      <c r="BB524" s="65"/>
      <c r="BC524" s="68"/>
      <c r="BD524" s="67"/>
      <c r="BE524" s="69"/>
      <c r="BF524" s="69"/>
      <c r="BG524" s="70"/>
      <c r="BH524" s="74"/>
      <c r="BI524" s="66"/>
      <c r="BJ524" s="67"/>
      <c r="BK524" s="67"/>
      <c r="BL524" s="65"/>
      <c r="BM524" s="68"/>
      <c r="BN524" s="67"/>
      <c r="BO524" s="69"/>
      <c r="BP524" s="69"/>
      <c r="BQ524" s="70"/>
      <c r="BR524" s="74"/>
      <c r="BS524" s="66"/>
      <c r="BT524" s="67"/>
      <c r="BU524" s="67"/>
      <c r="BV524" s="65"/>
      <c r="BW524" s="68"/>
      <c r="BX524" s="67"/>
      <c r="BY524" s="69"/>
      <c r="BZ524" s="69"/>
      <c r="CA524" s="70"/>
      <c r="CB524" s="74"/>
      <c r="CC524" s="66"/>
      <c r="CD524" s="67"/>
      <c r="CE524" s="67"/>
      <c r="CF524" s="65"/>
      <c r="CG524" s="68"/>
      <c r="CH524" s="67"/>
      <c r="CI524" s="69"/>
      <c r="CJ524" s="69"/>
      <c r="CK524" s="70"/>
      <c r="CL524" s="74"/>
      <c r="CM524" s="66"/>
      <c r="CN524" s="67"/>
      <c r="CO524" s="67"/>
      <c r="CP524" s="65"/>
      <c r="CQ524" s="68"/>
      <c r="CR524" s="67"/>
      <c r="CS524" s="69"/>
      <c r="CT524" s="69"/>
      <c r="CU524" s="70"/>
      <c r="CV524" s="74"/>
      <c r="CW524" s="66"/>
      <c r="CX524" s="67"/>
      <c r="CY524" s="67"/>
      <c r="CZ524" s="65"/>
      <c r="DA524" s="68"/>
      <c r="DB524" s="67"/>
      <c r="DC524" s="69"/>
      <c r="DD524" s="69"/>
      <c r="DE524" s="70"/>
      <c r="DF524" s="74"/>
      <c r="DG524" s="66"/>
      <c r="DH524" s="67"/>
      <c r="DI524" s="67"/>
      <c r="DJ524" s="65"/>
      <c r="DK524" s="68"/>
      <c r="DL524" s="67"/>
      <c r="DM524" s="69"/>
      <c r="DN524" s="69"/>
      <c r="DO524" s="70"/>
      <c r="DP524" s="74"/>
      <c r="DQ524" s="66"/>
      <c r="DR524" s="67"/>
      <c r="DS524" s="67"/>
      <c r="DT524" s="65"/>
      <c r="DU524" s="68"/>
      <c r="DV524" s="67"/>
      <c r="DW524" s="69"/>
      <c r="DX524" s="69"/>
      <c r="DY524" s="70"/>
      <c r="DZ524" s="74"/>
      <c r="EA524" s="66"/>
      <c r="EB524" s="67"/>
      <c r="EC524" s="67"/>
      <c r="ED524" s="65"/>
      <c r="EE524" s="68"/>
      <c r="EF524" s="67"/>
      <c r="EG524" s="69"/>
      <c r="EH524" s="69"/>
      <c r="EI524" s="70"/>
      <c r="EJ524" s="74"/>
      <c r="EK524" s="66"/>
      <c r="EL524" s="67"/>
      <c r="EM524" s="67"/>
      <c r="EN524" s="65"/>
      <c r="EO524" s="68"/>
      <c r="EP524" s="67"/>
      <c r="EQ524" s="69"/>
      <c r="ER524" s="69"/>
      <c r="ES524" s="70"/>
      <c r="ET524" s="74"/>
      <c r="EU524" s="66"/>
      <c r="EV524" s="67"/>
      <c r="EW524" s="67"/>
      <c r="EX524" s="65"/>
      <c r="EY524" s="68"/>
      <c r="EZ524" s="67"/>
      <c r="FA524" s="69"/>
      <c r="FB524" s="69"/>
      <c r="FC524" s="70"/>
      <c r="FD524" s="74"/>
      <c r="FE524" s="66"/>
      <c r="FF524" s="67"/>
      <c r="FG524" s="67"/>
      <c r="FH524" s="65"/>
      <c r="FI524" s="68"/>
      <c r="FJ524" s="67"/>
      <c r="FK524" s="69"/>
      <c r="FL524" s="69"/>
      <c r="FM524" s="70"/>
      <c r="FN524" s="74"/>
      <c r="FO524" s="66"/>
      <c r="FP524" s="67"/>
      <c r="FQ524" s="67"/>
      <c r="FR524" s="65"/>
      <c r="FS524" s="68"/>
      <c r="FT524" s="67"/>
      <c r="FU524" s="69"/>
      <c r="FV524" s="69"/>
      <c r="FW524" s="70"/>
      <c r="FX524" s="74"/>
      <c r="FY524" s="66"/>
      <c r="FZ524" s="67"/>
      <c r="GA524" s="67"/>
      <c r="GB524" s="65"/>
      <c r="GC524" s="68"/>
      <c r="GD524" s="67"/>
      <c r="GE524" s="69"/>
      <c r="GF524" s="69"/>
      <c r="GG524" s="70"/>
      <c r="GH524" s="74"/>
      <c r="GI524" s="66"/>
      <c r="GJ524" s="67"/>
      <c r="GK524" s="67"/>
      <c r="GL524" s="65"/>
      <c r="GM524" s="68"/>
      <c r="GN524" s="67"/>
      <c r="GO524" s="69"/>
      <c r="GP524" s="69"/>
      <c r="GQ524" s="70"/>
      <c r="GR524" s="74"/>
      <c r="GS524" s="66"/>
      <c r="GT524" s="67"/>
      <c r="GU524" s="67"/>
      <c r="GV524" s="65"/>
      <c r="GW524" s="68"/>
      <c r="GX524" s="67"/>
      <c r="GY524" s="69"/>
      <c r="GZ524" s="69"/>
      <c r="HA524" s="70"/>
      <c r="HB524" s="74"/>
      <c r="HC524" s="66"/>
      <c r="HD524" s="67"/>
      <c r="HE524" s="67"/>
      <c r="HF524" s="65"/>
      <c r="HG524" s="68"/>
      <c r="HH524" s="67"/>
      <c r="HI524" s="69"/>
      <c r="HJ524" s="69"/>
      <c r="HK524" s="70"/>
      <c r="HL524" s="74"/>
      <c r="HM524" s="66"/>
      <c r="HN524" s="67"/>
      <c r="HO524" s="67"/>
      <c r="HP524" s="65"/>
      <c r="HQ524" s="68"/>
      <c r="HR524" s="67"/>
      <c r="HS524" s="69"/>
      <c r="HT524" s="69"/>
      <c r="HU524" s="70"/>
      <c r="HV524" s="74"/>
      <c r="HW524" s="66"/>
      <c r="HX524" s="67"/>
      <c r="HY524" s="67"/>
      <c r="HZ524" s="65"/>
      <c r="IA524" s="68"/>
      <c r="IB524" s="67"/>
      <c r="IC524" s="69"/>
      <c r="ID524" s="69"/>
      <c r="IE524" s="70"/>
      <c r="IF524" s="74"/>
      <c r="IG524" s="66"/>
      <c r="IH524" s="67"/>
      <c r="II524" s="67"/>
      <c r="IJ524" s="65"/>
      <c r="IK524" s="68"/>
      <c r="IL524" s="67"/>
      <c r="IM524" s="69"/>
      <c r="IN524" s="69"/>
      <c r="IO524" s="70"/>
      <c r="IP524" s="74"/>
      <c r="IQ524" s="66"/>
      <c r="IR524" s="67"/>
      <c r="IS524" s="67"/>
      <c r="IT524" s="65"/>
      <c r="IU524" s="68"/>
    </row>
    <row r="525" s="1" customFormat="true" ht="33.75" hidden="false" customHeight="true" outlineLevel="0" collapsed="false">
      <c r="A525" s="121" t="n">
        <v>55</v>
      </c>
      <c r="B525" s="137" t="s">
        <v>982</v>
      </c>
      <c r="C525" s="123" t="s">
        <v>983</v>
      </c>
      <c r="D525" s="124" t="s">
        <v>984</v>
      </c>
      <c r="E525" s="125" t="n">
        <v>458</v>
      </c>
      <c r="F525" s="124" t="s">
        <v>339</v>
      </c>
      <c r="G525" s="126" t="n">
        <v>25700</v>
      </c>
      <c r="H525" s="147" t="n">
        <v>0.009</v>
      </c>
      <c r="I525" s="127" t="n">
        <f aca="false">H525*G525</f>
        <v>231.3</v>
      </c>
      <c r="J525" s="128"/>
      <c r="K525" s="129"/>
      <c r="L525" s="130"/>
      <c r="M525" s="130"/>
      <c r="N525" s="131"/>
      <c r="O525" s="132"/>
      <c r="Q525" s="133"/>
      <c r="R525" s="133"/>
      <c r="S525" s="134"/>
      <c r="T525" s="135"/>
      <c r="U525" s="129"/>
      <c r="V525" s="130"/>
      <c r="W525" s="130"/>
      <c r="X525" s="131"/>
      <c r="Y525" s="132"/>
      <c r="Z525" s="130"/>
      <c r="AA525" s="133"/>
      <c r="AB525" s="133"/>
      <c r="AC525" s="134"/>
      <c r="AD525" s="135"/>
      <c r="AE525" s="129"/>
      <c r="AF525" s="136"/>
      <c r="AG525" s="67"/>
      <c r="AH525" s="65"/>
      <c r="AI525" s="68"/>
      <c r="AJ525" s="67"/>
      <c r="AK525" s="69"/>
      <c r="AL525" s="69"/>
      <c r="AM525" s="70"/>
      <c r="AN525" s="74"/>
      <c r="AO525" s="66"/>
      <c r="AP525" s="67"/>
      <c r="AQ525" s="67"/>
      <c r="AR525" s="65"/>
      <c r="AS525" s="68"/>
      <c r="AT525" s="67"/>
      <c r="AU525" s="69"/>
      <c r="AV525" s="69"/>
      <c r="AW525" s="70"/>
      <c r="AX525" s="74"/>
      <c r="AY525" s="66"/>
      <c r="AZ525" s="67"/>
      <c r="BA525" s="67"/>
      <c r="BB525" s="65"/>
      <c r="BC525" s="68"/>
      <c r="BD525" s="67"/>
      <c r="BE525" s="69"/>
      <c r="BF525" s="69"/>
      <c r="BG525" s="70"/>
      <c r="BH525" s="74"/>
      <c r="BI525" s="66"/>
      <c r="BJ525" s="67"/>
      <c r="BK525" s="67"/>
      <c r="BL525" s="65"/>
      <c r="BM525" s="68"/>
      <c r="BN525" s="67"/>
      <c r="BO525" s="69"/>
      <c r="BP525" s="69"/>
      <c r="BQ525" s="70"/>
      <c r="BR525" s="74"/>
      <c r="BS525" s="66"/>
      <c r="BT525" s="67"/>
      <c r="BU525" s="67"/>
      <c r="BV525" s="65"/>
      <c r="BW525" s="68"/>
      <c r="BX525" s="67"/>
      <c r="BY525" s="69"/>
      <c r="BZ525" s="69"/>
      <c r="CA525" s="70"/>
      <c r="CB525" s="74"/>
      <c r="CC525" s="66"/>
      <c r="CD525" s="67"/>
      <c r="CE525" s="67"/>
      <c r="CF525" s="65"/>
      <c r="CG525" s="68"/>
      <c r="CH525" s="67"/>
      <c r="CI525" s="69"/>
      <c r="CJ525" s="69"/>
      <c r="CK525" s="70"/>
      <c r="CL525" s="74"/>
      <c r="CM525" s="66"/>
      <c r="CN525" s="67"/>
      <c r="CO525" s="67"/>
      <c r="CP525" s="65"/>
      <c r="CQ525" s="68"/>
      <c r="CR525" s="67"/>
      <c r="CS525" s="69"/>
      <c r="CT525" s="69"/>
      <c r="CU525" s="70"/>
      <c r="CV525" s="74"/>
      <c r="CW525" s="66"/>
      <c r="CX525" s="67"/>
      <c r="CY525" s="67"/>
      <c r="CZ525" s="65"/>
      <c r="DA525" s="68"/>
      <c r="DB525" s="67"/>
      <c r="DC525" s="69"/>
      <c r="DD525" s="69"/>
      <c r="DE525" s="70"/>
      <c r="DF525" s="74"/>
      <c r="DG525" s="66"/>
      <c r="DH525" s="67"/>
      <c r="DI525" s="67"/>
      <c r="DJ525" s="65"/>
      <c r="DK525" s="68"/>
      <c r="DL525" s="67"/>
      <c r="DM525" s="69"/>
      <c r="DN525" s="69"/>
      <c r="DO525" s="70"/>
      <c r="DP525" s="74"/>
      <c r="DQ525" s="66"/>
      <c r="DR525" s="67"/>
      <c r="DS525" s="67"/>
      <c r="DT525" s="65"/>
      <c r="DU525" s="68"/>
      <c r="DV525" s="67"/>
      <c r="DW525" s="69"/>
      <c r="DX525" s="69"/>
      <c r="DY525" s="70"/>
      <c r="DZ525" s="74"/>
      <c r="EA525" s="66"/>
      <c r="EB525" s="67"/>
      <c r="EC525" s="67"/>
      <c r="ED525" s="65"/>
      <c r="EE525" s="68"/>
      <c r="EF525" s="67"/>
      <c r="EG525" s="69"/>
      <c r="EH525" s="69"/>
      <c r="EI525" s="70"/>
      <c r="EJ525" s="74"/>
      <c r="EK525" s="66"/>
      <c r="EL525" s="67"/>
      <c r="EM525" s="67"/>
      <c r="EN525" s="65"/>
      <c r="EO525" s="68"/>
      <c r="EP525" s="67"/>
      <c r="EQ525" s="69"/>
      <c r="ER525" s="69"/>
      <c r="ES525" s="70"/>
      <c r="ET525" s="74"/>
      <c r="EU525" s="66"/>
      <c r="EV525" s="67"/>
      <c r="EW525" s="67"/>
      <c r="EX525" s="65"/>
      <c r="EY525" s="68"/>
      <c r="EZ525" s="67"/>
      <c r="FA525" s="69"/>
      <c r="FB525" s="69"/>
      <c r="FC525" s="70"/>
      <c r="FD525" s="74"/>
      <c r="FE525" s="66"/>
      <c r="FF525" s="67"/>
      <c r="FG525" s="67"/>
      <c r="FH525" s="65"/>
      <c r="FI525" s="68"/>
      <c r="FJ525" s="67"/>
      <c r="FK525" s="69"/>
      <c r="FL525" s="69"/>
      <c r="FM525" s="70"/>
      <c r="FN525" s="74"/>
      <c r="FO525" s="66"/>
      <c r="FP525" s="67"/>
      <c r="FQ525" s="67"/>
      <c r="FR525" s="65"/>
      <c r="FS525" s="68"/>
      <c r="FT525" s="67"/>
      <c r="FU525" s="69"/>
      <c r="FV525" s="69"/>
      <c r="FW525" s="70"/>
      <c r="FX525" s="74"/>
      <c r="FY525" s="66"/>
      <c r="FZ525" s="67"/>
      <c r="GA525" s="67"/>
      <c r="GB525" s="65"/>
      <c r="GC525" s="68"/>
      <c r="GD525" s="67"/>
      <c r="GE525" s="69"/>
      <c r="GF525" s="69"/>
      <c r="GG525" s="70"/>
      <c r="GH525" s="74"/>
      <c r="GI525" s="66"/>
      <c r="GJ525" s="67"/>
      <c r="GK525" s="67"/>
      <c r="GL525" s="65"/>
      <c r="GM525" s="68"/>
      <c r="GN525" s="67"/>
      <c r="GO525" s="69"/>
      <c r="GP525" s="69"/>
      <c r="GQ525" s="70"/>
      <c r="GR525" s="74"/>
      <c r="GS525" s="66"/>
      <c r="GT525" s="67"/>
      <c r="GU525" s="67"/>
      <c r="GV525" s="65"/>
      <c r="GW525" s="68"/>
      <c r="GX525" s="67"/>
      <c r="GY525" s="69"/>
      <c r="GZ525" s="69"/>
      <c r="HA525" s="70"/>
      <c r="HB525" s="74"/>
      <c r="HC525" s="66"/>
      <c r="HD525" s="67"/>
      <c r="HE525" s="67"/>
      <c r="HF525" s="65"/>
      <c r="HG525" s="68"/>
      <c r="HH525" s="67"/>
      <c r="HI525" s="69"/>
      <c r="HJ525" s="69"/>
      <c r="HK525" s="70"/>
      <c r="HL525" s="74"/>
      <c r="HM525" s="66"/>
      <c r="HN525" s="67"/>
      <c r="HO525" s="67"/>
      <c r="HP525" s="65"/>
      <c r="HQ525" s="68"/>
      <c r="HR525" s="67"/>
      <c r="HS525" s="69"/>
      <c r="HT525" s="69"/>
      <c r="HU525" s="70"/>
      <c r="HV525" s="74"/>
      <c r="HW525" s="66"/>
      <c r="HX525" s="67"/>
      <c r="HY525" s="67"/>
      <c r="HZ525" s="65"/>
      <c r="IA525" s="68"/>
      <c r="IB525" s="67"/>
      <c r="IC525" s="69"/>
      <c r="ID525" s="69"/>
      <c r="IE525" s="70"/>
      <c r="IF525" s="74"/>
      <c r="IG525" s="66"/>
      <c r="IH525" s="67"/>
      <c r="II525" s="67"/>
      <c r="IJ525" s="65"/>
      <c r="IK525" s="68"/>
      <c r="IL525" s="67"/>
      <c r="IM525" s="69"/>
      <c r="IN525" s="69"/>
      <c r="IO525" s="70"/>
      <c r="IP525" s="74"/>
      <c r="IQ525" s="66"/>
      <c r="IR525" s="67"/>
      <c r="IS525" s="67"/>
      <c r="IT525" s="65"/>
      <c r="IU525" s="68"/>
    </row>
    <row r="526" s="1" customFormat="true" ht="11.25" hidden="false" customHeight="true" outlineLevel="0" collapsed="false">
      <c r="A526" s="121" t="n">
        <v>56</v>
      </c>
      <c r="B526" s="137" t="s">
        <v>985</v>
      </c>
      <c r="C526" s="123" t="s">
        <v>986</v>
      </c>
      <c r="D526" s="124" t="s">
        <v>866</v>
      </c>
      <c r="E526" s="125" t="n">
        <v>459</v>
      </c>
      <c r="F526" s="124" t="s">
        <v>339</v>
      </c>
      <c r="G526" s="126" t="n">
        <v>918</v>
      </c>
      <c r="H526" s="127" t="n">
        <v>0.1</v>
      </c>
      <c r="I526" s="127" t="n">
        <f aca="false">H526*G526</f>
        <v>91.8</v>
      </c>
      <c r="J526" s="128"/>
      <c r="K526" s="129"/>
      <c r="L526" s="130"/>
      <c r="M526" s="130"/>
      <c r="N526" s="131"/>
      <c r="O526" s="132"/>
      <c r="Q526" s="133"/>
      <c r="R526" s="133"/>
      <c r="S526" s="134"/>
      <c r="T526" s="135"/>
      <c r="U526" s="129"/>
      <c r="V526" s="130"/>
      <c r="W526" s="130"/>
      <c r="X526" s="131"/>
      <c r="Y526" s="132"/>
      <c r="Z526" s="130"/>
      <c r="AA526" s="133"/>
      <c r="AB526" s="133"/>
      <c r="AC526" s="134"/>
      <c r="AD526" s="135"/>
      <c r="AE526" s="129"/>
      <c r="AF526" s="136"/>
      <c r="AG526" s="67"/>
      <c r="AH526" s="65"/>
      <c r="AI526" s="68"/>
      <c r="AJ526" s="67"/>
      <c r="AK526" s="69"/>
      <c r="AL526" s="69"/>
      <c r="AM526" s="70"/>
      <c r="AN526" s="74"/>
      <c r="AO526" s="66"/>
      <c r="AP526" s="67"/>
      <c r="AQ526" s="67"/>
      <c r="AR526" s="65"/>
      <c r="AS526" s="68"/>
      <c r="AT526" s="67"/>
      <c r="AU526" s="69"/>
      <c r="AV526" s="69"/>
      <c r="AW526" s="70"/>
      <c r="AX526" s="74"/>
      <c r="AY526" s="66"/>
      <c r="AZ526" s="67"/>
      <c r="BA526" s="67"/>
      <c r="BB526" s="65"/>
      <c r="BC526" s="68"/>
      <c r="BD526" s="67"/>
      <c r="BE526" s="69"/>
      <c r="BF526" s="69"/>
      <c r="BG526" s="70"/>
      <c r="BH526" s="74"/>
      <c r="BI526" s="66"/>
      <c r="BJ526" s="67"/>
      <c r="BK526" s="67"/>
      <c r="BL526" s="65"/>
      <c r="BM526" s="68"/>
      <c r="BN526" s="67"/>
      <c r="BO526" s="69"/>
      <c r="BP526" s="69"/>
      <c r="BQ526" s="70"/>
      <c r="BR526" s="74"/>
      <c r="BS526" s="66"/>
      <c r="BT526" s="67"/>
      <c r="BU526" s="67"/>
      <c r="BV526" s="65"/>
      <c r="BW526" s="68"/>
      <c r="BX526" s="67"/>
      <c r="BY526" s="69"/>
      <c r="BZ526" s="69"/>
      <c r="CA526" s="70"/>
      <c r="CB526" s="74"/>
      <c r="CC526" s="66"/>
      <c r="CD526" s="67"/>
      <c r="CE526" s="67"/>
      <c r="CF526" s="65"/>
      <c r="CG526" s="68"/>
      <c r="CH526" s="67"/>
      <c r="CI526" s="69"/>
      <c r="CJ526" s="69"/>
      <c r="CK526" s="70"/>
      <c r="CL526" s="74"/>
      <c r="CM526" s="66"/>
      <c r="CN526" s="67"/>
      <c r="CO526" s="67"/>
      <c r="CP526" s="65"/>
      <c r="CQ526" s="68"/>
      <c r="CR526" s="67"/>
      <c r="CS526" s="69"/>
      <c r="CT526" s="69"/>
      <c r="CU526" s="70"/>
      <c r="CV526" s="74"/>
      <c r="CW526" s="66"/>
      <c r="CX526" s="67"/>
      <c r="CY526" s="67"/>
      <c r="CZ526" s="65"/>
      <c r="DA526" s="68"/>
      <c r="DB526" s="67"/>
      <c r="DC526" s="69"/>
      <c r="DD526" s="69"/>
      <c r="DE526" s="70"/>
      <c r="DF526" s="74"/>
      <c r="DG526" s="66"/>
      <c r="DH526" s="67"/>
      <c r="DI526" s="67"/>
      <c r="DJ526" s="65"/>
      <c r="DK526" s="68"/>
      <c r="DL526" s="67"/>
      <c r="DM526" s="69"/>
      <c r="DN526" s="69"/>
      <c r="DO526" s="70"/>
      <c r="DP526" s="74"/>
      <c r="DQ526" s="66"/>
      <c r="DR526" s="67"/>
      <c r="DS526" s="67"/>
      <c r="DT526" s="65"/>
      <c r="DU526" s="68"/>
      <c r="DV526" s="67"/>
      <c r="DW526" s="69"/>
      <c r="DX526" s="69"/>
      <c r="DY526" s="70"/>
      <c r="DZ526" s="74"/>
      <c r="EA526" s="66"/>
      <c r="EB526" s="67"/>
      <c r="EC526" s="67"/>
      <c r="ED526" s="65"/>
      <c r="EE526" s="68"/>
      <c r="EF526" s="67"/>
      <c r="EG526" s="69"/>
      <c r="EH526" s="69"/>
      <c r="EI526" s="70"/>
      <c r="EJ526" s="74"/>
      <c r="EK526" s="66"/>
      <c r="EL526" s="67"/>
      <c r="EM526" s="67"/>
      <c r="EN526" s="65"/>
      <c r="EO526" s="68"/>
      <c r="EP526" s="67"/>
      <c r="EQ526" s="69"/>
      <c r="ER526" s="69"/>
      <c r="ES526" s="70"/>
      <c r="ET526" s="74"/>
      <c r="EU526" s="66"/>
      <c r="EV526" s="67"/>
      <c r="EW526" s="67"/>
      <c r="EX526" s="65"/>
      <c r="EY526" s="68"/>
      <c r="EZ526" s="67"/>
      <c r="FA526" s="69"/>
      <c r="FB526" s="69"/>
      <c r="FC526" s="70"/>
      <c r="FD526" s="74"/>
      <c r="FE526" s="66"/>
      <c r="FF526" s="67"/>
      <c r="FG526" s="67"/>
      <c r="FH526" s="65"/>
      <c r="FI526" s="68"/>
      <c r="FJ526" s="67"/>
      <c r="FK526" s="69"/>
      <c r="FL526" s="69"/>
      <c r="FM526" s="70"/>
      <c r="FN526" s="74"/>
      <c r="FO526" s="66"/>
      <c r="FP526" s="67"/>
      <c r="FQ526" s="67"/>
      <c r="FR526" s="65"/>
      <c r="FS526" s="68"/>
      <c r="FT526" s="67"/>
      <c r="FU526" s="69"/>
      <c r="FV526" s="69"/>
      <c r="FW526" s="70"/>
      <c r="FX526" s="74"/>
      <c r="FY526" s="66"/>
      <c r="FZ526" s="67"/>
      <c r="GA526" s="67"/>
      <c r="GB526" s="65"/>
      <c r="GC526" s="68"/>
      <c r="GD526" s="67"/>
      <c r="GE526" s="69"/>
      <c r="GF526" s="69"/>
      <c r="GG526" s="70"/>
      <c r="GH526" s="74"/>
      <c r="GI526" s="66"/>
      <c r="GJ526" s="67"/>
      <c r="GK526" s="67"/>
      <c r="GL526" s="65"/>
      <c r="GM526" s="68"/>
      <c r="GN526" s="67"/>
      <c r="GO526" s="69"/>
      <c r="GP526" s="69"/>
      <c r="GQ526" s="70"/>
      <c r="GR526" s="74"/>
      <c r="GS526" s="66"/>
      <c r="GT526" s="67"/>
      <c r="GU526" s="67"/>
      <c r="GV526" s="65"/>
      <c r="GW526" s="68"/>
      <c r="GX526" s="67"/>
      <c r="GY526" s="69"/>
      <c r="GZ526" s="69"/>
      <c r="HA526" s="70"/>
      <c r="HB526" s="74"/>
      <c r="HC526" s="66"/>
      <c r="HD526" s="67"/>
      <c r="HE526" s="67"/>
      <c r="HF526" s="65"/>
      <c r="HG526" s="68"/>
      <c r="HH526" s="67"/>
      <c r="HI526" s="69"/>
      <c r="HJ526" s="69"/>
      <c r="HK526" s="70"/>
      <c r="HL526" s="74"/>
      <c r="HM526" s="66"/>
      <c r="HN526" s="67"/>
      <c r="HO526" s="67"/>
      <c r="HP526" s="65"/>
      <c r="HQ526" s="68"/>
      <c r="HR526" s="67"/>
      <c r="HS526" s="69"/>
      <c r="HT526" s="69"/>
      <c r="HU526" s="70"/>
      <c r="HV526" s="74"/>
      <c r="HW526" s="66"/>
      <c r="HX526" s="67"/>
      <c r="HY526" s="67"/>
      <c r="HZ526" s="65"/>
      <c r="IA526" s="68"/>
      <c r="IB526" s="67"/>
      <c r="IC526" s="69"/>
      <c r="ID526" s="69"/>
      <c r="IE526" s="70"/>
      <c r="IF526" s="74"/>
      <c r="IG526" s="66"/>
      <c r="IH526" s="67"/>
      <c r="II526" s="67"/>
      <c r="IJ526" s="65"/>
      <c r="IK526" s="68"/>
      <c r="IL526" s="67"/>
      <c r="IM526" s="69"/>
      <c r="IN526" s="69"/>
      <c r="IO526" s="70"/>
      <c r="IP526" s="74"/>
      <c r="IQ526" s="66"/>
      <c r="IR526" s="67"/>
      <c r="IS526" s="67"/>
      <c r="IT526" s="65"/>
      <c r="IU526" s="68"/>
    </row>
    <row r="527" s="1" customFormat="true" ht="11.25" hidden="false" customHeight="true" outlineLevel="0" collapsed="false">
      <c r="A527" s="121" t="n">
        <v>57</v>
      </c>
      <c r="B527" s="137" t="s">
        <v>987</v>
      </c>
      <c r="C527" s="123" t="s">
        <v>988</v>
      </c>
      <c r="D527" s="124" t="s">
        <v>989</v>
      </c>
      <c r="E527" s="125" t="n">
        <v>460</v>
      </c>
      <c r="F527" s="124" t="s">
        <v>872</v>
      </c>
      <c r="G527" s="126" t="n">
        <v>0.192</v>
      </c>
      <c r="H527" s="127" t="n">
        <v>180</v>
      </c>
      <c r="I527" s="127" t="n">
        <f aca="false">H527*G527</f>
        <v>34.56</v>
      </c>
      <c r="J527" s="128"/>
      <c r="K527" s="129"/>
      <c r="L527" s="130"/>
      <c r="M527" s="130"/>
      <c r="N527" s="131"/>
      <c r="O527" s="132"/>
      <c r="Q527" s="133"/>
      <c r="R527" s="133"/>
      <c r="S527" s="134"/>
      <c r="T527" s="135"/>
      <c r="U527" s="129"/>
      <c r="V527" s="130"/>
      <c r="W527" s="130"/>
      <c r="X527" s="131"/>
      <c r="Y527" s="132"/>
      <c r="Z527" s="130"/>
      <c r="AA527" s="133"/>
      <c r="AB527" s="133"/>
      <c r="AC527" s="134"/>
      <c r="AD527" s="135"/>
      <c r="AE527" s="129"/>
      <c r="AF527" s="136"/>
      <c r="AG527" s="67"/>
      <c r="AH527" s="65"/>
      <c r="AI527" s="68"/>
      <c r="AJ527" s="67"/>
      <c r="AK527" s="69"/>
      <c r="AL527" s="69"/>
      <c r="AM527" s="70"/>
      <c r="AN527" s="74"/>
      <c r="AO527" s="66"/>
      <c r="AP527" s="67"/>
      <c r="AQ527" s="67"/>
      <c r="AR527" s="65"/>
      <c r="AS527" s="68"/>
      <c r="AT527" s="67"/>
      <c r="AU527" s="69"/>
      <c r="AV527" s="69"/>
      <c r="AW527" s="70"/>
      <c r="AX527" s="74"/>
      <c r="AY527" s="66"/>
      <c r="AZ527" s="67"/>
      <c r="BA527" s="67"/>
      <c r="BB527" s="65"/>
      <c r="BC527" s="68"/>
      <c r="BD527" s="67"/>
      <c r="BE527" s="69"/>
      <c r="BF527" s="69"/>
      <c r="BG527" s="70"/>
      <c r="BH527" s="74"/>
      <c r="BI527" s="66"/>
      <c r="BJ527" s="67"/>
      <c r="BK527" s="67"/>
      <c r="BL527" s="65"/>
      <c r="BM527" s="68"/>
      <c r="BN527" s="67"/>
      <c r="BO527" s="69"/>
      <c r="BP527" s="69"/>
      <c r="BQ527" s="70"/>
      <c r="BR527" s="74"/>
      <c r="BS527" s="66"/>
      <c r="BT527" s="67"/>
      <c r="BU527" s="67"/>
      <c r="BV527" s="65"/>
      <c r="BW527" s="68"/>
      <c r="BX527" s="67"/>
      <c r="BY527" s="69"/>
      <c r="BZ527" s="69"/>
      <c r="CA527" s="70"/>
      <c r="CB527" s="74"/>
      <c r="CC527" s="66"/>
      <c r="CD527" s="67"/>
      <c r="CE527" s="67"/>
      <c r="CF527" s="65"/>
      <c r="CG527" s="68"/>
      <c r="CH527" s="67"/>
      <c r="CI527" s="69"/>
      <c r="CJ527" s="69"/>
      <c r="CK527" s="70"/>
      <c r="CL527" s="74"/>
      <c r="CM527" s="66"/>
      <c r="CN527" s="67"/>
      <c r="CO527" s="67"/>
      <c r="CP527" s="65"/>
      <c r="CQ527" s="68"/>
      <c r="CR527" s="67"/>
      <c r="CS527" s="69"/>
      <c r="CT527" s="69"/>
      <c r="CU527" s="70"/>
      <c r="CV527" s="74"/>
      <c r="CW527" s="66"/>
      <c r="CX527" s="67"/>
      <c r="CY527" s="67"/>
      <c r="CZ527" s="65"/>
      <c r="DA527" s="68"/>
      <c r="DB527" s="67"/>
      <c r="DC527" s="69"/>
      <c r="DD527" s="69"/>
      <c r="DE527" s="70"/>
      <c r="DF527" s="74"/>
      <c r="DG527" s="66"/>
      <c r="DH527" s="67"/>
      <c r="DI527" s="67"/>
      <c r="DJ527" s="65"/>
      <c r="DK527" s="68"/>
      <c r="DL527" s="67"/>
      <c r="DM527" s="69"/>
      <c r="DN527" s="69"/>
      <c r="DO527" s="70"/>
      <c r="DP527" s="74"/>
      <c r="DQ527" s="66"/>
      <c r="DR527" s="67"/>
      <c r="DS527" s="67"/>
      <c r="DT527" s="65"/>
      <c r="DU527" s="68"/>
      <c r="DV527" s="67"/>
      <c r="DW527" s="69"/>
      <c r="DX527" s="69"/>
      <c r="DY527" s="70"/>
      <c r="DZ527" s="74"/>
      <c r="EA527" s="66"/>
      <c r="EB527" s="67"/>
      <c r="EC527" s="67"/>
      <c r="ED527" s="65"/>
      <c r="EE527" s="68"/>
      <c r="EF527" s="67"/>
      <c r="EG527" s="69"/>
      <c r="EH527" s="69"/>
      <c r="EI527" s="70"/>
      <c r="EJ527" s="74"/>
      <c r="EK527" s="66"/>
      <c r="EL527" s="67"/>
      <c r="EM527" s="67"/>
      <c r="EN527" s="65"/>
      <c r="EO527" s="68"/>
      <c r="EP527" s="67"/>
      <c r="EQ527" s="69"/>
      <c r="ER527" s="69"/>
      <c r="ES527" s="70"/>
      <c r="ET527" s="74"/>
      <c r="EU527" s="66"/>
      <c r="EV527" s="67"/>
      <c r="EW527" s="67"/>
      <c r="EX527" s="65"/>
      <c r="EY527" s="68"/>
      <c r="EZ527" s="67"/>
      <c r="FA527" s="69"/>
      <c r="FB527" s="69"/>
      <c r="FC527" s="70"/>
      <c r="FD527" s="74"/>
      <c r="FE527" s="66"/>
      <c r="FF527" s="67"/>
      <c r="FG527" s="67"/>
      <c r="FH527" s="65"/>
      <c r="FI527" s="68"/>
      <c r="FJ527" s="67"/>
      <c r="FK527" s="69"/>
      <c r="FL527" s="69"/>
      <c r="FM527" s="70"/>
      <c r="FN527" s="74"/>
      <c r="FO527" s="66"/>
      <c r="FP527" s="67"/>
      <c r="FQ527" s="67"/>
      <c r="FR527" s="65"/>
      <c r="FS527" s="68"/>
      <c r="FT527" s="67"/>
      <c r="FU527" s="69"/>
      <c r="FV527" s="69"/>
      <c r="FW527" s="70"/>
      <c r="FX527" s="74"/>
      <c r="FY527" s="66"/>
      <c r="FZ527" s="67"/>
      <c r="GA527" s="67"/>
      <c r="GB527" s="65"/>
      <c r="GC527" s="68"/>
      <c r="GD527" s="67"/>
      <c r="GE527" s="69"/>
      <c r="GF527" s="69"/>
      <c r="GG527" s="70"/>
      <c r="GH527" s="74"/>
      <c r="GI527" s="66"/>
      <c r="GJ527" s="67"/>
      <c r="GK527" s="67"/>
      <c r="GL527" s="65"/>
      <c r="GM527" s="68"/>
      <c r="GN527" s="67"/>
      <c r="GO527" s="69"/>
      <c r="GP527" s="69"/>
      <c r="GQ527" s="70"/>
      <c r="GR527" s="74"/>
      <c r="GS527" s="66"/>
      <c r="GT527" s="67"/>
      <c r="GU527" s="67"/>
      <c r="GV527" s="65"/>
      <c r="GW527" s="68"/>
      <c r="GX527" s="67"/>
      <c r="GY527" s="69"/>
      <c r="GZ527" s="69"/>
      <c r="HA527" s="70"/>
      <c r="HB527" s="74"/>
      <c r="HC527" s="66"/>
      <c r="HD527" s="67"/>
      <c r="HE527" s="67"/>
      <c r="HF527" s="65"/>
      <c r="HG527" s="68"/>
      <c r="HH527" s="67"/>
      <c r="HI527" s="69"/>
      <c r="HJ527" s="69"/>
      <c r="HK527" s="70"/>
      <c r="HL527" s="74"/>
      <c r="HM527" s="66"/>
      <c r="HN527" s="67"/>
      <c r="HO527" s="67"/>
      <c r="HP527" s="65"/>
      <c r="HQ527" s="68"/>
      <c r="HR527" s="67"/>
      <c r="HS527" s="69"/>
      <c r="HT527" s="69"/>
      <c r="HU527" s="70"/>
      <c r="HV527" s="74"/>
      <c r="HW527" s="66"/>
      <c r="HX527" s="67"/>
      <c r="HY527" s="67"/>
      <c r="HZ527" s="65"/>
      <c r="IA527" s="68"/>
      <c r="IB527" s="67"/>
      <c r="IC527" s="69"/>
      <c r="ID527" s="69"/>
      <c r="IE527" s="70"/>
      <c r="IF527" s="74"/>
      <c r="IG527" s="66"/>
      <c r="IH527" s="67"/>
      <c r="II527" s="67"/>
      <c r="IJ527" s="65"/>
      <c r="IK527" s="68"/>
      <c r="IL527" s="67"/>
      <c r="IM527" s="69"/>
      <c r="IN527" s="69"/>
      <c r="IO527" s="70"/>
      <c r="IP527" s="74"/>
      <c r="IQ527" s="66"/>
      <c r="IR527" s="67"/>
      <c r="IS527" s="67"/>
      <c r="IT527" s="65"/>
      <c r="IU527" s="68"/>
    </row>
    <row r="528" s="1" customFormat="true" ht="33.75" hidden="false" customHeight="true" outlineLevel="0" collapsed="false">
      <c r="A528" s="121" t="n">
        <v>58</v>
      </c>
      <c r="B528" s="137" t="s">
        <v>990</v>
      </c>
      <c r="C528" s="123" t="s">
        <v>991</v>
      </c>
      <c r="D528" s="124" t="s">
        <v>992</v>
      </c>
      <c r="E528" s="125" t="n">
        <v>461</v>
      </c>
      <c r="F528" s="124" t="s">
        <v>339</v>
      </c>
      <c r="G528" s="126" t="n">
        <v>93</v>
      </c>
      <c r="H528" s="127" t="n">
        <v>0.65</v>
      </c>
      <c r="I528" s="127" t="n">
        <f aca="false">H528*G528</f>
        <v>60.45</v>
      </c>
      <c r="J528" s="128"/>
      <c r="K528" s="129"/>
      <c r="L528" s="130"/>
      <c r="M528" s="130"/>
      <c r="N528" s="131"/>
      <c r="O528" s="132"/>
      <c r="Q528" s="133"/>
      <c r="R528" s="133"/>
      <c r="S528" s="134"/>
      <c r="T528" s="135"/>
      <c r="U528" s="129"/>
      <c r="V528" s="130"/>
      <c r="W528" s="130"/>
      <c r="X528" s="131"/>
      <c r="Y528" s="132"/>
      <c r="Z528" s="130"/>
      <c r="AA528" s="133"/>
      <c r="AB528" s="133"/>
      <c r="AC528" s="134"/>
      <c r="AD528" s="135"/>
      <c r="AE528" s="129"/>
      <c r="AF528" s="136"/>
      <c r="AG528" s="67"/>
      <c r="AH528" s="65"/>
      <c r="AI528" s="68"/>
      <c r="AJ528" s="67"/>
      <c r="AK528" s="69"/>
      <c r="AL528" s="69"/>
      <c r="AM528" s="70"/>
      <c r="AN528" s="74"/>
      <c r="AO528" s="66"/>
      <c r="AP528" s="67"/>
      <c r="AQ528" s="67"/>
      <c r="AR528" s="65"/>
      <c r="AS528" s="68"/>
      <c r="AT528" s="67"/>
      <c r="AU528" s="69"/>
      <c r="AV528" s="69"/>
      <c r="AW528" s="70"/>
      <c r="AX528" s="74"/>
      <c r="AY528" s="66"/>
      <c r="AZ528" s="67"/>
      <c r="BA528" s="67"/>
      <c r="BB528" s="65"/>
      <c r="BC528" s="68"/>
      <c r="BD528" s="67"/>
      <c r="BE528" s="69"/>
      <c r="BF528" s="69"/>
      <c r="BG528" s="70"/>
      <c r="BH528" s="74"/>
      <c r="BI528" s="66"/>
      <c r="BJ528" s="67"/>
      <c r="BK528" s="67"/>
      <c r="BL528" s="65"/>
      <c r="BM528" s="68"/>
      <c r="BN528" s="67"/>
      <c r="BO528" s="69"/>
      <c r="BP528" s="69"/>
      <c r="BQ528" s="70"/>
      <c r="BR528" s="74"/>
      <c r="BS528" s="66"/>
      <c r="BT528" s="67"/>
      <c r="BU528" s="67"/>
      <c r="BV528" s="65"/>
      <c r="BW528" s="68"/>
      <c r="BX528" s="67"/>
      <c r="BY528" s="69"/>
      <c r="BZ528" s="69"/>
      <c r="CA528" s="70"/>
      <c r="CB528" s="74"/>
      <c r="CC528" s="66"/>
      <c r="CD528" s="67"/>
      <c r="CE528" s="67"/>
      <c r="CF528" s="65"/>
      <c r="CG528" s="68"/>
      <c r="CH528" s="67"/>
      <c r="CI528" s="69"/>
      <c r="CJ528" s="69"/>
      <c r="CK528" s="70"/>
      <c r="CL528" s="74"/>
      <c r="CM528" s="66"/>
      <c r="CN528" s="67"/>
      <c r="CO528" s="67"/>
      <c r="CP528" s="65"/>
      <c r="CQ528" s="68"/>
      <c r="CR528" s="67"/>
      <c r="CS528" s="69"/>
      <c r="CT528" s="69"/>
      <c r="CU528" s="70"/>
      <c r="CV528" s="74"/>
      <c r="CW528" s="66"/>
      <c r="CX528" s="67"/>
      <c r="CY528" s="67"/>
      <c r="CZ528" s="65"/>
      <c r="DA528" s="68"/>
      <c r="DB528" s="67"/>
      <c r="DC528" s="69"/>
      <c r="DD528" s="69"/>
      <c r="DE528" s="70"/>
      <c r="DF528" s="74"/>
      <c r="DG528" s="66"/>
      <c r="DH528" s="67"/>
      <c r="DI528" s="67"/>
      <c r="DJ528" s="65"/>
      <c r="DK528" s="68"/>
      <c r="DL528" s="67"/>
      <c r="DM528" s="69"/>
      <c r="DN528" s="69"/>
      <c r="DO528" s="70"/>
      <c r="DP528" s="74"/>
      <c r="DQ528" s="66"/>
      <c r="DR528" s="67"/>
      <c r="DS528" s="67"/>
      <c r="DT528" s="65"/>
      <c r="DU528" s="68"/>
      <c r="DV528" s="67"/>
      <c r="DW528" s="69"/>
      <c r="DX528" s="69"/>
      <c r="DY528" s="70"/>
      <c r="DZ528" s="74"/>
      <c r="EA528" s="66"/>
      <c r="EB528" s="67"/>
      <c r="EC528" s="67"/>
      <c r="ED528" s="65"/>
      <c r="EE528" s="68"/>
      <c r="EF528" s="67"/>
      <c r="EG528" s="69"/>
      <c r="EH528" s="69"/>
      <c r="EI528" s="70"/>
      <c r="EJ528" s="74"/>
      <c r="EK528" s="66"/>
      <c r="EL528" s="67"/>
      <c r="EM528" s="67"/>
      <c r="EN528" s="65"/>
      <c r="EO528" s="68"/>
      <c r="EP528" s="67"/>
      <c r="EQ528" s="69"/>
      <c r="ER528" s="69"/>
      <c r="ES528" s="70"/>
      <c r="ET528" s="74"/>
      <c r="EU528" s="66"/>
      <c r="EV528" s="67"/>
      <c r="EW528" s="67"/>
      <c r="EX528" s="65"/>
      <c r="EY528" s="68"/>
      <c r="EZ528" s="67"/>
      <c r="FA528" s="69"/>
      <c r="FB528" s="69"/>
      <c r="FC528" s="70"/>
      <c r="FD528" s="74"/>
      <c r="FE528" s="66"/>
      <c r="FF528" s="67"/>
      <c r="FG528" s="67"/>
      <c r="FH528" s="65"/>
      <c r="FI528" s="68"/>
      <c r="FJ528" s="67"/>
      <c r="FK528" s="69"/>
      <c r="FL528" s="69"/>
      <c r="FM528" s="70"/>
      <c r="FN528" s="74"/>
      <c r="FO528" s="66"/>
      <c r="FP528" s="67"/>
      <c r="FQ528" s="67"/>
      <c r="FR528" s="65"/>
      <c r="FS528" s="68"/>
      <c r="FT528" s="67"/>
      <c r="FU528" s="69"/>
      <c r="FV528" s="69"/>
      <c r="FW528" s="70"/>
      <c r="FX528" s="74"/>
      <c r="FY528" s="66"/>
      <c r="FZ528" s="67"/>
      <c r="GA528" s="67"/>
      <c r="GB528" s="65"/>
      <c r="GC528" s="68"/>
      <c r="GD528" s="67"/>
      <c r="GE528" s="69"/>
      <c r="GF528" s="69"/>
      <c r="GG528" s="70"/>
      <c r="GH528" s="74"/>
      <c r="GI528" s="66"/>
      <c r="GJ528" s="67"/>
      <c r="GK528" s="67"/>
      <c r="GL528" s="65"/>
      <c r="GM528" s="68"/>
      <c r="GN528" s="67"/>
      <c r="GO528" s="69"/>
      <c r="GP528" s="69"/>
      <c r="GQ528" s="70"/>
      <c r="GR528" s="74"/>
      <c r="GS528" s="66"/>
      <c r="GT528" s="67"/>
      <c r="GU528" s="67"/>
      <c r="GV528" s="65"/>
      <c r="GW528" s="68"/>
      <c r="GX528" s="67"/>
      <c r="GY528" s="69"/>
      <c r="GZ528" s="69"/>
      <c r="HA528" s="70"/>
      <c r="HB528" s="74"/>
      <c r="HC528" s="66"/>
      <c r="HD528" s="67"/>
      <c r="HE528" s="67"/>
      <c r="HF528" s="65"/>
      <c r="HG528" s="68"/>
      <c r="HH528" s="67"/>
      <c r="HI528" s="69"/>
      <c r="HJ528" s="69"/>
      <c r="HK528" s="70"/>
      <c r="HL528" s="74"/>
      <c r="HM528" s="66"/>
      <c r="HN528" s="67"/>
      <c r="HO528" s="67"/>
      <c r="HP528" s="65"/>
      <c r="HQ528" s="68"/>
      <c r="HR528" s="67"/>
      <c r="HS528" s="69"/>
      <c r="HT528" s="69"/>
      <c r="HU528" s="70"/>
      <c r="HV528" s="74"/>
      <c r="HW528" s="66"/>
      <c r="HX528" s="67"/>
      <c r="HY528" s="67"/>
      <c r="HZ528" s="65"/>
      <c r="IA528" s="68"/>
      <c r="IB528" s="67"/>
      <c r="IC528" s="69"/>
      <c r="ID528" s="69"/>
      <c r="IE528" s="70"/>
      <c r="IF528" s="74"/>
      <c r="IG528" s="66"/>
      <c r="IH528" s="67"/>
      <c r="II528" s="67"/>
      <c r="IJ528" s="65"/>
      <c r="IK528" s="68"/>
      <c r="IL528" s="67"/>
      <c r="IM528" s="69"/>
      <c r="IN528" s="69"/>
      <c r="IO528" s="70"/>
      <c r="IP528" s="74"/>
      <c r="IQ528" s="66"/>
      <c r="IR528" s="67"/>
      <c r="IS528" s="67"/>
      <c r="IT528" s="65"/>
      <c r="IU528" s="68"/>
    </row>
    <row r="529" s="1" customFormat="true" ht="22.5" hidden="false" customHeight="true" outlineLevel="0" collapsed="false">
      <c r="A529" s="121" t="n">
        <v>59</v>
      </c>
      <c r="B529" s="122" t="s">
        <v>993</v>
      </c>
      <c r="C529" s="123" t="s">
        <v>994</v>
      </c>
      <c r="D529" s="124" t="s">
        <v>992</v>
      </c>
      <c r="E529" s="125" t="n">
        <v>462</v>
      </c>
      <c r="F529" s="124" t="s">
        <v>339</v>
      </c>
      <c r="G529" s="126" t="n">
        <v>414</v>
      </c>
      <c r="H529" s="127" t="n">
        <v>0.07</v>
      </c>
      <c r="I529" s="127" t="n">
        <f aca="false">H529*G529</f>
        <v>28.98</v>
      </c>
      <c r="J529" s="128"/>
      <c r="K529" s="129"/>
      <c r="L529" s="130"/>
      <c r="M529" s="130"/>
      <c r="N529" s="131"/>
      <c r="O529" s="132"/>
      <c r="Q529" s="133"/>
      <c r="R529" s="133"/>
      <c r="S529" s="134"/>
      <c r="T529" s="135"/>
      <c r="U529" s="129"/>
      <c r="V529" s="130"/>
      <c r="W529" s="130"/>
      <c r="X529" s="131"/>
      <c r="Y529" s="132"/>
      <c r="Z529" s="130"/>
      <c r="AA529" s="133"/>
      <c r="AB529" s="133"/>
      <c r="AC529" s="134"/>
      <c r="AD529" s="135"/>
      <c r="AE529" s="129"/>
      <c r="AF529" s="136"/>
      <c r="AG529" s="67"/>
      <c r="AH529" s="65"/>
      <c r="AI529" s="68"/>
      <c r="AJ529" s="67"/>
      <c r="AK529" s="69"/>
      <c r="AL529" s="69"/>
      <c r="AM529" s="70"/>
      <c r="AN529" s="74"/>
      <c r="AO529" s="66"/>
      <c r="AP529" s="67"/>
      <c r="AQ529" s="67"/>
      <c r="AR529" s="65"/>
      <c r="AS529" s="68"/>
      <c r="AT529" s="67"/>
      <c r="AU529" s="69"/>
      <c r="AV529" s="69"/>
      <c r="AW529" s="70"/>
      <c r="AX529" s="74"/>
      <c r="AY529" s="66"/>
      <c r="AZ529" s="67"/>
      <c r="BA529" s="67"/>
      <c r="BB529" s="65"/>
      <c r="BC529" s="68"/>
      <c r="BD529" s="67"/>
      <c r="BE529" s="69"/>
      <c r="BF529" s="69"/>
      <c r="BG529" s="70"/>
      <c r="BH529" s="74"/>
      <c r="BI529" s="66"/>
      <c r="BJ529" s="67"/>
      <c r="BK529" s="67"/>
      <c r="BL529" s="65"/>
      <c r="BM529" s="68"/>
      <c r="BN529" s="67"/>
      <c r="BO529" s="69"/>
      <c r="BP529" s="69"/>
      <c r="BQ529" s="70"/>
      <c r="BR529" s="74"/>
      <c r="BS529" s="66"/>
      <c r="BT529" s="67"/>
      <c r="BU529" s="67"/>
      <c r="BV529" s="65"/>
      <c r="BW529" s="68"/>
      <c r="BX529" s="67"/>
      <c r="BY529" s="69"/>
      <c r="BZ529" s="69"/>
      <c r="CA529" s="70"/>
      <c r="CB529" s="74"/>
      <c r="CC529" s="66"/>
      <c r="CD529" s="67"/>
      <c r="CE529" s="67"/>
      <c r="CF529" s="65"/>
      <c r="CG529" s="68"/>
      <c r="CH529" s="67"/>
      <c r="CI529" s="69"/>
      <c r="CJ529" s="69"/>
      <c r="CK529" s="70"/>
      <c r="CL529" s="74"/>
      <c r="CM529" s="66"/>
      <c r="CN529" s="67"/>
      <c r="CO529" s="67"/>
      <c r="CP529" s="65"/>
      <c r="CQ529" s="68"/>
      <c r="CR529" s="67"/>
      <c r="CS529" s="69"/>
      <c r="CT529" s="69"/>
      <c r="CU529" s="70"/>
      <c r="CV529" s="74"/>
      <c r="CW529" s="66"/>
      <c r="CX529" s="67"/>
      <c r="CY529" s="67"/>
      <c r="CZ529" s="65"/>
      <c r="DA529" s="68"/>
      <c r="DB529" s="67"/>
      <c r="DC529" s="69"/>
      <c r="DD529" s="69"/>
      <c r="DE529" s="70"/>
      <c r="DF529" s="74"/>
      <c r="DG529" s="66"/>
      <c r="DH529" s="67"/>
      <c r="DI529" s="67"/>
      <c r="DJ529" s="65"/>
      <c r="DK529" s="68"/>
      <c r="DL529" s="67"/>
      <c r="DM529" s="69"/>
      <c r="DN529" s="69"/>
      <c r="DO529" s="70"/>
      <c r="DP529" s="74"/>
      <c r="DQ529" s="66"/>
      <c r="DR529" s="67"/>
      <c r="DS529" s="67"/>
      <c r="DT529" s="65"/>
      <c r="DU529" s="68"/>
      <c r="DV529" s="67"/>
      <c r="DW529" s="69"/>
      <c r="DX529" s="69"/>
      <c r="DY529" s="70"/>
      <c r="DZ529" s="74"/>
      <c r="EA529" s="66"/>
      <c r="EB529" s="67"/>
      <c r="EC529" s="67"/>
      <c r="ED529" s="65"/>
      <c r="EE529" s="68"/>
      <c r="EF529" s="67"/>
      <c r="EG529" s="69"/>
      <c r="EH529" s="69"/>
      <c r="EI529" s="70"/>
      <c r="EJ529" s="74"/>
      <c r="EK529" s="66"/>
      <c r="EL529" s="67"/>
      <c r="EM529" s="67"/>
      <c r="EN529" s="65"/>
      <c r="EO529" s="68"/>
      <c r="EP529" s="67"/>
      <c r="EQ529" s="69"/>
      <c r="ER529" s="69"/>
      <c r="ES529" s="70"/>
      <c r="ET529" s="74"/>
      <c r="EU529" s="66"/>
      <c r="EV529" s="67"/>
      <c r="EW529" s="67"/>
      <c r="EX529" s="65"/>
      <c r="EY529" s="68"/>
      <c r="EZ529" s="67"/>
      <c r="FA529" s="69"/>
      <c r="FB529" s="69"/>
      <c r="FC529" s="70"/>
      <c r="FD529" s="74"/>
      <c r="FE529" s="66"/>
      <c r="FF529" s="67"/>
      <c r="FG529" s="67"/>
      <c r="FH529" s="65"/>
      <c r="FI529" s="68"/>
      <c r="FJ529" s="67"/>
      <c r="FK529" s="69"/>
      <c r="FL529" s="69"/>
      <c r="FM529" s="70"/>
      <c r="FN529" s="74"/>
      <c r="FO529" s="66"/>
      <c r="FP529" s="67"/>
      <c r="FQ529" s="67"/>
      <c r="FR529" s="65"/>
      <c r="FS529" s="68"/>
      <c r="FT529" s="67"/>
      <c r="FU529" s="69"/>
      <c r="FV529" s="69"/>
      <c r="FW529" s="70"/>
      <c r="FX529" s="74"/>
      <c r="FY529" s="66"/>
      <c r="FZ529" s="67"/>
      <c r="GA529" s="67"/>
      <c r="GB529" s="65"/>
      <c r="GC529" s="68"/>
      <c r="GD529" s="67"/>
      <c r="GE529" s="69"/>
      <c r="GF529" s="69"/>
      <c r="GG529" s="70"/>
      <c r="GH529" s="74"/>
      <c r="GI529" s="66"/>
      <c r="GJ529" s="67"/>
      <c r="GK529" s="67"/>
      <c r="GL529" s="65"/>
      <c r="GM529" s="68"/>
      <c r="GN529" s="67"/>
      <c r="GO529" s="69"/>
      <c r="GP529" s="69"/>
      <c r="GQ529" s="70"/>
      <c r="GR529" s="74"/>
      <c r="GS529" s="66"/>
      <c r="GT529" s="67"/>
      <c r="GU529" s="67"/>
      <c r="GV529" s="65"/>
      <c r="GW529" s="68"/>
      <c r="GX529" s="67"/>
      <c r="GY529" s="69"/>
      <c r="GZ529" s="69"/>
      <c r="HA529" s="70"/>
      <c r="HB529" s="74"/>
      <c r="HC529" s="66"/>
      <c r="HD529" s="67"/>
      <c r="HE529" s="67"/>
      <c r="HF529" s="65"/>
      <c r="HG529" s="68"/>
      <c r="HH529" s="67"/>
      <c r="HI529" s="69"/>
      <c r="HJ529" s="69"/>
      <c r="HK529" s="70"/>
      <c r="HL529" s="74"/>
      <c r="HM529" s="66"/>
      <c r="HN529" s="67"/>
      <c r="HO529" s="67"/>
      <c r="HP529" s="65"/>
      <c r="HQ529" s="68"/>
      <c r="HR529" s="67"/>
      <c r="HS529" s="69"/>
      <c r="HT529" s="69"/>
      <c r="HU529" s="70"/>
      <c r="HV529" s="74"/>
      <c r="HW529" s="66"/>
      <c r="HX529" s="67"/>
      <c r="HY529" s="67"/>
      <c r="HZ529" s="65"/>
      <c r="IA529" s="68"/>
      <c r="IB529" s="67"/>
      <c r="IC529" s="69"/>
      <c r="ID529" s="69"/>
      <c r="IE529" s="70"/>
      <c r="IF529" s="74"/>
      <c r="IG529" s="66"/>
      <c r="IH529" s="67"/>
      <c r="II529" s="67"/>
      <c r="IJ529" s="65"/>
      <c r="IK529" s="68"/>
      <c r="IL529" s="67"/>
      <c r="IM529" s="69"/>
      <c r="IN529" s="69"/>
      <c r="IO529" s="70"/>
      <c r="IP529" s="74"/>
      <c r="IQ529" s="66"/>
      <c r="IR529" s="67"/>
      <c r="IS529" s="67"/>
      <c r="IT529" s="65"/>
      <c r="IU529" s="68"/>
    </row>
    <row r="530" s="1" customFormat="true" ht="33.75" hidden="false" customHeight="true" outlineLevel="0" collapsed="false">
      <c r="A530" s="121" t="n">
        <v>60</v>
      </c>
      <c r="B530" s="137" t="s">
        <v>995</v>
      </c>
      <c r="C530" s="123" t="s">
        <v>996</v>
      </c>
      <c r="D530" s="124" t="s">
        <v>997</v>
      </c>
      <c r="E530" s="125" t="n">
        <v>463</v>
      </c>
      <c r="F530" s="124" t="s">
        <v>365</v>
      </c>
      <c r="G530" s="126" t="n">
        <v>77</v>
      </c>
      <c r="H530" s="127" t="n">
        <v>0.2</v>
      </c>
      <c r="I530" s="127" t="n">
        <f aca="false">H530*G530</f>
        <v>15.4</v>
      </c>
      <c r="J530" s="128"/>
      <c r="K530" s="129"/>
      <c r="L530" s="130"/>
      <c r="M530" s="130"/>
      <c r="N530" s="131"/>
      <c r="O530" s="132"/>
      <c r="Q530" s="133"/>
      <c r="R530" s="133"/>
      <c r="S530" s="134"/>
      <c r="T530" s="135"/>
      <c r="U530" s="129"/>
      <c r="V530" s="130"/>
      <c r="W530" s="130"/>
      <c r="X530" s="131"/>
      <c r="Y530" s="132"/>
      <c r="Z530" s="130"/>
      <c r="AA530" s="133"/>
      <c r="AB530" s="133"/>
      <c r="AC530" s="134"/>
      <c r="AD530" s="135"/>
      <c r="AE530" s="129"/>
      <c r="AF530" s="136"/>
      <c r="AG530" s="67"/>
      <c r="AH530" s="65"/>
      <c r="AI530" s="68"/>
      <c r="AJ530" s="67"/>
      <c r="AK530" s="69"/>
      <c r="AL530" s="69"/>
      <c r="AM530" s="70"/>
      <c r="AN530" s="74"/>
      <c r="AO530" s="66"/>
      <c r="AP530" s="67"/>
      <c r="AQ530" s="67"/>
      <c r="AR530" s="65"/>
      <c r="AS530" s="68"/>
      <c r="AT530" s="67"/>
      <c r="AU530" s="69"/>
      <c r="AV530" s="69"/>
      <c r="AW530" s="70"/>
      <c r="AX530" s="74"/>
      <c r="AY530" s="66"/>
      <c r="AZ530" s="67"/>
      <c r="BA530" s="67"/>
      <c r="BB530" s="65"/>
      <c r="BC530" s="68"/>
      <c r="BD530" s="67"/>
      <c r="BE530" s="69"/>
      <c r="BF530" s="69"/>
      <c r="BG530" s="70"/>
      <c r="BH530" s="74"/>
      <c r="BI530" s="66"/>
      <c r="BJ530" s="67"/>
      <c r="BK530" s="67"/>
      <c r="BL530" s="65"/>
      <c r="BM530" s="68"/>
      <c r="BN530" s="67"/>
      <c r="BO530" s="69"/>
      <c r="BP530" s="69"/>
      <c r="BQ530" s="70"/>
      <c r="BR530" s="74"/>
      <c r="BS530" s="66"/>
      <c r="BT530" s="67"/>
      <c r="BU530" s="67"/>
      <c r="BV530" s="65"/>
      <c r="BW530" s="68"/>
      <c r="BX530" s="67"/>
      <c r="BY530" s="69"/>
      <c r="BZ530" s="69"/>
      <c r="CA530" s="70"/>
      <c r="CB530" s="74"/>
      <c r="CC530" s="66"/>
      <c r="CD530" s="67"/>
      <c r="CE530" s="67"/>
      <c r="CF530" s="65"/>
      <c r="CG530" s="68"/>
      <c r="CH530" s="67"/>
      <c r="CI530" s="69"/>
      <c r="CJ530" s="69"/>
      <c r="CK530" s="70"/>
      <c r="CL530" s="74"/>
      <c r="CM530" s="66"/>
      <c r="CN530" s="67"/>
      <c r="CO530" s="67"/>
      <c r="CP530" s="65"/>
      <c r="CQ530" s="68"/>
      <c r="CR530" s="67"/>
      <c r="CS530" s="69"/>
      <c r="CT530" s="69"/>
      <c r="CU530" s="70"/>
      <c r="CV530" s="74"/>
      <c r="CW530" s="66"/>
      <c r="CX530" s="67"/>
      <c r="CY530" s="67"/>
      <c r="CZ530" s="65"/>
      <c r="DA530" s="68"/>
      <c r="DB530" s="67"/>
      <c r="DC530" s="69"/>
      <c r="DD530" s="69"/>
      <c r="DE530" s="70"/>
      <c r="DF530" s="74"/>
      <c r="DG530" s="66"/>
      <c r="DH530" s="67"/>
      <c r="DI530" s="67"/>
      <c r="DJ530" s="65"/>
      <c r="DK530" s="68"/>
      <c r="DL530" s="67"/>
      <c r="DM530" s="69"/>
      <c r="DN530" s="69"/>
      <c r="DO530" s="70"/>
      <c r="DP530" s="74"/>
      <c r="DQ530" s="66"/>
      <c r="DR530" s="67"/>
      <c r="DS530" s="67"/>
      <c r="DT530" s="65"/>
      <c r="DU530" s="68"/>
      <c r="DV530" s="67"/>
      <c r="DW530" s="69"/>
      <c r="DX530" s="69"/>
      <c r="DY530" s="70"/>
      <c r="DZ530" s="74"/>
      <c r="EA530" s="66"/>
      <c r="EB530" s="67"/>
      <c r="EC530" s="67"/>
      <c r="ED530" s="65"/>
      <c r="EE530" s="68"/>
      <c r="EF530" s="67"/>
      <c r="EG530" s="69"/>
      <c r="EH530" s="69"/>
      <c r="EI530" s="70"/>
      <c r="EJ530" s="74"/>
      <c r="EK530" s="66"/>
      <c r="EL530" s="67"/>
      <c r="EM530" s="67"/>
      <c r="EN530" s="65"/>
      <c r="EO530" s="68"/>
      <c r="EP530" s="67"/>
      <c r="EQ530" s="69"/>
      <c r="ER530" s="69"/>
      <c r="ES530" s="70"/>
      <c r="ET530" s="74"/>
      <c r="EU530" s="66"/>
      <c r="EV530" s="67"/>
      <c r="EW530" s="67"/>
      <c r="EX530" s="65"/>
      <c r="EY530" s="68"/>
      <c r="EZ530" s="67"/>
      <c r="FA530" s="69"/>
      <c r="FB530" s="69"/>
      <c r="FC530" s="70"/>
      <c r="FD530" s="74"/>
      <c r="FE530" s="66"/>
      <c r="FF530" s="67"/>
      <c r="FG530" s="67"/>
      <c r="FH530" s="65"/>
      <c r="FI530" s="68"/>
      <c r="FJ530" s="67"/>
      <c r="FK530" s="69"/>
      <c r="FL530" s="69"/>
      <c r="FM530" s="70"/>
      <c r="FN530" s="74"/>
      <c r="FO530" s="66"/>
      <c r="FP530" s="67"/>
      <c r="FQ530" s="67"/>
      <c r="FR530" s="65"/>
      <c r="FS530" s="68"/>
      <c r="FT530" s="67"/>
      <c r="FU530" s="69"/>
      <c r="FV530" s="69"/>
      <c r="FW530" s="70"/>
      <c r="FX530" s="74"/>
      <c r="FY530" s="66"/>
      <c r="FZ530" s="67"/>
      <c r="GA530" s="67"/>
      <c r="GB530" s="65"/>
      <c r="GC530" s="68"/>
      <c r="GD530" s="67"/>
      <c r="GE530" s="69"/>
      <c r="GF530" s="69"/>
      <c r="GG530" s="70"/>
      <c r="GH530" s="74"/>
      <c r="GI530" s="66"/>
      <c r="GJ530" s="67"/>
      <c r="GK530" s="67"/>
      <c r="GL530" s="65"/>
      <c r="GM530" s="68"/>
      <c r="GN530" s="67"/>
      <c r="GO530" s="69"/>
      <c r="GP530" s="69"/>
      <c r="GQ530" s="70"/>
      <c r="GR530" s="74"/>
      <c r="GS530" s="66"/>
      <c r="GT530" s="67"/>
      <c r="GU530" s="67"/>
      <c r="GV530" s="65"/>
      <c r="GW530" s="68"/>
      <c r="GX530" s="67"/>
      <c r="GY530" s="69"/>
      <c r="GZ530" s="69"/>
      <c r="HA530" s="70"/>
      <c r="HB530" s="74"/>
      <c r="HC530" s="66"/>
      <c r="HD530" s="67"/>
      <c r="HE530" s="67"/>
      <c r="HF530" s="65"/>
      <c r="HG530" s="68"/>
      <c r="HH530" s="67"/>
      <c r="HI530" s="69"/>
      <c r="HJ530" s="69"/>
      <c r="HK530" s="70"/>
      <c r="HL530" s="74"/>
      <c r="HM530" s="66"/>
      <c r="HN530" s="67"/>
      <c r="HO530" s="67"/>
      <c r="HP530" s="65"/>
      <c r="HQ530" s="68"/>
      <c r="HR530" s="67"/>
      <c r="HS530" s="69"/>
      <c r="HT530" s="69"/>
      <c r="HU530" s="70"/>
      <c r="HV530" s="74"/>
      <c r="HW530" s="66"/>
      <c r="HX530" s="67"/>
      <c r="HY530" s="67"/>
      <c r="HZ530" s="65"/>
      <c r="IA530" s="68"/>
      <c r="IB530" s="67"/>
      <c r="IC530" s="69"/>
      <c r="ID530" s="69"/>
      <c r="IE530" s="70"/>
      <c r="IF530" s="74"/>
      <c r="IG530" s="66"/>
      <c r="IH530" s="67"/>
      <c r="II530" s="67"/>
      <c r="IJ530" s="65"/>
      <c r="IK530" s="68"/>
      <c r="IL530" s="67"/>
      <c r="IM530" s="69"/>
      <c r="IN530" s="69"/>
      <c r="IO530" s="70"/>
      <c r="IP530" s="74"/>
      <c r="IQ530" s="66"/>
      <c r="IR530" s="67"/>
      <c r="IS530" s="67"/>
      <c r="IT530" s="65"/>
      <c r="IU530" s="68"/>
    </row>
    <row r="531" s="1" customFormat="true" ht="11.25" hidden="false" customHeight="true" outlineLevel="0" collapsed="false">
      <c r="A531" s="121" t="n">
        <v>61</v>
      </c>
      <c r="B531" s="137" t="s">
        <v>998</v>
      </c>
      <c r="C531" s="123" t="s">
        <v>999</v>
      </c>
      <c r="D531" s="124" t="s">
        <v>1000</v>
      </c>
      <c r="E531" s="125" t="n">
        <v>464</v>
      </c>
      <c r="F531" s="124" t="s">
        <v>872</v>
      </c>
      <c r="G531" s="126" t="n">
        <v>0.192</v>
      </c>
      <c r="H531" s="127" t="n">
        <v>20</v>
      </c>
      <c r="I531" s="127" t="n">
        <f aca="false">H531*G531</f>
        <v>3.84</v>
      </c>
      <c r="J531" s="128"/>
      <c r="K531" s="129"/>
      <c r="L531" s="130"/>
      <c r="M531" s="130"/>
      <c r="N531" s="131"/>
      <c r="O531" s="132"/>
      <c r="Q531" s="133"/>
      <c r="R531" s="133"/>
      <c r="S531" s="134"/>
      <c r="T531" s="135"/>
      <c r="U531" s="129"/>
      <c r="V531" s="130"/>
      <c r="W531" s="130"/>
      <c r="X531" s="131"/>
      <c r="Y531" s="132"/>
      <c r="Z531" s="130"/>
      <c r="AA531" s="133"/>
      <c r="AB531" s="133"/>
      <c r="AC531" s="134"/>
      <c r="AD531" s="135"/>
      <c r="AE531" s="129"/>
      <c r="AF531" s="136"/>
      <c r="AG531" s="67"/>
      <c r="AH531" s="65"/>
      <c r="AI531" s="68"/>
      <c r="AJ531" s="67"/>
      <c r="AK531" s="69"/>
      <c r="AL531" s="69"/>
      <c r="AM531" s="70"/>
      <c r="AN531" s="74"/>
      <c r="AO531" s="66"/>
      <c r="AP531" s="67"/>
      <c r="AQ531" s="67"/>
      <c r="AR531" s="65"/>
      <c r="AS531" s="68"/>
      <c r="AT531" s="67"/>
      <c r="AU531" s="69"/>
      <c r="AV531" s="69"/>
      <c r="AW531" s="70"/>
      <c r="AX531" s="74"/>
      <c r="AY531" s="66"/>
      <c r="AZ531" s="67"/>
      <c r="BA531" s="67"/>
      <c r="BB531" s="65"/>
      <c r="BC531" s="68"/>
      <c r="BD531" s="67"/>
      <c r="BE531" s="69"/>
      <c r="BF531" s="69"/>
      <c r="BG531" s="70"/>
      <c r="BH531" s="74"/>
      <c r="BI531" s="66"/>
      <c r="BJ531" s="67"/>
      <c r="BK531" s="67"/>
      <c r="BL531" s="65"/>
      <c r="BM531" s="68"/>
      <c r="BN531" s="67"/>
      <c r="BO531" s="69"/>
      <c r="BP531" s="69"/>
      <c r="BQ531" s="70"/>
      <c r="BR531" s="74"/>
      <c r="BS531" s="66"/>
      <c r="BT531" s="67"/>
      <c r="BU531" s="67"/>
      <c r="BV531" s="65"/>
      <c r="BW531" s="68"/>
      <c r="BX531" s="67"/>
      <c r="BY531" s="69"/>
      <c r="BZ531" s="69"/>
      <c r="CA531" s="70"/>
      <c r="CB531" s="74"/>
      <c r="CC531" s="66"/>
      <c r="CD531" s="67"/>
      <c r="CE531" s="67"/>
      <c r="CF531" s="65"/>
      <c r="CG531" s="68"/>
      <c r="CH531" s="67"/>
      <c r="CI531" s="69"/>
      <c r="CJ531" s="69"/>
      <c r="CK531" s="70"/>
      <c r="CL531" s="74"/>
      <c r="CM531" s="66"/>
      <c r="CN531" s="67"/>
      <c r="CO531" s="67"/>
      <c r="CP531" s="65"/>
      <c r="CQ531" s="68"/>
      <c r="CR531" s="67"/>
      <c r="CS531" s="69"/>
      <c r="CT531" s="69"/>
      <c r="CU531" s="70"/>
      <c r="CV531" s="74"/>
      <c r="CW531" s="66"/>
      <c r="CX531" s="67"/>
      <c r="CY531" s="67"/>
      <c r="CZ531" s="65"/>
      <c r="DA531" s="68"/>
      <c r="DB531" s="67"/>
      <c r="DC531" s="69"/>
      <c r="DD531" s="69"/>
      <c r="DE531" s="70"/>
      <c r="DF531" s="74"/>
      <c r="DG531" s="66"/>
      <c r="DH531" s="67"/>
      <c r="DI531" s="67"/>
      <c r="DJ531" s="65"/>
      <c r="DK531" s="68"/>
      <c r="DL531" s="67"/>
      <c r="DM531" s="69"/>
      <c r="DN531" s="69"/>
      <c r="DO531" s="70"/>
      <c r="DP531" s="74"/>
      <c r="DQ531" s="66"/>
      <c r="DR531" s="67"/>
      <c r="DS531" s="67"/>
      <c r="DT531" s="65"/>
      <c r="DU531" s="68"/>
      <c r="DV531" s="67"/>
      <c r="DW531" s="69"/>
      <c r="DX531" s="69"/>
      <c r="DY531" s="70"/>
      <c r="DZ531" s="74"/>
      <c r="EA531" s="66"/>
      <c r="EB531" s="67"/>
      <c r="EC531" s="67"/>
      <c r="ED531" s="65"/>
      <c r="EE531" s="68"/>
      <c r="EF531" s="67"/>
      <c r="EG531" s="69"/>
      <c r="EH531" s="69"/>
      <c r="EI531" s="70"/>
      <c r="EJ531" s="74"/>
      <c r="EK531" s="66"/>
      <c r="EL531" s="67"/>
      <c r="EM531" s="67"/>
      <c r="EN531" s="65"/>
      <c r="EO531" s="68"/>
      <c r="EP531" s="67"/>
      <c r="EQ531" s="69"/>
      <c r="ER531" s="69"/>
      <c r="ES531" s="70"/>
      <c r="ET531" s="74"/>
      <c r="EU531" s="66"/>
      <c r="EV531" s="67"/>
      <c r="EW531" s="67"/>
      <c r="EX531" s="65"/>
      <c r="EY531" s="68"/>
      <c r="EZ531" s="67"/>
      <c r="FA531" s="69"/>
      <c r="FB531" s="69"/>
      <c r="FC531" s="70"/>
      <c r="FD531" s="74"/>
      <c r="FE531" s="66"/>
      <c r="FF531" s="67"/>
      <c r="FG531" s="67"/>
      <c r="FH531" s="65"/>
      <c r="FI531" s="68"/>
      <c r="FJ531" s="67"/>
      <c r="FK531" s="69"/>
      <c r="FL531" s="69"/>
      <c r="FM531" s="70"/>
      <c r="FN531" s="74"/>
      <c r="FO531" s="66"/>
      <c r="FP531" s="67"/>
      <c r="FQ531" s="67"/>
      <c r="FR531" s="65"/>
      <c r="FS531" s="68"/>
      <c r="FT531" s="67"/>
      <c r="FU531" s="69"/>
      <c r="FV531" s="69"/>
      <c r="FW531" s="70"/>
      <c r="FX531" s="74"/>
      <c r="FY531" s="66"/>
      <c r="FZ531" s="67"/>
      <c r="GA531" s="67"/>
      <c r="GB531" s="65"/>
      <c r="GC531" s="68"/>
      <c r="GD531" s="67"/>
      <c r="GE531" s="69"/>
      <c r="GF531" s="69"/>
      <c r="GG531" s="70"/>
      <c r="GH531" s="74"/>
      <c r="GI531" s="66"/>
      <c r="GJ531" s="67"/>
      <c r="GK531" s="67"/>
      <c r="GL531" s="65"/>
      <c r="GM531" s="68"/>
      <c r="GN531" s="67"/>
      <c r="GO531" s="69"/>
      <c r="GP531" s="69"/>
      <c r="GQ531" s="70"/>
      <c r="GR531" s="74"/>
      <c r="GS531" s="66"/>
      <c r="GT531" s="67"/>
      <c r="GU531" s="67"/>
      <c r="GV531" s="65"/>
      <c r="GW531" s="68"/>
      <c r="GX531" s="67"/>
      <c r="GY531" s="69"/>
      <c r="GZ531" s="69"/>
      <c r="HA531" s="70"/>
      <c r="HB531" s="74"/>
      <c r="HC531" s="66"/>
      <c r="HD531" s="67"/>
      <c r="HE531" s="67"/>
      <c r="HF531" s="65"/>
      <c r="HG531" s="68"/>
      <c r="HH531" s="67"/>
      <c r="HI531" s="69"/>
      <c r="HJ531" s="69"/>
      <c r="HK531" s="70"/>
      <c r="HL531" s="74"/>
      <c r="HM531" s="66"/>
      <c r="HN531" s="67"/>
      <c r="HO531" s="67"/>
      <c r="HP531" s="65"/>
      <c r="HQ531" s="68"/>
      <c r="HR531" s="67"/>
      <c r="HS531" s="69"/>
      <c r="HT531" s="69"/>
      <c r="HU531" s="70"/>
      <c r="HV531" s="74"/>
      <c r="HW531" s="66"/>
      <c r="HX531" s="67"/>
      <c r="HY531" s="67"/>
      <c r="HZ531" s="65"/>
      <c r="IA531" s="68"/>
      <c r="IB531" s="67"/>
      <c r="IC531" s="69"/>
      <c r="ID531" s="69"/>
      <c r="IE531" s="70"/>
      <c r="IF531" s="74"/>
      <c r="IG531" s="66"/>
      <c r="IH531" s="67"/>
      <c r="II531" s="67"/>
      <c r="IJ531" s="65"/>
      <c r="IK531" s="68"/>
      <c r="IL531" s="67"/>
      <c r="IM531" s="69"/>
      <c r="IN531" s="69"/>
      <c r="IO531" s="70"/>
      <c r="IP531" s="74"/>
      <c r="IQ531" s="66"/>
      <c r="IR531" s="67"/>
      <c r="IS531" s="67"/>
      <c r="IT531" s="65"/>
      <c r="IU531" s="68"/>
    </row>
    <row r="532" s="1" customFormat="true" ht="11.25" hidden="false" customHeight="true" outlineLevel="0" collapsed="false">
      <c r="A532" s="148"/>
      <c r="B532" s="109" t="s">
        <v>1001</v>
      </c>
      <c r="C532" s="149"/>
      <c r="D532" s="149"/>
      <c r="E532" s="149"/>
      <c r="F532" s="149"/>
      <c r="G532" s="150"/>
      <c r="H532" s="150"/>
      <c r="I532" s="151" t="n">
        <f aca="false">SUM(I471:I531)</f>
        <v>25417.03</v>
      </c>
      <c r="J532" s="152" t="n">
        <f aca="false">I532</f>
        <v>25417.03</v>
      </c>
    </row>
    <row r="533" s="1" customFormat="true" ht="11.25" hidden="false" customHeight="true" outlineLevel="0" collapsed="false">
      <c r="B533" s="153"/>
      <c r="C533" s="113"/>
      <c r="D533" s="154"/>
      <c r="E533" s="113"/>
      <c r="F533" s="113"/>
      <c r="G533" s="114"/>
      <c r="H533" s="114"/>
      <c r="I533" s="114"/>
      <c r="J533" s="155"/>
    </row>
    <row r="534" s="1" customFormat="true" ht="12.75" hidden="false" customHeight="true" outlineLevel="0" collapsed="false">
      <c r="A534" s="107"/>
      <c r="B534" s="156" t="s">
        <v>1002</v>
      </c>
      <c r="C534" s="157"/>
      <c r="D534" s="109"/>
      <c r="E534" s="109"/>
      <c r="F534" s="109"/>
      <c r="G534" s="158"/>
      <c r="H534" s="159"/>
      <c r="I534" s="158"/>
      <c r="J534" s="36" t="n">
        <f aca="false">J467+J532+J147</f>
        <v>1567398.01</v>
      </c>
    </row>
    <row r="535" s="1" customFormat="true" ht="12.75" hidden="false" customHeight="true" outlineLevel="0" collapsed="false">
      <c r="A535" s="160" t="s">
        <v>1003</v>
      </c>
      <c r="B535" s="161" t="s">
        <v>1004</v>
      </c>
      <c r="C535" s="161"/>
      <c r="D535" s="161"/>
      <c r="E535" s="161"/>
      <c r="F535" s="161"/>
      <c r="G535" s="110"/>
      <c r="H535" s="110"/>
      <c r="I535" s="110"/>
      <c r="J535" s="162" t="n">
        <f aca="false">ROUND(J534*0.18,2)</f>
        <v>282131.64</v>
      </c>
    </row>
    <row r="536" s="1" customFormat="true" ht="12.75" hidden="false" customHeight="true" outlineLevel="0" collapsed="false">
      <c r="A536" s="160" t="s">
        <v>1003</v>
      </c>
      <c r="B536" s="109" t="s">
        <v>1005</v>
      </c>
      <c r="C536" s="161"/>
      <c r="D536" s="161"/>
      <c r="E536" s="161"/>
      <c r="F536" s="161"/>
      <c r="G536" s="110"/>
      <c r="H536" s="110"/>
      <c r="I536" s="110"/>
      <c r="J536" s="36" t="n">
        <f aca="false">J534+J535</f>
        <v>1849529.65</v>
      </c>
    </row>
    <row r="537" s="1" customFormat="true" ht="12.75" hidden="false" customHeight="true" outlineLevel="0" collapsed="false">
      <c r="A537" s="160" t="s">
        <v>1003</v>
      </c>
      <c r="B537" s="161" t="s">
        <v>1006</v>
      </c>
      <c r="C537" s="161"/>
      <c r="D537" s="161"/>
      <c r="E537" s="161"/>
      <c r="F537" s="161"/>
      <c r="G537" s="110"/>
      <c r="H537" s="110"/>
      <c r="I537" s="110"/>
      <c r="J537" s="162" t="n">
        <f aca="false">ROUND(J536*0.15,2)</f>
        <v>277429.45</v>
      </c>
    </row>
    <row r="538" s="1" customFormat="true" ht="11.25" hidden="false" customHeight="true" outlineLevel="0" collapsed="false">
      <c r="A538" s="107"/>
      <c r="B538" s="109" t="s">
        <v>1007</v>
      </c>
      <c r="C538" s="163"/>
      <c r="D538" s="161"/>
      <c r="E538" s="161"/>
      <c r="F538" s="161"/>
      <c r="G538" s="110"/>
      <c r="H538" s="164"/>
      <c r="I538" s="110"/>
      <c r="J538" s="36" t="n">
        <f aca="false">J536+J537</f>
        <v>2126959.1</v>
      </c>
    </row>
    <row r="539" s="1" customFormat="true" ht="11.25" hidden="false" customHeight="true" outlineLevel="0" collapsed="false">
      <c r="A539" s="107"/>
      <c r="B539" s="161" t="s">
        <v>1008</v>
      </c>
      <c r="C539" s="163"/>
      <c r="D539" s="161"/>
      <c r="E539" s="161"/>
      <c r="F539" s="161"/>
      <c r="G539" s="110"/>
      <c r="H539" s="164"/>
      <c r="I539" s="110"/>
      <c r="J539" s="162" t="n">
        <v>8733.11</v>
      </c>
    </row>
    <row r="540" s="1" customFormat="true" ht="11.25" hidden="false" customHeight="true" outlineLevel="0" collapsed="false">
      <c r="A540" s="107"/>
      <c r="B540" s="109" t="s">
        <v>1009</v>
      </c>
      <c r="C540" s="161"/>
      <c r="D540" s="161"/>
      <c r="E540" s="161"/>
      <c r="F540" s="161"/>
      <c r="G540" s="110"/>
      <c r="H540" s="110"/>
      <c r="I540" s="110"/>
      <c r="J540" s="36" t="n">
        <f aca="false">J538+J539</f>
        <v>2135692.21</v>
      </c>
    </row>
    <row r="541" s="1" customFormat="true" ht="11.25" hidden="false" customHeight="true" outlineLevel="0" collapsed="false">
      <c r="A541" s="107"/>
      <c r="B541" s="6" t="s">
        <v>1010</v>
      </c>
      <c r="C541" s="6"/>
      <c r="D541" s="6"/>
      <c r="E541" s="6"/>
      <c r="F541" s="6"/>
      <c r="G541" s="9"/>
      <c r="H541" s="9"/>
      <c r="I541" s="9"/>
      <c r="J541" s="162" t="n">
        <v>100080.15</v>
      </c>
      <c r="L541" s="165"/>
    </row>
    <row r="542" s="1" customFormat="true" ht="11.25" hidden="false" customHeight="true" outlineLevel="0" collapsed="false">
      <c r="A542" s="107"/>
      <c r="B542" s="166" t="s">
        <v>1011</v>
      </c>
      <c r="C542" s="163"/>
      <c r="D542" s="161"/>
      <c r="E542" s="161"/>
      <c r="F542" s="161"/>
      <c r="G542" s="110"/>
      <c r="H542" s="164"/>
      <c r="I542" s="110"/>
      <c r="J542" s="36" t="n">
        <f aca="false">J540+J541</f>
        <v>2235772.36</v>
      </c>
    </row>
    <row r="543" s="1" customFormat="true" ht="11.25" hidden="false" customHeight="true" outlineLevel="0" collapsed="false">
      <c r="A543" s="107"/>
      <c r="B543" s="167" t="s">
        <v>1012</v>
      </c>
      <c r="C543" s="163"/>
      <c r="D543" s="161"/>
      <c r="E543" s="161"/>
      <c r="F543" s="161"/>
      <c r="G543" s="110"/>
      <c r="H543" s="164"/>
      <c r="I543" s="110"/>
      <c r="J543" s="162" t="n">
        <f aca="false">ROUND(J542*0.23,2)</f>
        <v>514227.64</v>
      </c>
    </row>
    <row r="544" s="1" customFormat="true" ht="11.25" hidden="false" customHeight="true" outlineLevel="0" collapsed="false">
      <c r="A544" s="107"/>
      <c r="B544" s="109" t="s">
        <v>1013</v>
      </c>
      <c r="C544" s="161"/>
      <c r="D544" s="161"/>
      <c r="E544" s="161"/>
      <c r="F544" s="161"/>
      <c r="G544" s="110"/>
      <c r="H544" s="110"/>
      <c r="I544" s="110"/>
      <c r="J544" s="36" t="n">
        <f aca="false">J542+J543</f>
        <v>2750000</v>
      </c>
    </row>
    <row r="545" s="1" customFormat="true" ht="11.25" hidden="false" customHeight="true" outlineLevel="0" collapsed="false">
      <c r="B545" s="113"/>
      <c r="C545" s="168"/>
      <c r="D545" s="168"/>
      <c r="E545" s="168"/>
      <c r="F545" s="168"/>
      <c r="G545" s="114"/>
      <c r="H545" s="114"/>
      <c r="I545" s="114"/>
      <c r="J545" s="169"/>
    </row>
    <row r="546" s="1" customFormat="true" ht="11.25" hidden="false" customHeight="true" outlineLevel="0" collapsed="false">
      <c r="B546" s="113"/>
      <c r="C546" s="168"/>
      <c r="D546" s="168"/>
      <c r="E546" s="168"/>
      <c r="F546" s="168"/>
      <c r="G546" s="114"/>
      <c r="H546" s="114"/>
      <c r="I546" s="114"/>
      <c r="J546" s="169"/>
    </row>
    <row r="547" s="1" customFormat="true" ht="11.25" hidden="false" customHeight="true" outlineLevel="0" collapsed="false">
      <c r="B547" s="113"/>
      <c r="C547" s="168"/>
      <c r="D547" s="168"/>
      <c r="E547" s="168"/>
      <c r="F547" s="168"/>
      <c r="G547" s="114"/>
      <c r="H547" s="114"/>
      <c r="I547" s="114"/>
      <c r="J547" s="169"/>
    </row>
    <row r="548" s="1" customFormat="true" ht="11.25" hidden="false" customHeight="true" outlineLevel="0" collapsed="false">
      <c r="B548" s="113"/>
      <c r="C548" s="168"/>
      <c r="D548" s="168"/>
      <c r="E548" s="168"/>
      <c r="F548" s="168"/>
      <c r="G548" s="114"/>
      <c r="H548" s="114"/>
      <c r="I548" s="114"/>
      <c r="J548" s="169"/>
    </row>
    <row r="549" s="1" customFormat="true" ht="11.25" hidden="false" customHeight="true" outlineLevel="0" collapsed="false">
      <c r="B549" s="113"/>
      <c r="C549" s="168"/>
      <c r="D549" s="168"/>
      <c r="E549" s="168"/>
      <c r="F549" s="168"/>
      <c r="G549" s="114"/>
      <c r="H549" s="114"/>
      <c r="I549" s="114"/>
      <c r="J549" s="169"/>
    </row>
    <row r="550" s="1" customFormat="true" ht="11.25" hidden="false" customHeight="true" outlineLevel="0" collapsed="false">
      <c r="B550" s="113"/>
      <c r="C550" s="168"/>
      <c r="D550" s="168"/>
      <c r="E550" s="168"/>
      <c r="F550" s="168"/>
      <c r="G550" s="114"/>
      <c r="H550" s="114"/>
      <c r="I550" s="114"/>
      <c r="J550" s="169"/>
    </row>
    <row r="551" s="1" customFormat="true" ht="11.25" hidden="false" customHeight="true" outlineLevel="0" collapsed="false">
      <c r="B551" s="113"/>
      <c r="C551" s="168"/>
      <c r="D551" s="168"/>
      <c r="E551" s="168"/>
      <c r="F551" s="168"/>
      <c r="G551" s="114"/>
      <c r="H551" s="114"/>
      <c r="I551" s="114"/>
      <c r="J551" s="169"/>
    </row>
    <row r="552" s="1" customFormat="true" ht="11.25" hidden="false" customHeight="true" outlineLevel="0" collapsed="false">
      <c r="B552" s="170"/>
      <c r="C552" s="2"/>
      <c r="D552" s="2"/>
      <c r="E552" s="2"/>
      <c r="F552" s="2"/>
      <c r="G552" s="19"/>
      <c r="H552" s="19"/>
      <c r="I552" s="19"/>
      <c r="J552" s="4"/>
    </row>
    <row r="553" s="1" customFormat="true" ht="11.25" hidden="false" customHeight="true" outlineLevel="0" collapsed="false">
      <c r="B553" s="170"/>
      <c r="C553" s="2"/>
      <c r="D553" s="2"/>
      <c r="E553" s="2" t="s">
        <v>1014</v>
      </c>
      <c r="F553" s="2"/>
      <c r="G553" s="19"/>
      <c r="H553" s="19"/>
      <c r="I553" s="19"/>
      <c r="J553" s="4"/>
    </row>
    <row r="554" s="1" customFormat="true" ht="11.25" hidden="false" customHeight="true" outlineLevel="0" collapsed="false">
      <c r="B554" s="170"/>
      <c r="C554" s="153"/>
      <c r="D554" s="168"/>
      <c r="E554" s="168"/>
      <c r="F554" s="168"/>
      <c r="G554" s="114"/>
      <c r="H554" s="171"/>
      <c r="I554" s="114"/>
      <c r="J554" s="4"/>
    </row>
    <row r="555" s="1" customFormat="true" ht="11.25" hidden="false" customHeight="true" outlineLevel="0" collapsed="false">
      <c r="B555" s="168" t="s">
        <v>1015</v>
      </c>
      <c r="C555" s="153"/>
      <c r="D555" s="168"/>
      <c r="E555" s="168"/>
      <c r="F555" s="168"/>
      <c r="G555" s="114"/>
      <c r="H555" s="171" t="s">
        <v>1016</v>
      </c>
      <c r="I555" s="114"/>
      <c r="J555" s="4"/>
    </row>
    <row r="556" s="1" customFormat="true" ht="11.25" hidden="false" customHeight="true" outlineLevel="0" collapsed="false">
      <c r="B556" s="168"/>
      <c r="C556" s="153"/>
      <c r="D556" s="168"/>
      <c r="E556" s="168"/>
      <c r="F556" s="168"/>
      <c r="G556" s="114"/>
      <c r="H556" s="114"/>
      <c r="I556" s="114"/>
      <c r="J556" s="4"/>
    </row>
    <row r="557" s="1" customFormat="true" ht="11.25" hidden="false" customHeight="true" outlineLevel="0" collapsed="false">
      <c r="B557" s="170" t="s">
        <v>1017</v>
      </c>
      <c r="C557" s="2"/>
      <c r="D557" s="2"/>
      <c r="E557" s="2"/>
      <c r="F557" s="2"/>
      <c r="G557" s="19"/>
      <c r="H557" s="19" t="s">
        <v>1018</v>
      </c>
      <c r="I557" s="19"/>
      <c r="J557" s="4"/>
    </row>
    <row r="558" s="1" customFormat="true" ht="11.25" hidden="false" customHeight="true" outlineLevel="0" collapsed="false">
      <c r="B558" s="170" t="s">
        <v>1019</v>
      </c>
      <c r="C558" s="153"/>
      <c r="D558" s="168"/>
      <c r="E558" s="2"/>
      <c r="F558" s="2"/>
      <c r="G558" s="114"/>
      <c r="H558" s="171"/>
      <c r="I558" s="114"/>
      <c r="J558" s="4"/>
    </row>
    <row r="559" s="1" customFormat="true" ht="11.25" hidden="false" customHeight="true" outlineLevel="0" collapsed="false">
      <c r="B559" s="168"/>
      <c r="C559" s="153"/>
      <c r="D559" s="168"/>
      <c r="E559" s="2"/>
      <c r="F559" s="2"/>
      <c r="G559" s="114"/>
      <c r="H559" s="19" t="s">
        <v>1020</v>
      </c>
      <c r="I559" s="19"/>
      <c r="J559" s="4"/>
    </row>
    <row r="560" s="1" customFormat="true" ht="11.25" hidden="false" customHeight="true" outlineLevel="0" collapsed="false">
      <c r="B560" s="168"/>
      <c r="C560" s="153"/>
      <c r="D560" s="168"/>
      <c r="E560" s="2"/>
      <c r="F560" s="2"/>
      <c r="G560" s="19"/>
      <c r="H560" s="19" t="s">
        <v>1021</v>
      </c>
      <c r="I560" s="19"/>
      <c r="J560" s="4"/>
    </row>
    <row r="561" s="1" customFormat="true" ht="11.25" hidden="false" customHeight="true" outlineLevel="0" collapsed="false">
      <c r="B561" s="2" t="s">
        <v>1022</v>
      </c>
      <c r="C561" s="2"/>
      <c r="D561" s="2"/>
      <c r="E561" s="2"/>
      <c r="F561" s="2"/>
      <c r="G561" s="19"/>
      <c r="H561" s="172"/>
      <c r="I561" s="19"/>
      <c r="J561" s="4"/>
    </row>
    <row r="562" s="1" customFormat="true" ht="11.25" hidden="false" customHeight="true" outlineLevel="0" collapsed="false">
      <c r="B562" s="170" t="s">
        <v>1023</v>
      </c>
      <c r="C562" s="153"/>
      <c r="D562" s="168"/>
      <c r="E562" s="2"/>
      <c r="F562" s="2"/>
      <c r="G562" s="19"/>
      <c r="H562" s="19" t="s">
        <v>1024</v>
      </c>
      <c r="I562" s="19"/>
      <c r="J562" s="4"/>
    </row>
    <row r="563" s="1" customFormat="true" ht="11.25" hidden="false" customHeight="true" outlineLevel="0" collapsed="false">
      <c r="B563" s="168"/>
      <c r="C563" s="153"/>
      <c r="D563" s="168"/>
      <c r="E563" s="2"/>
      <c r="F563" s="2"/>
      <c r="G563" s="19"/>
      <c r="H563" s="3"/>
      <c r="I563" s="19"/>
      <c r="J563" s="4"/>
    </row>
    <row r="564" s="1" customFormat="true" ht="11.25" hidden="false" customHeight="true" outlineLevel="0" collapsed="false">
      <c r="B564" s="2"/>
      <c r="C564" s="2"/>
      <c r="D564" s="2"/>
      <c r="E564" s="2"/>
      <c r="F564" s="2"/>
      <c r="G564" s="19"/>
      <c r="H564" s="171"/>
      <c r="I564" s="114"/>
      <c r="J564" s="4"/>
    </row>
    <row r="565" s="1" customFormat="true" ht="11.25" hidden="false" customHeight="true" outlineLevel="0" collapsed="false">
      <c r="B565" s="2" t="s">
        <v>1025</v>
      </c>
      <c r="C565" s="2"/>
      <c r="D565" s="2"/>
      <c r="E565" s="2"/>
      <c r="F565" s="2"/>
      <c r="G565" s="19"/>
      <c r="H565" s="19" t="s">
        <v>1026</v>
      </c>
      <c r="I565" s="114"/>
      <c r="J565" s="4"/>
    </row>
    <row r="566" s="1" customFormat="true" ht="11.25" hidden="false" customHeight="true" outlineLevel="0" collapsed="false">
      <c r="B566" s="170" t="s">
        <v>1027</v>
      </c>
      <c r="C566" s="153"/>
      <c r="D566" s="168"/>
      <c r="E566" s="2"/>
      <c r="F566" s="2"/>
      <c r="G566" s="114"/>
      <c r="H566" s="19" t="s">
        <v>1019</v>
      </c>
      <c r="I566" s="19"/>
      <c r="J566" s="4"/>
    </row>
    <row r="567" s="1" customFormat="true" ht="11.25" hidden="false" customHeight="true" outlineLevel="0" collapsed="false">
      <c r="B567" s="168"/>
      <c r="C567" s="153"/>
      <c r="D567" s="168"/>
      <c r="E567" s="2"/>
      <c r="F567" s="2"/>
      <c r="G567" s="114"/>
      <c r="H567" s="3"/>
      <c r="I567" s="3"/>
      <c r="J567" s="4"/>
    </row>
    <row r="568" s="1" customFormat="true" ht="11.25" hidden="false" customHeight="true" outlineLevel="0" collapsed="false">
      <c r="B568" s="2"/>
      <c r="C568" s="2"/>
      <c r="D568" s="2"/>
      <c r="E568" s="2"/>
      <c r="F568" s="2"/>
      <c r="G568" s="19"/>
      <c r="H568" s="3"/>
      <c r="I568" s="3"/>
      <c r="J568" s="4"/>
    </row>
    <row r="569" s="1" customFormat="true" ht="11.25" hidden="false" customHeight="true" outlineLevel="0" collapsed="false">
      <c r="B569" s="2" t="s">
        <v>1028</v>
      </c>
      <c r="C569" s="2"/>
      <c r="D569" s="2"/>
      <c r="E569" s="2"/>
      <c r="F569" s="2"/>
      <c r="G569" s="19"/>
      <c r="H569" s="19"/>
      <c r="I569" s="19"/>
      <c r="J569" s="4"/>
    </row>
    <row r="570" s="1" customFormat="true" ht="11.25" hidden="false" customHeight="true" outlineLevel="0" collapsed="false">
      <c r="B570" s="2" t="s">
        <v>1029</v>
      </c>
      <c r="C570" s="2"/>
      <c r="D570" s="2"/>
      <c r="E570" s="2"/>
      <c r="F570" s="2"/>
      <c r="G570" s="172"/>
      <c r="H570" s="172"/>
      <c r="I570" s="172"/>
      <c r="J570" s="4"/>
    </row>
    <row r="571" s="1" customFormat="true" ht="11.25" hidden="false" customHeight="true" outlineLevel="0" collapsed="false">
      <c r="B571" s="2"/>
      <c r="C571" s="2"/>
      <c r="D571" s="2"/>
      <c r="E571" s="2"/>
      <c r="F571" s="2"/>
      <c r="G571" s="19"/>
      <c r="H571" s="19"/>
      <c r="I571" s="19"/>
      <c r="J571" s="4"/>
    </row>
    <row r="572" s="1" customFormat="true" ht="11.25" hidden="false" customHeight="true" outlineLevel="0" collapsed="false">
      <c r="B572" s="2"/>
      <c r="C572" s="2"/>
      <c r="D572" s="2"/>
      <c r="E572" s="2"/>
      <c r="F572" s="2"/>
      <c r="G572" s="19"/>
      <c r="H572" s="19"/>
      <c r="I572" s="19"/>
      <c r="J572" s="4"/>
    </row>
    <row r="573" s="1" customFormat="true" ht="11.25" hidden="false" customHeight="true" outlineLevel="0" collapsed="false">
      <c r="B573" s="2"/>
      <c r="C573" s="2"/>
      <c r="D573" s="2"/>
      <c r="E573" s="2"/>
      <c r="F573" s="2"/>
      <c r="G573" s="114"/>
      <c r="H573" s="171"/>
      <c r="I573" s="114"/>
      <c r="J573" s="4"/>
    </row>
    <row r="574" s="1" customFormat="true" ht="11.25" hidden="false" customHeight="true" outlineLevel="0" collapsed="false">
      <c r="B574" s="2"/>
      <c r="C574" s="2"/>
      <c r="D574" s="2"/>
      <c r="E574" s="2"/>
      <c r="F574" s="2"/>
      <c r="G574" s="114"/>
      <c r="H574" s="171"/>
      <c r="I574" s="114"/>
      <c r="J574" s="4"/>
    </row>
    <row r="575" s="1" customFormat="true" ht="11.25" hidden="false" customHeight="true" outlineLevel="0" collapsed="false">
      <c r="B575" s="2"/>
      <c r="C575" s="2"/>
      <c r="D575" s="2"/>
      <c r="E575" s="2"/>
      <c r="F575" s="2"/>
      <c r="G575" s="19"/>
      <c r="H575" s="19"/>
      <c r="I575" s="19"/>
      <c r="J575" s="4"/>
    </row>
    <row r="576" s="1" customFormat="true" ht="11.25" hidden="false" customHeight="true" outlineLevel="0" collapsed="false">
      <c r="B576" s="2"/>
      <c r="C576" s="2"/>
      <c r="D576" s="2"/>
      <c r="E576" s="2"/>
      <c r="F576" s="2"/>
      <c r="G576" s="19"/>
      <c r="H576" s="19"/>
      <c r="I576" s="19"/>
      <c r="J576" s="4"/>
    </row>
    <row r="577" s="1" customFormat="true" ht="11.25" hidden="false" customHeight="true" outlineLevel="0" collapsed="false">
      <c r="B577" s="2"/>
      <c r="C577" s="2"/>
      <c r="D577" s="2"/>
      <c r="E577" s="2"/>
      <c r="F577" s="2"/>
      <c r="G577" s="19"/>
      <c r="H577" s="19"/>
      <c r="I577" s="19"/>
      <c r="J577" s="4"/>
    </row>
    <row r="578" s="1" customFormat="true" ht="11.25" hidden="false" customHeight="true" outlineLevel="0" collapsed="false">
      <c r="B578" s="2"/>
      <c r="C578" s="2"/>
      <c r="D578" s="2"/>
      <c r="E578" s="2"/>
      <c r="F578" s="2"/>
      <c r="G578" s="19"/>
      <c r="H578" s="19"/>
      <c r="I578" s="19"/>
      <c r="J578" s="4"/>
    </row>
    <row r="579" s="1" customFormat="true" ht="11.25" hidden="false" customHeight="true" outlineLevel="0" collapsed="false">
      <c r="E579" s="2"/>
      <c r="G579" s="3"/>
      <c r="H579" s="3"/>
      <c r="I579" s="3"/>
      <c r="J579" s="4"/>
    </row>
    <row r="580" s="1" customFormat="true" ht="11.25" hidden="false" customHeight="true" outlineLevel="0" collapsed="false">
      <c r="E580" s="2"/>
      <c r="G580" s="3"/>
      <c r="H580" s="3"/>
      <c r="I580" s="3"/>
      <c r="J580" s="4"/>
    </row>
    <row r="581" s="1" customFormat="true" ht="11.25" hidden="false" customHeight="true" outlineLevel="0" collapsed="false">
      <c r="E581" s="2"/>
      <c r="G581" s="3"/>
      <c r="H581" s="3"/>
      <c r="I581" s="3"/>
      <c r="J581" s="4"/>
    </row>
    <row r="582" s="1" customFormat="true" ht="11.25" hidden="false" customHeight="true" outlineLevel="0" collapsed="false">
      <c r="E582" s="2"/>
      <c r="G582" s="3"/>
      <c r="H582" s="3"/>
      <c r="I582" s="3"/>
      <c r="J582" s="4"/>
    </row>
    <row r="583" s="1" customFormat="true" ht="11.25" hidden="false" customHeight="true" outlineLevel="0" collapsed="false">
      <c r="E583" s="2"/>
      <c r="G583" s="3"/>
      <c r="H583" s="3"/>
      <c r="I583" s="3"/>
      <c r="J583" s="4"/>
    </row>
    <row r="584" s="1" customFormat="true" ht="11.25" hidden="false" customHeight="true" outlineLevel="0" collapsed="false">
      <c r="E584" s="2"/>
      <c r="G584" s="3"/>
      <c r="H584" s="3"/>
      <c r="I584" s="3"/>
      <c r="J584" s="4"/>
    </row>
    <row r="585" s="1" customFormat="true" ht="11.25" hidden="false" customHeight="true" outlineLevel="0" collapsed="false">
      <c r="E585" s="2"/>
      <c r="G585" s="3"/>
      <c r="H585" s="3"/>
      <c r="I585" s="3"/>
      <c r="J585" s="4"/>
    </row>
    <row r="586" s="1" customFormat="true" ht="11.25" hidden="false" customHeight="true" outlineLevel="0" collapsed="false">
      <c r="E586" s="2"/>
      <c r="G586" s="3"/>
      <c r="H586" s="3"/>
      <c r="I586" s="3"/>
      <c r="J586" s="4"/>
    </row>
    <row r="587" s="1" customFormat="true" ht="11.25" hidden="false" customHeight="true" outlineLevel="0" collapsed="false">
      <c r="E587" s="2"/>
      <c r="G587" s="3"/>
      <c r="H587" s="3"/>
      <c r="I587" s="3"/>
      <c r="J587" s="4"/>
    </row>
    <row r="588" s="1" customFormat="true" ht="11.25" hidden="false" customHeight="true" outlineLevel="0" collapsed="false">
      <c r="E588" s="2"/>
      <c r="G588" s="3"/>
      <c r="H588" s="3"/>
      <c r="I588" s="3"/>
      <c r="J588" s="4"/>
    </row>
    <row r="589" s="1" customFormat="true" ht="11.25" hidden="false" customHeight="true" outlineLevel="0" collapsed="false">
      <c r="E589" s="2"/>
      <c r="G589" s="3"/>
      <c r="H589" s="3"/>
      <c r="I589" s="3"/>
      <c r="J589" s="4"/>
    </row>
    <row r="590" s="1" customFormat="true" ht="11.25" hidden="false" customHeight="true" outlineLevel="0" collapsed="false">
      <c r="E590" s="2"/>
      <c r="G590" s="3"/>
      <c r="H590" s="3"/>
      <c r="I590" s="3"/>
      <c r="J590" s="4"/>
    </row>
    <row r="591" s="1" customFormat="true" ht="11.25" hidden="false" customHeight="true" outlineLevel="0" collapsed="false">
      <c r="E591" s="2"/>
      <c r="G591" s="3"/>
      <c r="H591" s="3"/>
      <c r="I591" s="3"/>
      <c r="J591" s="4"/>
    </row>
    <row r="592" s="1" customFormat="true" ht="11.25" hidden="false" customHeight="true" outlineLevel="0" collapsed="false">
      <c r="E592" s="2"/>
      <c r="G592" s="3"/>
      <c r="H592" s="3"/>
      <c r="I592" s="3"/>
      <c r="J592" s="4"/>
    </row>
    <row r="593" s="1" customFormat="true" ht="11.25" hidden="false" customHeight="true" outlineLevel="0" collapsed="false">
      <c r="E593" s="2"/>
      <c r="G593" s="3"/>
      <c r="H593" s="3"/>
      <c r="I593" s="3"/>
      <c r="J593" s="4"/>
    </row>
    <row r="594" s="1" customFormat="true" ht="11.25" hidden="false" customHeight="true" outlineLevel="0" collapsed="false">
      <c r="E594" s="2"/>
      <c r="G594" s="3"/>
      <c r="H594" s="3"/>
      <c r="I594" s="3"/>
      <c r="J594" s="4"/>
    </row>
    <row r="595" s="1" customFormat="true" ht="11.25" hidden="false" customHeight="true" outlineLevel="0" collapsed="false">
      <c r="E595" s="2"/>
      <c r="G595" s="3"/>
      <c r="H595" s="3"/>
      <c r="I595" s="3"/>
      <c r="J595" s="4"/>
    </row>
    <row r="596" s="1" customFormat="true" ht="11.25" hidden="false" customHeight="true" outlineLevel="0" collapsed="false">
      <c r="E596" s="2"/>
      <c r="G596" s="3"/>
      <c r="H596" s="3"/>
      <c r="I596" s="3"/>
      <c r="J596" s="4"/>
    </row>
    <row r="597" s="1" customFormat="true" ht="11.25" hidden="false" customHeight="true" outlineLevel="0" collapsed="false">
      <c r="E597" s="2"/>
      <c r="G597" s="3"/>
      <c r="H597" s="3"/>
      <c r="I597" s="3"/>
      <c r="J597" s="4"/>
    </row>
    <row r="598" s="1" customFormat="true" ht="11.25" hidden="false" customHeight="true" outlineLevel="0" collapsed="false">
      <c r="E598" s="2"/>
      <c r="G598" s="3"/>
      <c r="H598" s="3"/>
      <c r="I598" s="3"/>
      <c r="J598" s="4"/>
    </row>
    <row r="599" s="1" customFormat="true" ht="11.25" hidden="false" customHeight="true" outlineLevel="0" collapsed="false">
      <c r="E599" s="2"/>
      <c r="G599" s="3"/>
      <c r="H599" s="3"/>
      <c r="I599" s="3"/>
      <c r="J599" s="4"/>
    </row>
    <row r="600" s="1" customFormat="true" ht="14.25" hidden="false" customHeight="true" outlineLevel="0" collapsed="false">
      <c r="E600" s="2"/>
      <c r="G600" s="3"/>
      <c r="H600" s="3"/>
      <c r="I600" s="3"/>
      <c r="J600" s="4"/>
    </row>
    <row r="601" s="1" customFormat="true" ht="14.25" hidden="false" customHeight="true" outlineLevel="0" collapsed="false">
      <c r="E601" s="2"/>
      <c r="G601" s="3"/>
      <c r="H601" s="3"/>
      <c r="I601" s="3"/>
      <c r="J601" s="4"/>
    </row>
    <row r="602" s="1" customFormat="true" ht="14.25" hidden="false" customHeight="true" outlineLevel="0" collapsed="false">
      <c r="E602" s="2"/>
      <c r="G602" s="3"/>
      <c r="H602" s="3"/>
      <c r="I602" s="3"/>
      <c r="J602" s="4"/>
    </row>
    <row r="603" s="1" customFormat="true" ht="14.25" hidden="false" customHeight="true" outlineLevel="0" collapsed="false">
      <c r="E603" s="2"/>
      <c r="G603" s="3"/>
      <c r="H603" s="3"/>
      <c r="I603" s="3"/>
      <c r="J603" s="4"/>
    </row>
    <row r="604" s="1" customFormat="true" ht="14.25" hidden="false" customHeight="true" outlineLevel="0" collapsed="false">
      <c r="E604" s="2"/>
      <c r="G604" s="3"/>
      <c r="H604" s="3"/>
      <c r="I604" s="3"/>
      <c r="J604" s="4"/>
    </row>
    <row r="605" s="1" customFormat="true" ht="14.25" hidden="false" customHeight="true" outlineLevel="0" collapsed="false">
      <c r="E605" s="2"/>
      <c r="G605" s="3"/>
      <c r="H605" s="3"/>
      <c r="I605" s="3"/>
      <c r="J605" s="4"/>
    </row>
    <row r="606" s="1" customFormat="true" ht="14.25" hidden="false" customHeight="true" outlineLevel="0" collapsed="false">
      <c r="E606" s="2"/>
      <c r="G606" s="3"/>
      <c r="H606" s="3"/>
      <c r="I606" s="3"/>
      <c r="J606" s="4"/>
    </row>
  </sheetData>
  <mergeCells count="6">
    <mergeCell ref="A7:J7"/>
    <mergeCell ref="B370:C370"/>
    <mergeCell ref="B443:F443"/>
    <mergeCell ref="B463:E463"/>
    <mergeCell ref="B466:D466"/>
    <mergeCell ref="B467:D467"/>
  </mergeCells>
  <printOptions headings="false" gridLines="true" gridLinesSet="true" horizontalCentered="false" verticalCentered="false"/>
  <pageMargins left="0.472222222222222" right="0.196527777777778" top="0.472222222222222" bottom="0.472222222222222"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Σελίδα &amp;P από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1T07:44:12Z</dcterms:created>
  <dc:creator>User</dc:creator>
  <dc:description/>
  <dc:language>en-US</dc:language>
  <cp:lastModifiedBy>ΕΜΜΑΝΟΥΕΛΑ</cp:lastModifiedBy>
  <cp:lastPrinted>2013-02-22T07:54:54Z</cp:lastPrinted>
  <dcterms:modified xsi:type="dcterms:W3CDTF">2013-09-06T05:39: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56909983</vt:r8>
  </property>
  <property fmtid="{D5CDD505-2E9C-101B-9397-08002B2CF9AE}" pid="3" name="_AuthorEmail">
    <vt:lpwstr>horodomi@hol.gr</vt:lpwstr>
  </property>
  <property fmtid="{D5CDD505-2E9C-101B-9397-08002B2CF9AE}" pid="4" name="_AuthorEmailDisplayName">
    <vt:lpwstr>ΧΩΡΟΔΟΜΗ ΟΕ</vt:lpwstr>
  </property>
  <property fmtid="{D5CDD505-2E9C-101B-9397-08002B2CF9AE}" pid="5" name="_EmailSubject">
    <vt:lpwstr>ΒΡΕΦΟ - ΠΡΟΥΠΟΛΟΓΙΣΜΟΣ &amp; ΑΝΑΛΥΤΙΚΗ ΠΡΟΜΕΤ</vt:lpwstr>
  </property>
  <property fmtid="{D5CDD505-2E9C-101B-9397-08002B2CF9AE}" pid="6" name="_ReviewingToolsShownOnce">
    <vt:lpwstr/>
  </property>
</Properties>
</file>