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ΥΠΟΕΡΓΟ Νο5" sheetId="1" state="visible" r:id="rId2"/>
  </sheets>
  <definedNames>
    <definedName function="false" hidden="false" localSheetId="0" name="_xlnm.Print_Area" vbProcedure="false">'ΥΠΟΕΡΓΟ Νο5'!$A$3:$BU$366</definedName>
    <definedName function="false" hidden="false" localSheetId="0" name="_xlnm.Print_Titles" vbProcedure="false">'ΥΠΟΕΡΓΟ Νο5'!$A:$G,'ΥΠΟΕΡΓΟ Νο5'!$1:$6</definedName>
    <definedName function="false" hidden="true" localSheetId="0" name="_xlnm._FilterDatabase" vbProcedure="false">'ΥΠΟΕΡΓΟ Νο5'!$A$6:$BV$367</definedName>
    <definedName function="false" hidden="false" localSheetId="0" name="_Toc279863272" vbProcedure="false">'ΥΠΟΕΡΓΟ Νο5'!$C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70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τα τρία πρώτα μικρά είδ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34</xdr:colOff>
                <xdr:row>669</xdr:row>
                <xdr:rowOff>13</xdr:rowOff>
              </xdr:from>
              <xdr:to>
                <xdr:col>17</xdr:col>
                <xdr:colOff>12</xdr:colOff>
                <xdr:row>67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9" uniqueCount="540">
  <si>
    <t xml:space="preserve">ΠΕΡΙΦΕΡΕΙΑ ΚΡΗΤΗΣ - ΔΗΜΟΣ ΗΡΑΚΛΕΙΟΥ</t>
  </si>
  <si>
    <t xml:space="preserve">ΠΙΝΑΚΑΣ ΑΝΤΙΣΤΟΙΧΙΣΗΣ ΠΟΣΟΤΗΤΩΝ ΜΕ ΤΟΠΟΥΣ ΠΑΡΑΔΟΣΗΣ</t>
  </si>
  <si>
    <t xml:space="preserve">ΠΙΝΑΚΑΣ ΕΞΟΠΛΙΣΜΟΥ ΥΠΟΕΡΓΟΥ Νο5</t>
  </si>
  <si>
    <t xml:space="preserve">ΠΡΟΜΗΘΕΙΑ ΕΞΟΠΛΙΣΜΟΥ ΕΙΔΙΚΩΝ ΣΧΟΛΕΙΩΝ ΚΑΙ ΤΜΗΜΑΤΩΝ ΕΝΤΑΞΗΣ ΔΗΜΟΥ ΗΡΑΚΛΕΙΟΥ</t>
  </si>
  <si>
    <t xml:space="preserve">1ο Ειδικό Νηπιαγωγείο Ηρακλείου</t>
  </si>
  <si>
    <t xml:space="preserve">2ο Ειδικό Νηπιαγωγείο Ηρακλείου</t>
  </si>
  <si>
    <t xml:space="preserve">1ο Ειδικό Δημοτικό Σχολείο Ηρακλείου</t>
  </si>
  <si>
    <t xml:space="preserve">2ο Ειδικό Δημοτικό Σχολείο Ηρακλείου</t>
  </si>
  <si>
    <t xml:space="preserve">3ο Ειδικό Δημοτικό Σχολείο Ηρακλείου</t>
  </si>
  <si>
    <t xml:space="preserve">Δ.Σ. Κωφών &amp; Βαρυκόων Ηρακλείου</t>
  </si>
  <si>
    <t xml:space="preserve">Ειδικό Γυμνάσιο Ηρακλείου</t>
  </si>
  <si>
    <t xml:space="preserve">ΕΠΑΛ Ειδικής Αγωγής</t>
  </si>
  <si>
    <t xml:space="preserve">Ε.Ε.Ε.Ε.Κ ΗΡΑΚΛΕΙΟΥ</t>
  </si>
  <si>
    <t xml:space="preserve">Τ.Ε. 1ου ΔΣ Ηρακλείου</t>
  </si>
  <si>
    <t xml:space="preserve">Τ.Ε. 4ου ΔΣ Ηρακλείου</t>
  </si>
  <si>
    <t xml:space="preserve">Τ.Ε. 5ου ΔΣ Ηρακλείου</t>
  </si>
  <si>
    <t xml:space="preserve">Τ.Ε. 9ου ΔΣ Ηρακλείου</t>
  </si>
  <si>
    <t xml:space="preserve">Τ.Ε. 10ου ΔΣ Ηρακλείου</t>
  </si>
  <si>
    <t xml:space="preserve">Τ.Ε. 11ου ΔΣ Ηρακλείου</t>
  </si>
  <si>
    <t xml:space="preserve">Τ.Ε. 12ου ΔΣ Ηρακλείου</t>
  </si>
  <si>
    <t xml:space="preserve">Τ.Ε. 13ου ΔΣ Ηρακλείου</t>
  </si>
  <si>
    <t xml:space="preserve">Τ.Ε. 14ου ΔΣ Ηρακλείου</t>
  </si>
  <si>
    <t xml:space="preserve">Τ.Ε. 15ου ΔΣ Ηρακλείου</t>
  </si>
  <si>
    <t xml:space="preserve">Τ.Ε. 17ου ΔΣ Ηρακλείου</t>
  </si>
  <si>
    <t xml:space="preserve">Τ.Ε. 18ου ΔΣ Ηρακλείου</t>
  </si>
  <si>
    <t xml:space="preserve">Τ.Ε. 19ου ΔΣ Ηρακλείου</t>
  </si>
  <si>
    <t xml:space="preserve">Τ.Ε. 20ου ΔΣ Ηρακλείου</t>
  </si>
  <si>
    <t xml:space="preserve">Τ.Ε. 23ου ΔΣ Ηρακλείου</t>
  </si>
  <si>
    <t xml:space="preserve">Τ.Ε. 26ου ΔΣ Ηρακλείου</t>
  </si>
  <si>
    <t xml:space="preserve">Τ.Ε. 28ου &amp; 57ου ΔΣ Ηρακλείου</t>
  </si>
  <si>
    <t xml:space="preserve">Τ.Ε. 30ου ΔΣ Ηρακλείου</t>
  </si>
  <si>
    <t xml:space="preserve">Τ.Ε. 32ου ΔΣ Ηρακλείου</t>
  </si>
  <si>
    <t xml:space="preserve">Τ.Ε. 34ου ΔΣ Ηρακλείου</t>
  </si>
  <si>
    <t xml:space="preserve">Τ.Ε. 35ου ΔΣ Ηρακλείου</t>
  </si>
  <si>
    <t xml:space="preserve">Τ.Ε. 36ου ΔΣ Ηρακλείου</t>
  </si>
  <si>
    <t xml:space="preserve">Τ.Ε. 40ου ΔΣ Ηρακλείου</t>
  </si>
  <si>
    <t xml:space="preserve">Τ.Ε. 45ου ΔΣ Ηρακλείου</t>
  </si>
  <si>
    <t xml:space="preserve">Τ.Ε. 47ου ΔΣ Ηρακλείου</t>
  </si>
  <si>
    <t xml:space="preserve">Τ.Ε. 48ου ΔΣ Ηρακλείου</t>
  </si>
  <si>
    <t xml:space="preserve">Τ.Ε. 50ου ΔΣ Ηρακλείου</t>
  </si>
  <si>
    <t xml:space="preserve">Τ.Ε. 52ου ΔΣ Ηρακλείου</t>
  </si>
  <si>
    <t xml:space="preserve">Τ.Ε. 53ου ΔΣ Ηρακλείου</t>
  </si>
  <si>
    <t xml:space="preserve">Τ.Ε. 1ου ΔΣ Βουτών Ηρακλείου</t>
  </si>
  <si>
    <t xml:space="preserve">Τ.Ε. 2ου ΔΣ Βουτών Ηρακλείου</t>
  </si>
  <si>
    <t xml:space="preserve">Τ.Ε. 2ου ΔΣ Ν.Αλικαρνασσού</t>
  </si>
  <si>
    <t xml:space="preserve">Τ.Ε. 3ου ΔΣ Ν.Αλικαρνασσού</t>
  </si>
  <si>
    <t xml:space="preserve">Τ.Ε. 4ου ΔΣ Ν.Αλικαρνασσού</t>
  </si>
  <si>
    <t xml:space="preserve">Τ.Ε. ΔΣ Προφήτη Ηλία Ηρακλείου</t>
  </si>
  <si>
    <t xml:space="preserve">Τ.Ε. 18ου Νηπιαγωγείου Ηρακλείου</t>
  </si>
  <si>
    <t xml:space="preserve">Τ.Ε. 33ου Νηπιαγωγείου Ηρακλείου</t>
  </si>
  <si>
    <t xml:space="preserve">Τ.Ε. 35ου Νηπιαγωγείου Ηρακλείου</t>
  </si>
  <si>
    <t xml:space="preserve">Τ.Ε. 48ου Νηπιαγωγείου Ηρακλείου</t>
  </si>
  <si>
    <t xml:space="preserve">Τ.Ε. 51ου Νηπιαγωγείου Ηρακλείου</t>
  </si>
  <si>
    <t xml:space="preserve">Τ.Ε. 54ου Νηπιαγωγείου Ηρακλείου</t>
  </si>
  <si>
    <t xml:space="preserve">Τ.Ε. 74ου Νηπιαγωγείου Ηρακλείου</t>
  </si>
  <si>
    <t xml:space="preserve">Τ.Ε. 3ου Νηπιαγωγείου Βουτών</t>
  </si>
  <si>
    <t xml:space="preserve">Τ.Ε. 6ου Γυμνασίου Ηρακλείου</t>
  </si>
  <si>
    <t xml:space="preserve">Τ.Ε. 7ου Γυμνασίου Ηρακλείου</t>
  </si>
  <si>
    <t xml:space="preserve">Τ.Ε. 9ου Γυμνασίου Ηρακλείου</t>
  </si>
  <si>
    <t xml:space="preserve">Τ.Ε. 13ου Γυμνασίου Ηρακλείου</t>
  </si>
  <si>
    <t xml:space="preserve">Τ.Ε. Κωφών 3ου Λυκείου Ηρακλείου</t>
  </si>
  <si>
    <t xml:space="preserve">Τ.Ε. 6ου ΕΠΑΛ Ηρακλείου</t>
  </si>
  <si>
    <t xml:space="preserve">Τ.Ε. 8ου Λυκείου Ηρακλείου</t>
  </si>
  <si>
    <t xml:space="preserve">Τ.Ε. 3ου Γυμνασίου Ηρακλείου</t>
  </si>
  <si>
    <t xml:space="preserve">Τ.Ε.  Νηπιαγωγείου Βασιλειών</t>
  </si>
  <si>
    <t xml:space="preserve">Α/Α</t>
  </si>
  <si>
    <t xml:space="preserve">ΠΕΡΙΓΡΑΦΗ ΕΙΔΩΝ</t>
  </si>
  <si>
    <t xml:space="preserve">Είδος (περιγραφή στις προδιαγραφές)</t>
  </si>
  <si>
    <t xml:space="preserve">ΚΩΔΙΚΟΣ</t>
  </si>
  <si>
    <t xml:space="preserve">Κατηγορία</t>
  </si>
  <si>
    <t xml:space="preserve">Προδιαγραφές</t>
  </si>
  <si>
    <t xml:space="preserve">Παρατηρήσεις</t>
  </si>
  <si>
    <t xml:space="preserve">ΠΟΣΟΤΗΤΑ</t>
  </si>
  <si>
    <t xml:space="preserve">ΣΥΝΟΛΙΚΗ ΠΟΣΟΤΗΤΑ</t>
  </si>
  <si>
    <t xml:space="preserve">ΜΟΝΑΔΑ</t>
  </si>
  <si>
    <t xml:space="preserve">ΤΙΜΗ ΜΟΝΑΔΑΣ
(χωρίς ΦΠΑ)</t>
  </si>
  <si>
    <t xml:space="preserve">ΣΥΝΟΛΟ 
(χωρίς ΦΠΑ)</t>
  </si>
  <si>
    <t xml:space="preserve">ΦΠΑ</t>
  </si>
  <si>
    <t xml:space="preserve">ΣΥΝΟΛΟ 
(με ΦΠΑ)</t>
  </si>
  <si>
    <t xml:space="preserve">ΥΠΟΕΡΓΑ</t>
  </si>
  <si>
    <t xml:space="preserve">ΠΑΡΑΤΗΡΗΣΕΙΣ</t>
  </si>
  <si>
    <t xml:space="preserve">PC – INTEL</t>
  </si>
  <si>
    <t xml:space="preserve">-</t>
  </si>
  <si>
    <t xml:space="preserve">Υπολογιστές - μηχανές γραφείου/Συσκευές ήχου και εικόνας</t>
  </si>
  <si>
    <t xml:space="preserve">Ε</t>
  </si>
  <si>
    <t xml:space="preserve">Επιλογή από κωδικούς 1 - 3 για τον Η/Υ,  25 για την οθόνη αφής ή από κωδικούς 332 - 334 για παιδιά με κινητικά/νοητικά προβλήματα.</t>
  </si>
  <si>
    <t xml:space="preserve">PC – AMD</t>
  </si>
  <si>
    <t xml:space="preserve">ΦΟΡΗΤΟΣ ΗΛΕΚΤΡΟΝΙΚΟΣ ΥΠΟΛΟΓΙΣΤΗΣ (LAPTOP)</t>
  </si>
  <si>
    <t xml:space="preserve">Φορητός ηλεκτρονικός υπολογιστής (LAPTOP)</t>
  </si>
  <si>
    <t xml:space="preserve">Χ</t>
  </si>
  <si>
    <t xml:space="preserve">ΕΞΩΤΕΡΙΚΟΣ ΣΚΛΗΡΟΣ ΔΙΣΚΟΣ</t>
  </si>
  <si>
    <t xml:space="preserve">Υπολογιστές - Μηχανές γραφείου/Συσκευές ήχου και εικόνας</t>
  </si>
  <si>
    <t xml:space="preserve">WEB CAMERA</t>
  </si>
  <si>
    <t xml:space="preserve">ΕΓΧΡΩΜΟΣ ΕΚΤΥΠΩΤΗΣ INKJET</t>
  </si>
  <si>
    <t xml:space="preserve">Επιλογή από κωδικούς 6 - 7.</t>
  </si>
  <si>
    <t xml:space="preserve">ΜΟΝΟΧΡΩΜΟΣ ΕΚΤΥΠΩΤΗΣ LASER</t>
  </si>
  <si>
    <t xml:space="preserve">ΠΟΛΥΜΗΧΑΝΗΜΑ INKJET</t>
  </si>
  <si>
    <t xml:space="preserve">Πολυμηχάνημα inkjet</t>
  </si>
  <si>
    <t xml:space="preserve">ΨΗΦΙΑΚΗ ΒΙΝΤΕΟΚΑΜΕΡΑ</t>
  </si>
  <si>
    <t xml:space="preserve">ΨΗΦΙΑΚΗ ΦΩΤΟΓΡΑΦΙΚΗ ΜΗΧΑΝΗ</t>
  </si>
  <si>
    <t xml:space="preserve">ΔΗΜΟΣΙΟΓΡΑΦΙΚΟ ΕΓΓΡΑΦΗΣ ΦΩΝΗΣ</t>
  </si>
  <si>
    <t xml:space="preserve">PROJECTOR</t>
  </si>
  <si>
    <t xml:space="preserve">ΟΘΟΝΗ PROJECTOR</t>
  </si>
  <si>
    <t xml:space="preserve">ΟVERHEAD PROJECTOR</t>
  </si>
  <si>
    <t xml:space="preserve">ΘΕΡΜΟΚΟΛΛΗΤΗΣ</t>
  </si>
  <si>
    <t xml:space="preserve">ΠΛΑΣΤΙΚΟΠΟΙΗΤΗΣ</t>
  </si>
  <si>
    <t xml:space="preserve">ΜΕΓΑΦΩΝΙΚΗ ΕΓΚΑΤΑΣΤΑΣΗ</t>
  </si>
  <si>
    <t xml:space="preserve">DVD PLAYER (MHXANHMA ΑΝΑΓΝΩΣΗΣ ΕΙΚΟΝΑΣ - ΗΧΟΥ ΑΠΟ ΠΛΑΣΤΙΚΟΥΣ ΔΙΣΚΟΥΣ)</t>
  </si>
  <si>
    <t xml:space="preserve">DVD Player (μηχάνημα αναγνώρισης εικόνας - ήχου από πλαστικούς δίσκους)</t>
  </si>
  <si>
    <t xml:space="preserve">ΣΥΣΚΕΥΗ ΤHΛΕΜΟΙΟΤΥΠΙΑΣ (FAX)</t>
  </si>
  <si>
    <t xml:space="preserve">Συσκευή τηλεμοιοτυπίας (Fax)</t>
  </si>
  <si>
    <t xml:space="preserve">ΡΑΔΙΟ CD (με κασετόφωνο)</t>
  </si>
  <si>
    <t xml:space="preserve">ΔΕΚΤΕΣ  ΤΗΛΕΟΡΑΣΕΩΣ  ΕΓΧΡΩΜΟΙ</t>
  </si>
  <si>
    <t xml:space="preserve">Δέκτες τηλεοράσεως έγχρωμοι</t>
  </si>
  <si>
    <t xml:space="preserve">ΦΩΤΟΑΝΤΙΓΡΑΦΙΚΟ ΜΗΧΑΝΗΜΑ</t>
  </si>
  <si>
    <t xml:space="preserve">Φωτοαντιγραφικό μηχάνημα</t>
  </si>
  <si>
    <t xml:space="preserve">ΦΟΡΗΤΟ DISCMAN ME ΡΑΔΙΟ</t>
  </si>
  <si>
    <t xml:space="preserve">ΑΚΟΥΣΤΙΚΑ ΗΧΟΥ</t>
  </si>
  <si>
    <t xml:space="preserve">ΟΘΟΝΗ ΑΦΗΣ 17”</t>
  </si>
  <si>
    <t xml:space="preserve">ΔΙΚΤΥΑΚΗ ΣΥΣΚΕΥΗ ΑΠΟΘΗΚΕΥΣΗΣ ΑΡΧΕΙΩΝ (NETWORK STORAGE/HOME SERVER)</t>
  </si>
  <si>
    <t xml:space="preserve">ΔΙΑΔΡΑΣΤΙΚΟΣ ΠΙΝΑΚΑΣ</t>
  </si>
  <si>
    <t xml:space="preserve">Διαδραστικός πίνακας</t>
  </si>
  <si>
    <t xml:space="preserve">Διαδραστικοί πίνακες</t>
  </si>
  <si>
    <t xml:space="preserve">ΔΙΑΔΡΑΣΤΙΚΟΣ ΨΗΦΙΑΚΟΣ ΒΙΝΤΕΟΠΡΟΒΟΛΕΑΣ (DIGITAL VIDEOPROJECTOR ΜΕ ΕΝΣΩΜΑΤΩΜΕΝΑ ΔΙΑΔΡΑΣΤΙΚΑ ΧΑΡΑΚΤΗΡΙΣΤΙΚΑ)</t>
  </si>
  <si>
    <t xml:space="preserve">ΘΡΑΝΙΑ ΜΕΤΑΛΛΙΚΑ (ΔΗΜΟΤΙΚΟΥ &amp; ΓΥΜΝΑΣΙΟΥ-ΛΥΚΕΙΟΥ)</t>
  </si>
  <si>
    <t xml:space="preserve">Θρανία μεταλλικά (δημοτικού και γυμνασίου - λυκείου)</t>
  </si>
  <si>
    <t xml:space="preserve">Επιπλα</t>
  </si>
  <si>
    <t xml:space="preserve">ΚΑΘΙΣΜΑΤΑ ΤΡΑΠΕΖΟΘΡΑΝΙΩΝ ΜΕΤΑΛΛΙΚΑ (ΔΗΜΟΤΙΚΟΥ &amp; ΓΥΜΝΑΣΙΟΥ-ΛΥΚΕΙΟΥ)</t>
  </si>
  <si>
    <t xml:space="preserve">Καθίσματα θρανίων μεταλλικά</t>
  </si>
  <si>
    <t xml:space="preserve">ΕΔΡΕΣ ΜΕΤΑΛΛΙΚΕΣ (ΔΙΔΑΣΚΑΛΙΑΣ)</t>
  </si>
  <si>
    <t xml:space="preserve">Έδρα μεταλλική διδασκαλίας</t>
  </si>
  <si>
    <t xml:space="preserve">ΓΡΑΦΕΙΟ Η/Υ</t>
  </si>
  <si>
    <t xml:space="preserve">Γραφείο Η/Υ</t>
  </si>
  <si>
    <t xml:space="preserve">ΓΡΑΦΕΙΑ ΜΕΤΑΛΛΙΚΑ (τύπου Π)</t>
  </si>
  <si>
    <t xml:space="preserve">Γραφεία Π και 1/2Π</t>
  </si>
  <si>
    <t xml:space="preserve">ΓΡΑΦΕΙΑ ΜΕΤΑΛΛΙΚΑ (τύπου  ½ Π)</t>
  </si>
  <si>
    <t xml:space="preserve">Έχει περιληφθεί στην προδιαγραφή των γραφείων.</t>
  </si>
  <si>
    <t xml:space="preserve">ΝΤΟΥΛΑΠΙΑ (ΑΡΧΕΙΟΘΗΚΕΣ ΞΥΛΙΝΕΣ)</t>
  </si>
  <si>
    <t xml:space="preserve">ΒΙΒΛΙΟΘΗΚΕΣ ΞΥΛΙΝΕΣ</t>
  </si>
  <si>
    <t xml:space="preserve">Επιλογή από κωδικούς 34 - 45</t>
  </si>
  <si>
    <t xml:space="preserve">ΚΑΘΙΣΜΑ ΕΡΓΑΣΙΑΣ</t>
  </si>
  <si>
    <t xml:space="preserve">Επιλογή από κωδικούς 36, 41.</t>
  </si>
  <si>
    <t xml:space="preserve">ΚΑΘΙΣΜΑ ΣΧΕΔΙΑΣΤΗΡΙΟΥ</t>
  </si>
  <si>
    <t xml:space="preserve">ΒΑΣΗ ΣΧΕΔΙΑΣΤΗΡΙΟΥ</t>
  </si>
  <si>
    <t xml:space="preserve">ΠΙΝΑΚΙΔΑ ΣΧΕΔΙΑΣΗΣ</t>
  </si>
  <si>
    <t xml:space="preserve">ΧΑΡΤΟΣΤΑΤΗΣ (ΡΟΛΟΘΗΚΗ)</t>
  </si>
  <si>
    <t xml:space="preserve">Χαρτοστάτης (ρολλοθήκη)</t>
  </si>
  <si>
    <t xml:space="preserve">ΚΑΘΙΣΜΑ ΣΥΝΕΡΓΑΤΗ – ΕΠΙΣΚΕΠΤΗ ΜΕ ΜΠΡΑΤΣΑ</t>
  </si>
  <si>
    <t xml:space="preserve">Κάθισμα συνεργάτη - επισκέπτη</t>
  </si>
  <si>
    <t xml:space="preserve">ΚΑΘΙΣΜΑ ΠΤΥΣΣΟΜΕΝΟ</t>
  </si>
  <si>
    <t xml:space="preserve">ΤΡΑΠΕΖΙ ΣΥΜΒΟΥΛΙΟΥ</t>
  </si>
  <si>
    <t xml:space="preserve">ΚΑΝΑΠΕΣ ΔΙΘΕΣΙΟΣ ΚΑΙ ΤΡΙΘΕΣΙΟΣ</t>
  </si>
  <si>
    <t xml:space="preserve">ΚΑΝΑΠΕΣ ΔΙΘΕΣΙΟΣ </t>
  </si>
  <si>
    <t xml:space="preserve">ΚΑΝΑΠΕΣ ΤΡΙΘΕΣΙΟΣ</t>
  </si>
  <si>
    <t xml:space="preserve">ΜΕΤΑΛΛΙΚΗ ΒΙΒΛΙΟΘΗΚΗ - ΑΡΧΕΙΟΘΗΚΗ</t>
  </si>
  <si>
    <t xml:space="preserve">ΜΕΤΑΛΛΙΚΗ ΝΤΟΥΛΑΠΑ - ΙΜΑΤΙΟΘΗΚΗ</t>
  </si>
  <si>
    <t xml:space="preserve">ΠΙΝΑΚΑΣ ΜΑΓΝΗΤΙΚΟΣ ΚΑΙ ΜΑΡΚΑΔΟΡΟΥ</t>
  </si>
  <si>
    <t xml:space="preserve">ΠΙΝΑΚΑΣ ΜΑΡΚΑΔΟΡΟΥ ΜΕ ΤΡΙΠΟΔΟ</t>
  </si>
  <si>
    <t xml:space="preserve">Πίνακας μαρκαδόρου και μαγνητικός</t>
  </si>
  <si>
    <t xml:space="preserve">ΠΙΝΑΚΑΣ ΑΝΑΚΟΙΝΩΣΕΩΝ</t>
  </si>
  <si>
    <t xml:space="preserve">ΚΑΡΕΚΛΑΚΙ ΝΗΠΙΑΓΩΓΕΙΟΥ/ΔΗΜΟΤΙΚΟΥ ΞΥΛΙΝO</t>
  </si>
  <si>
    <t xml:space="preserve">ΚΑΡΕΚΛΑΚΙ ΝΗΠΙΑΓΩΓΕΙΟΥ/ΔΗΜΟΤΙΚΟΥ ΞΥΛΙΝO </t>
  </si>
  <si>
    <t xml:space="preserve">ΤΡΑΠΕΖΙ ΞΥΛΙΝΟ ΚΥΚΛΙΚΟ</t>
  </si>
  <si>
    <t xml:space="preserve">ΤΡΑΠΕΖΙ ΞΥΛΙΝΟ ΗΜΙΚΥΚΛΙΚΟ</t>
  </si>
  <si>
    <t xml:space="preserve">ΤΡΑΠΕΖΙ ΞΥΛΙΝΟ ΠΑΡΑΛΛΗΛΟΓΡΑΜΜΟ</t>
  </si>
  <si>
    <t xml:space="preserve">ΠΑΓΚΑΚΙ</t>
  </si>
  <si>
    <t xml:space="preserve">ΧΑΡΤΟΘΗΚΗ (ΣΥΡΤΑΡΙΕΡΑ) 12 ΘΕΣΕΩΝ</t>
  </si>
  <si>
    <t xml:space="preserve">Χαρτοθήκη (συρταριέρα) 12 θέσεων</t>
  </si>
  <si>
    <t xml:space="preserve">ΠΑΡΑΒΑΝ</t>
  </si>
  <si>
    <t xml:space="preserve">ΓΩΝΙΑ ΧΑΛΑΡΩΣΗΣ (ΚΑΝΑΠΕΣ ΚΑΙ ΣΤΡΩΜΑ ΧΑΛΑΡΩΣΗΣ)</t>
  </si>
  <si>
    <t xml:space="preserve">ΓΩΝΙΑΚΟΣ ΠΑΙΔΙΚΟΣ ΚΑΝΑΠΕΣ ΧΑΛΑΡΩΣΗΣ</t>
  </si>
  <si>
    <t xml:space="preserve">ΠΟΥΦ</t>
  </si>
  <si>
    <t xml:space="preserve">ΜΑΞΙΛΑΡΑ ΧΑΛΑΡΩΣΗΣ</t>
  </si>
  <si>
    <t xml:space="preserve">ΔΙΑΧΩΡΙΣΤΙΚΟ - ΠΕΡΙΦΡΑΞΗ</t>
  </si>
  <si>
    <t xml:space="preserve">ΚΑΒΑΛΕΤΟ ΖΩΓΡΑΦΙΚΗΣ</t>
  </si>
  <si>
    <t xml:space="preserve">Καβαλέτο ζωγραφικής</t>
  </si>
  <si>
    <t xml:space="preserve">ΜΕΤΑΛΛΙΚΕΣ ΚΡΕΜΑΣΤΡΕΣ (ΚΑΛΟΓΕΡΟΙ)</t>
  </si>
  <si>
    <t xml:space="preserve">Μεταλλικές κρεμάστρες (καλόγεροι)</t>
  </si>
  <si>
    <t xml:space="preserve">ΚΡΕΒΑΤΙ ΜΟΝΟ ΜΕ ΣΤΡΩΜΑ</t>
  </si>
  <si>
    <t xml:space="preserve">ΚΑΘΙΣΜΑ ΤΡΑΠΕΖΑΡΙΑΣ</t>
  </si>
  <si>
    <t xml:space="preserve">ΤΡΑΠΕΖΙ ΦΑΓΗΤΟΥ (ΤΡΑΠΕΖΑΡΙΑ)</t>
  </si>
  <si>
    <t xml:space="preserve">ΚΡΕΜΑΣΤΡΑ ΞΥΛΙΝΗ</t>
  </si>
  <si>
    <t xml:space="preserve">Επιλογή από κωδικούς 67, 71.</t>
  </si>
  <si>
    <t xml:space="preserve">ΚΟΥΤΙ ΑΠΟΘΗΚΕΥΣΗΣ</t>
  </si>
  <si>
    <t xml:space="preserve">ΠΙΝΑΚΑΣ ΑΝΑΡΤΗΣΗΣ/ΟΡΓΑΝΩΣΗΣ ΕΡΓΑΣΙΩΝ</t>
  </si>
  <si>
    <t xml:space="preserve">ΒΑΣΗ ΚΑΡΤΩΝ </t>
  </si>
  <si>
    <t xml:space="preserve">ΘΗΚΗ ΜΟΥΣΙΚΩΝ ΟΡΓΑΝΩΝ</t>
  </si>
  <si>
    <t xml:space="preserve">ΕΙΔΙΚΟ ΑΤΟΜΙΚΟ ΘΡΑΝΙΟ ΓΙΑ Η/Υ</t>
  </si>
  <si>
    <t xml:space="preserve">ΠΑΓΚΟΣ ΧΕΙΡΟΤΕΧΝΙΑΣ</t>
  </si>
  <si>
    <t xml:space="preserve">ΠΑΓΚΟΣ ΕΡΓΑΣΤΗΡΙΟΥ ΞΥΛΙΝΟΣ</t>
  </si>
  <si>
    <t xml:space="preserve">ΠΑΓΚΟΣ ΕΡΓΑΣΤΗΡΙΟΥ ΜΕΤΑΛΛΙΚΟΣ</t>
  </si>
  <si>
    <t xml:space="preserve">ΕΠΙΤΡΑΠΕΖΙΑ ΣΥΣΚΕΥΗ ΥΠΕΡΗΧΩΝ</t>
  </si>
  <si>
    <t xml:space="preserve">Εξοπλισμός φυσιοθεραπείας</t>
  </si>
  <si>
    <t xml:space="preserve">ΕΠΙΤΡΑΠΕΖΙΑ ΣΥΣΚΕΥΗ ΗΛΕΚΤΡΟΘΕΡΑΠΕΙΑΣ ΧΑΜΗΛΟΣΥΧΝΩΝ ΚΑΙ ΔΙΑΣΤΑΥΡΟΥΜΕΝΩΝ ΡΕΥΜΑΤΩΝ</t>
  </si>
  <si>
    <t xml:space="preserve">ΤΡΟΧΗΛΑΤΗ ΔΙΑΘΕΡΜΙΑ ΒΡΑΧΕΩΝ ΚΥΜΑΤΩΝ ΠΑΛΜΙΚΗΣ ΕΚΠΟΜΠΗΣ ΜΕ ΕΝΑ ΑΚΤΙΝΟΒΟΛΟ ΜΕ ΠΟΛΥΣΠΑΣΤΟ ΒΡΑΧΙΟΝΑ</t>
  </si>
  <si>
    <t xml:space="preserve">ΕΠΙΤΡΑΠΕΖΙΑ ΣΥΣΚΕΥΗ LASER</t>
  </si>
  <si>
    <t xml:space="preserve">ΤΡΟΧΗΛΑΤΗ ΣΥΣΚΕΥΗ ΥΠΕΡΥΘΡΩΝ ΑΚΤΙΝΩΝ</t>
  </si>
  <si>
    <t xml:space="preserve">ΦΟΡΗΤΗ ΣΥΣΚΕΥΗ ΥΠΕΡΗΧΩΝ</t>
  </si>
  <si>
    <t xml:space="preserve">ΣΥΣΚΕΥΗ ΗΛΕΚΤΡΟΜΑΛΑΞΗΣ</t>
  </si>
  <si>
    <t xml:space="preserve">ΤΡΟΧΗΛΑΤΟ ΤΡΑΠΕΖΑΚΙ</t>
  </si>
  <si>
    <t xml:space="preserve">ΤΡΟΧΗΛΑΤΟ  ΣΤΡΟΓΓΥΛΟ ΣΚΑΜΠΟ ΜΕ ΠΛΑΤΗ</t>
  </si>
  <si>
    <t xml:space="preserve">ΤΡΟΧΗΛΑΤΟΣ ΚΑΘΡΕΠΤΗΣ</t>
  </si>
  <si>
    <t xml:space="preserve">ΣΤΡΩΜΑ ΓΥΜΝΑΣΤΙΚΗΣ</t>
  </si>
  <si>
    <t xml:space="preserve">ΠΟΛΥΖΥΓΟ ΤΟΙΧΟΥ</t>
  </si>
  <si>
    <t xml:space="preserve">STEP IΣΟΡΡΟΠΙΑΣ</t>
  </si>
  <si>
    <t xml:space="preserve">ΜΠΑΛΕΣ ΚΙΝΗΣΙΟΘΕΡΑΠΕΙΑΣ</t>
  </si>
  <si>
    <t xml:space="preserve">Μία ανά είδος</t>
  </si>
  <si>
    <t xml:space="preserve">ΡΟΛΑ ΑΣΚΗΣΕΩΝ</t>
  </si>
  <si>
    <t xml:space="preserve">Ένα ανά είδος</t>
  </si>
  <si>
    <t xml:space="preserve">ΚΡΕΒΑΤΙ ΘΕΡΑΠΕΙΑΣ</t>
  </si>
  <si>
    <t xml:space="preserve">ΜΕΓΑΛΟ ΚΥΛΙΝΔΡΙΚΟ ΜΑΞΙΛΑΡΙ ΓΙΑ ΤΑ ΓΟΝΑΤΑ</t>
  </si>
  <si>
    <t xml:space="preserve">Κυλινδρικό μαξιλάρι για τα γόνατα</t>
  </si>
  <si>
    <t xml:space="preserve">ΜΙΣΟ ΚΥΛΙΝΔΡΙΚΟ ΜΑΞΙΛΑΡΙ</t>
  </si>
  <si>
    <t xml:space="preserve">ΚΡΕΒΑΤΙ ΦΥΣΙΟΘΕΡΑΠΕΙΑΣ BOBATH</t>
  </si>
  <si>
    <t xml:space="preserve">ΠΑΛΜΙΚΟ ΟΞΥΜΕΤΡΟ ΔΑΚΤΥΛΟΥ</t>
  </si>
  <si>
    <t xml:space="preserve">ΣΦΗΝΑ ΣΤΑΘΕΡΟΠΟΙΗΣΗΣ</t>
  </si>
  <si>
    <t xml:space="preserve">ΣΚΑΛΑ ΦΥΣΙΟΘΕΡΑΠΕΙΑΣ</t>
  </si>
  <si>
    <t xml:space="preserve">ΣΚΑΜΠΟ ΤΥΠΟΥ ΣΕΛΑΣ </t>
  </si>
  <si>
    <t xml:space="preserve">ΘΕΡΑΠΕΥΤΙΚΟ ΚΑΘΙΣΜΑ ΠΟΛΛΑΠΛΩΝ ΧΡΗΣΕΩΝ </t>
  </si>
  <si>
    <t xml:space="preserve">ΜΠΑΣΚΕΤΑ ΜΕΤΑΚΙΝΟΥΜΕΝΗ ΜΕ PLEXIGLASS</t>
  </si>
  <si>
    <t xml:space="preserve">Εξοπλισμός γυμναστικής, αθλοπαιδιών και ψυχοκινητικής αγωγής</t>
  </si>
  <si>
    <t xml:space="preserve">ΜΠΑΣΚΕΤΑ ΜΙΝΙ</t>
  </si>
  <si>
    <t xml:space="preserve">ΔΙΧΤΥ ΜΠΑΣΚΕΤ</t>
  </si>
  <si>
    <t xml:space="preserve">ΜΠΑΛΑ ΜΠΑΣΚΕΤ Νο 5</t>
  </si>
  <si>
    <t xml:space="preserve">Μπάλα μπάσκετ (Νο 5)</t>
  </si>
  <si>
    <t xml:space="preserve">ΜΠΑΛΑ ΜΠΑΣΚΕΤ Νο 7</t>
  </si>
  <si>
    <t xml:space="preserve">Επιλογή από κωδικούς 109 - 110.</t>
  </si>
  <si>
    <t xml:space="preserve">ΣΕΤ ΒΑΡΑΚΙΑ 1-2-3 kg</t>
  </si>
  <si>
    <t xml:space="preserve">Σετ βαράκια 1-2-3 Kg</t>
  </si>
  <si>
    <t xml:space="preserve">ΒΑΡΑΚΙΑ ΧΕΡΙΩΝ 1 kg</t>
  </si>
  <si>
    <t xml:space="preserve">ΤΡΑΠΕΖΙ ΠΙΓΚ-ΠΟΓΚ</t>
  </si>
  <si>
    <t xml:space="preserve">ΡΑΚΕΤΑ ΠΙΓΚ-ΠΟΓΚ</t>
  </si>
  <si>
    <t xml:space="preserve">MΠΑΛΑΚΙ ΠΙΓΚ-ΠΟΓΚ</t>
  </si>
  <si>
    <t xml:space="preserve">ΠΟΔΗΛΑΤΟ ΚΑΘΙΣΤΟ ΓΥΜΝΑΣΤΗΡΙΟΥ</t>
  </si>
  <si>
    <t xml:space="preserve">Επιλογή από κωδικούς 116, 119, 311.</t>
  </si>
  <si>
    <t xml:space="preserve">ΗΛΕΚΤΡΙΚΟΣ ΔΙΑΔΡΟΜΟΣ</t>
  </si>
  <si>
    <t xml:space="preserve">Ηλεκτρικός διάδρομος</t>
  </si>
  <si>
    <t xml:space="preserve">ΠΟΔΗΛΑΤΟ ΕΛΛΕΙΠΤΙΚΟ</t>
  </si>
  <si>
    <t xml:space="preserve">ΠΟΛΥΜΗΧΑΝΗΜΑ «ΗΡΑΚΛΗΣ» ΜΥΙΚΗΣ ΕΝΔΥΝΑΜΩΣΗΣ</t>
  </si>
  <si>
    <t xml:space="preserve">ΠΟΛΥΟΡΓΑΝΟ</t>
  </si>
  <si>
    <t xml:space="preserve">ΠΟΛΥΖΥΓΟ</t>
  </si>
  <si>
    <t xml:space="preserve">ΜΟΝΟΖΥΓΟ ΠΟΡΤΑΣ</t>
  </si>
  <si>
    <t xml:space="preserve">ΤΡΑΜΠΟΛΙΝΟ ΜΕ ΔΙΧΤΥ ΑΣΦΑΛΕΙΑΣ</t>
  </si>
  <si>
    <t xml:space="preserve">ΤΡΑΜΠΟΛΙΝΟ ΕΣΩΤΕΡΙΚΟΥ ΧΩΡΟΥ</t>
  </si>
  <si>
    <t xml:space="preserve">Τραμπολίνο εσωτερικού χώρου</t>
  </si>
  <si>
    <t xml:space="preserve">ΣΑΚΟΣ ΜΠΟΞ</t>
  </si>
  <si>
    <t xml:space="preserve">ΔΙΧΤΥ ΒΟΛΛΕΥ</t>
  </si>
  <si>
    <t xml:space="preserve">ΣΤΥΛΟΒΑΤΕΣ ΒΟΛΛΕΥ</t>
  </si>
  <si>
    <t xml:space="preserve">ΠΡΟΣΤΑΤΕΥΤΙΚΑ ΣΤΡΩΜΑΤΑ ΣΤΥΛΟΒΑΤΩΝ ΒΟΛΛΕΥ</t>
  </si>
  <si>
    <t xml:space="preserve">ΜΠΑΛΛΑ ΒΟΛΛΕΥ</t>
  </si>
  <si>
    <t xml:space="preserve">ΜΠΑΛΛΑ ΒΟΛΛΕΥ ΜΕΓΕΘΟΥΣ 5</t>
  </si>
  <si>
    <t xml:space="preserve">Επιλογή από κωδικούς 130 - 131.</t>
  </si>
  <si>
    <t xml:space="preserve">ΚΟΡΔΕΛΑ ΡΥΘΜΙΚΗΣ</t>
  </si>
  <si>
    <t xml:space="preserve">Επιλογή από κωδικούς 132, 135.</t>
  </si>
  <si>
    <t xml:space="preserve">ΚΟΡΙΝΑ ΡΥΘΜΙΚΗΣ</t>
  </si>
  <si>
    <t xml:space="preserve">ΜΠΑΛΑ ΡΥΘΜΙΚΗΣ</t>
  </si>
  <si>
    <t xml:space="preserve">ΣΤΕΦΑΝΙΑ ΡΥΘΜΙΚΗΣ</t>
  </si>
  <si>
    <t xml:space="preserve">ΣΧΟΙΝΑΚΙΑ ΡΥΘΜΙΚΗΣ</t>
  </si>
  <si>
    <t xml:space="preserve">ΕΜΠΟΔΙΑ ΠΡΟΠΟΝΗΣΗΣ 12”</t>
  </si>
  <si>
    <t xml:space="preserve">ΠΛΙΝΘΙΟ ΞΥΛΙΝΟ</t>
  </si>
  <si>
    <t xml:space="preserve">ΒΑΤΗΡΑΣ ΑΛΜΑΤΩΝ</t>
  </si>
  <si>
    <t xml:space="preserve">ΚΩΝΟΙ ΣΤΙΒΟΥ</t>
  </si>
  <si>
    <t xml:space="preserve">ΣΦΑΙΡΑ 600g</t>
  </si>
  <si>
    <t xml:space="preserve">ΔΙΣΚΟΣ ΡΙΨΕΩΝ ΕΛΑΣΤΙΚΟΣ</t>
  </si>
  <si>
    <t xml:space="preserve">ΣΚΥΤΑΛΕΣ ΠΛΑΣΤΙΚΕΣ</t>
  </si>
  <si>
    <t xml:space="preserve">ΣΤΡΩΜΑΤΑ ΣΤΙΒΟΥ</t>
  </si>
  <si>
    <t xml:space="preserve">Επιλογή από κωδικούς 91, 144.</t>
  </si>
  <si>
    <t xml:space="preserve">MINI ΤΕΡΜΑ ΠΟΔΟΣΦΑΙΡΟΥ</t>
  </si>
  <si>
    <t xml:space="preserve">Μίνι τέρμα ποδοσφαίρου</t>
  </si>
  <si>
    <t xml:space="preserve">ΕΣΤΙΑ ΠΟΔΟΣΦΑΙΡΟΥ</t>
  </si>
  <si>
    <t xml:space="preserve">ΔΙΧΤΥ MINI ΤΕΡΜΑΤΟΣ ΠΟΔΟΣΦΑΙΡΟΥ</t>
  </si>
  <si>
    <t xml:space="preserve">ΜΠΑΛΛΑ ΠΟΔΟΣΦΑΙΡΟΥ</t>
  </si>
  <si>
    <t xml:space="preserve">Μπάλα ποδοσφαίρου</t>
  </si>
  <si>
    <t xml:space="preserve">ΔΙΧΤΥ ΤΕΝΝΙΣ</t>
  </si>
  <si>
    <t xml:space="preserve">EΣΤΙΑ MINI HANDBALL</t>
  </si>
  <si>
    <t xml:space="preserve">ΔΙΧΤΥΑ HANDBALL</t>
  </si>
  <si>
    <t xml:space="preserve">MΠΑΛΑ MINI HANDBALL</t>
  </si>
  <si>
    <t xml:space="preserve">MΠΑΛΑ HANDBALL</t>
  </si>
  <si>
    <t xml:space="preserve">ΒΑΓΟΝΕΤΟ (ΤΡΟΛΕΪ) ΟΡΓΑΝΩΝ ΨΥΧΟΚΙΝΗΤΙΚΗΣ (ΓΥΜΝΑΣΤΙΚΗΣ)</t>
  </si>
  <si>
    <t xml:space="preserve">ΒΑΣΗ ΙΣΟΡΡΟΠΙΑΣ</t>
  </si>
  <si>
    <t xml:space="preserve">ΔΙΣΚΟΣ ΙΣΟΡΡΟΠΙΑΣ</t>
  </si>
  <si>
    <t xml:space="preserve">ΔΟΚΟΙ ΙΣΟΡΡΟΠΙΑΣ</t>
  </si>
  <si>
    <t xml:space="preserve">ΠΛΑΤΦΟΡΜΑ (ΕΠΙΦΑΝΕΙΑ) ΙΣΟΡΡΟΠΙΑΣ</t>
  </si>
  <si>
    <t xml:space="preserve">ΤΟΥΒΛΑ (BLOCKS) ΙΣΟΡΡΟΠΙΑΣ</t>
  </si>
  <si>
    <t xml:space="preserve">ΤΟΥΒΛΑ ΨΥΧΟΚΙΝΗΤΙΚΗΣ ΑΓΩΓΗΣ</t>
  </si>
  <si>
    <t xml:space="preserve">ΘΟΛΟΣ ΑΙΣΘΗΣΕΩΝ ΚΑΙ ΨΥΧΟΚΙΝΗΤΙΚΗΣ</t>
  </si>
  <si>
    <t xml:space="preserve">ΤΟΥΝΕΛ ΨΥΧΟΚΙΝΗΤΙΚΗΣ ΑΓΩΓΗΣ ΜΙΚΡΟ</t>
  </si>
  <si>
    <t xml:space="preserve">ΤΟΥΝΕΛ ΨΥΧΟΚΙΝΗΤΙΚΗΣ ΑΓΩΓΗΣ ΜΕΓΑΛΟ</t>
  </si>
  <si>
    <t xml:space="preserve">Μπαλάκια αισθητηριακής επανατροφοδότησης</t>
  </si>
  <si>
    <t xml:space="preserve">Μπαλάκια αισθητηριακής επανατροφοδότησης με φως</t>
  </si>
  <si>
    <t xml:space="preserve">ΜΠΑΛΕΣ ΑΝΑΠΗΔΗΣΗΣ</t>
  </si>
  <si>
    <t xml:space="preserve">ΜΠΑΛΕΣ ΜΕ ΣΧΕΔΙΑ</t>
  </si>
  <si>
    <t xml:space="preserve">ΜΠΑΛΕΣ ΕΚΓΥΜΝΑΣΗΣ</t>
  </si>
  <si>
    <t xml:space="preserve">Μπάλες εκγύμνασης</t>
  </si>
  <si>
    <t xml:space="preserve">ΜΠΑΛΕΣ ΕΚΓΥΜΝΑΣΗΣ ΜΕ ΣΧΟΙΝΙ</t>
  </si>
  <si>
    <t xml:space="preserve">ΜΠΑΛΕΣ ΑΦΗΣ</t>
  </si>
  <si>
    <t xml:space="preserve">ΜΠΑΛΑ ΑΙΣΘΗΣΕΩΝ</t>
  </si>
  <si>
    <t xml:space="preserve">ΠΑΡΑΛΛΗΛΕΣ ΜΠΑΡΕΣ ΒΑΔΙΣΗΣ</t>
  </si>
  <si>
    <t xml:space="preserve">Παράλληλες μπάρες βάδισης</t>
  </si>
  <si>
    <t xml:space="preserve">ΔΑΠΕΔΟ ΔΡΑΣΤΗΡΙΟΤΗΤΩΝ</t>
  </si>
  <si>
    <t xml:space="preserve">BEANO SWING</t>
  </si>
  <si>
    <t xml:space="preserve">ΚΟΥΝΙΑ ΡΟΛΟ (ΚΑΤΑΚΟΡΥΦΗΣ ΣΤΗΡΙΞΗΣ)</t>
  </si>
  <si>
    <t xml:space="preserve">ΧΑΜΗΛΗ ΕΠΙΔΑΠΕΔΙΑ ΣΚΑΛΑ</t>
  </si>
  <si>
    <t xml:space="preserve">ΓΩΝΙΑΚΗ ΠΙΣΙΝΑ ΓΙΑ ΜΠΑΛΑΚΙΑ</t>
  </si>
  <si>
    <t xml:space="preserve">ΤΕΤΡΑΓΩΝΗ ΠΙΣΙΝΑ ΓΙΑ ΜΠΑΛΑΚΙΑ</t>
  </si>
  <si>
    <t xml:space="preserve">ΣΤΡΩΜΑΤΑ ΠΑΤΩΜΑΤΟΣ</t>
  </si>
  <si>
    <t xml:space="preserve">ΣΤΡΩΜΑΤΑ ΤΟΙΧΟΥ</t>
  </si>
  <si>
    <t xml:space="preserve">ΠΟΔΗΛΑΤΟ ΜΕ ΒΟΗΘΗΤΙΚΕΣ ΡΟΔΕΣ</t>
  </si>
  <si>
    <t xml:space="preserve">ΛΑΣΤΙΧΑ ΑΣΚΗΣΗΣ ΧΕΡΙΩΝ</t>
  </si>
  <si>
    <t xml:space="preserve">ΕΛΑΣΤΙΚΟΙ ΣΩΛΗΝΕΣ ΑΣΚΗΣΗΣ ΧΕΡΙΩΝ</t>
  </si>
  <si>
    <t xml:space="preserve">ΕΛΑΤΗΡΙΟ ΧΕΡΙΟΥ</t>
  </si>
  <si>
    <t xml:space="preserve">ΔΙΧΤΥ ΑΠΟΚΑΤΑΣΤΑΣΗΣ ΚΑΡΠΟΥ, ΧΕΡΙΟΥ, ΔΑΚΤΥΛΩΝ </t>
  </si>
  <si>
    <t xml:space="preserve">ΒΑΣΗ ΑΦΗΣ</t>
  </si>
  <si>
    <t xml:space="preserve">ΜΠΑΛΕΣ BOCCIA</t>
  </si>
  <si>
    <t xml:space="preserve">ΠΛΥΝΤΗΡΙΟ ΠΙΑΤΩΝ </t>
  </si>
  <si>
    <t xml:space="preserve">Πλυντήριο πιάτων</t>
  </si>
  <si>
    <t xml:space="preserve">Εξοπλισμός εργαστηρίων αυτόνομης διαβίωσης</t>
  </si>
  <si>
    <t xml:space="preserve">ΦΟΥΡΝΟΣ ΜΙΚΡΟΚΥΜΑΤΩΝ</t>
  </si>
  <si>
    <t xml:space="preserve">ΠΟΛΥΜΙΞΕΡ MULTI (ΒLENDER)</t>
  </si>
  <si>
    <t xml:space="preserve">Επιλογή από κωδικούς 207 - 208.</t>
  </si>
  <si>
    <t xml:space="preserve">ΜΙΞΕΡ</t>
  </si>
  <si>
    <t xml:space="preserve">Μίξερ</t>
  </si>
  <si>
    <t xml:space="preserve">ΗΛΕΚΤΡΙΚΗ ΚΟΥΖΙΝΑ ΕΜΑΓΕ</t>
  </si>
  <si>
    <t xml:space="preserve">ΨΥΓΕΙΟ</t>
  </si>
  <si>
    <t xml:space="preserve">ΨΥΓΕΙΟΚΑΤΑΨΥΚΤΗΣ</t>
  </si>
  <si>
    <t xml:space="preserve">Ψυγειοκαταψύκτης</t>
  </si>
  <si>
    <t xml:space="preserve">ΗΛΕΚΤΡΟΝΙΚΗ ΖΥΓΑΡΙΑ ΚΟΥΖΙΝΑΣ</t>
  </si>
  <si>
    <t xml:space="preserve">Ηλεκτρονική ζυγαριά κουζίνας</t>
  </si>
  <si>
    <t xml:space="preserve">ΑΠΟΧΥΜΩΤΗΣ</t>
  </si>
  <si>
    <t xml:space="preserve">ΦΡΙΤΕΖΑ</t>
  </si>
  <si>
    <t xml:space="preserve">Φριτέζα</t>
  </si>
  <si>
    <t xml:space="preserve">ΑΡΤΟΠΑΡΑΣΚΕΥΑΣΤΗΣ</t>
  </si>
  <si>
    <t xml:space="preserve">ΧΛΟΟΚΟΠΤΙΚΗ ΜΗΧΑΝΗ ΒΕΝΖΙΝΟΚΙΝΗΤΗ</t>
  </si>
  <si>
    <t xml:space="preserve">Εξοπλισμός εργαστηρίων κηπουρικής</t>
  </si>
  <si>
    <t xml:space="preserve">ΚΥΛΙΝΔΡΟΣ ΣΠΟΡΩΝ ΓΚΑΖΟΝ</t>
  </si>
  <si>
    <t xml:space="preserve">ΜΠΕΚ ΠΟΤΙΣΜΑΤΟΣ</t>
  </si>
  <si>
    <t xml:space="preserve">ΨΑΛΙΔΙ ΜΠΟΡΝΤΟΥΡΑΣ ΗΛΕΚΤΡΙΚΟ</t>
  </si>
  <si>
    <t xml:space="preserve">ΗΛΕΚΤΡΙΚΟΣ ΚΛΑΔΟΤΕΜΑΧΙΣΤΗΣ</t>
  </si>
  <si>
    <t xml:space="preserve">ΗΛΕΚΤΡΟΦΥΣΗΤΗΡΑΣ -ΑΠΟΡΟΦΗΤΗΡΑΣ</t>
  </si>
  <si>
    <t xml:space="preserve">ΧΛΟΟΚΟΠΤΙΚΟ ΜEΣΙΝΕΖΑΣ ΗΛΕΚΤΡΙΚΟ</t>
  </si>
  <si>
    <t xml:space="preserve">ΒΕΝΖΙΝΟΚΙΝΗΤO ΣΚΑΠΤΙΚO</t>
  </si>
  <si>
    <t xml:space="preserve">ΒΕΝΖΙΝΟΚΙΝΗΤΟ ΑΛΥΣΟΠΡΙΟΝΟ</t>
  </si>
  <si>
    <t xml:space="preserve">ΑΛΥΣΟΠΡΙΟΝΟ ΤΗΛΕΣΚΟΠΙΚΟ ΒΕΝΖΙΝΟΚΙΝΗΤΟ</t>
  </si>
  <si>
    <t xml:space="preserve">ΣΠΑΡΤΙΚΗ ΜΗΧΑΝΗ ΓΚΑΖΟΝ ΧΕΙΡΟΚΙΝΗΤΗ</t>
  </si>
  <si>
    <t xml:space="preserve">ΚΑΔΟΣ ΚΟΜΠΟΣΤΟΠΟΙΗΣΗΣ</t>
  </si>
  <si>
    <t xml:space="preserve">AYTOMATOΣ ΨΕΚΑΣΤΗΡΑΣ 5 LT</t>
  </si>
  <si>
    <t xml:space="preserve">ΠΛΥΣΤΙΚΟ ΥΨΗΛΗΣ ΠΙΕΣΗΣ</t>
  </si>
  <si>
    <t xml:space="preserve">ΤΣΑΠΑΚΙ ΣΚΑΛΙΣΤΗΡΙ</t>
  </si>
  <si>
    <t xml:space="preserve">ΣΚΑΛΙΣΤΗΡΙ</t>
  </si>
  <si>
    <t xml:space="preserve">ΦΤΥΑΡΑΚΙ ΚΗΠΟΥΡΙΚΗΣ</t>
  </si>
  <si>
    <t xml:space="preserve">ΚΛΑΔΟΚΟΦΤΗΣ</t>
  </si>
  <si>
    <t xml:space="preserve">ΑΞΙΝΑ</t>
  </si>
  <si>
    <t xml:space="preserve">ΤΣΟΥΓΚΡΑΝΑΚΙ ΚΗΠΟΥΡΙΚΗΣ HEAVY DUTY ΜΕ 5 ΔΟΝΤΙΑ</t>
  </si>
  <si>
    <t xml:space="preserve">ΤΣΟΥΓΚΡΑΝΑΚΙ ΚΗΠΟΥΡΙΚΗΣ HEAVY DUTY ΜΕ 9 ΔΟΝΤΙΑ</t>
  </si>
  <si>
    <t xml:space="preserve">ΨΑΛΙΔΙ ΚΛΑΔΕΜΑΤΟΣ ΚΗΠΟΥΡΙΚΗΣ HEAVY DUTY</t>
  </si>
  <si>
    <t xml:space="preserve">ΕΛΑΦΡΥ ΨΑΛΙΔΙ ΚΛΑΔΕΜΑΤΟΣ ΚΗΠΟΥΡΙΚΗΣ</t>
  </si>
  <si>
    <t xml:space="preserve">ΨΑΛΙΔΙ ΚΟΥΡΕΜΑΤΟΣ ΓΚΑΖΟΝ</t>
  </si>
  <si>
    <t xml:space="preserve">ΨΑΛΙΔΙ MΠΟΡΝΤΟΥΡΑΣ ΜΕ ΡΥΘΜΙΖΟΜΕΝΕΣ ΧΕΙΡΟΛΑΒΕΣ</t>
  </si>
  <si>
    <t xml:space="preserve">ΠΡΙΟΝΙ ΚΛΑΔΕΜΑΤΟΣ</t>
  </si>
  <si>
    <t xml:space="preserve">ΤΣΕΚΟΥΡΙ</t>
  </si>
  <si>
    <t xml:space="preserve">ΜΑΧΑΙΡΙ ΕΜΒΟΛΙΑΣΜΟΥ</t>
  </si>
  <si>
    <t xml:space="preserve">ΠΗΡΟΥΝΑ</t>
  </si>
  <si>
    <t xml:space="preserve">ΠΑΤΟΦΤΥΑΡΟ</t>
  </si>
  <si>
    <t xml:space="preserve">ΚΑΡΟΤΣΙ ΚΗΠΟΥ</t>
  </si>
  <si>
    <t xml:space="preserve">NTOYΛΑΠΑ ΕΡΓΑΛΕΙΩΝ</t>
  </si>
  <si>
    <t xml:space="preserve">ΓΛΑΣΤΡΑΚΙΑ ΦΥΤΕΥΣΗΣ ΣΠΟΡΩΝ</t>
  </si>
  <si>
    <t xml:space="preserve">ΜΙΝΙ ΘΕΡΜΟΚΗΠΙΟ - ΣΠΟΡΕΙΟ</t>
  </si>
  <si>
    <t xml:space="preserve">ΠΑΓΚΟΣ ΜΕΤΑΦΥΤΕΥΣΗΣ (μεγάλος)</t>
  </si>
  <si>
    <t xml:space="preserve">ΠΑΓΚΟΣ ΡΙΖΟΒΟΛΙΑΣ ΜΕ ΣΥΣΤΗΜΑ ΥΔΡΟΝΕΦΩΣΗΣ</t>
  </si>
  <si>
    <t xml:space="preserve">ΖΥΜΩΤΗΡΙΟ ΠΗΛΟΥ</t>
  </si>
  <si>
    <t xml:space="preserve">Εξοπλισμός εργαστηρίων κεραμικής</t>
  </si>
  <si>
    <t xml:space="preserve">ΧΕΙΡΟΚΙΝΗΤΟΣ ΕΠΙΤΡΑΠΕΖΙΟΣ ΤΡΟΧΟΣ</t>
  </si>
  <si>
    <t xml:space="preserve">Επιλογή από κωδικούς 261 - 267.</t>
  </si>
  <si>
    <t xml:space="preserve">ΤΡΟΧΟΣ ΕΠΙΔΑΠΕΔΙΟΣ ΜΕ ΤΟ ΠΟΔΙ</t>
  </si>
  <si>
    <t xml:space="preserve">ΗΛΕΚΤΡΙΚΟ ΔΡΑΠΑΝΟ</t>
  </si>
  <si>
    <t xml:space="preserve">Εξοπλισμός εργαστηρίων μηχανολογίας - ηλεκτρολογίας</t>
  </si>
  <si>
    <t xml:space="preserve">ΣΩΛΗΝΟΚΟΦΤΗΣ ½-2’’</t>
  </si>
  <si>
    <t xml:space="preserve">ΣΕΤ ΒΙΔΟΛΟΓΟΥ ΧΕΙΡΟΣ ΜΕ ΚΑΣΤΑΝΙΑ 11- R 1/2 - 1 1/4 IN.</t>
  </si>
  <si>
    <t xml:space="preserve">ΤΣΙΜΠΙΔΑ ΥΔΡΑΥΛΙΚΟΥ</t>
  </si>
  <si>
    <t xml:space="preserve">ΦΙΛΙΕΡΑ ΣΠΕΙΡΩΜΑΤΩΝ </t>
  </si>
  <si>
    <t xml:space="preserve">Εργαστηριακό Αμπερόμετρο DC</t>
  </si>
  <si>
    <t xml:space="preserve">Εργαστηριακό Bολτόμετρο AC</t>
  </si>
  <si>
    <t xml:space="preserve">Εργαστηριακό Bολτόμετρο DC</t>
  </si>
  <si>
    <t xml:space="preserve">Εργαστηριακό Αμπερόμετρο AC</t>
  </si>
  <si>
    <t xml:space="preserve">ΑΝΑΠΗΡΙΚΟ ΑΜΑΞΙΔΙΟ</t>
  </si>
  <si>
    <t xml:space="preserve">Αναπηρικό αμαξίδιο</t>
  </si>
  <si>
    <t xml:space="preserve">Ειδικός εξοπλισμός για παιδιά με κινητικά προβλήματα</t>
  </si>
  <si>
    <t xml:space="preserve">ΕΙΔΙΚΟ ΚΑΘΙΣΜΑ</t>
  </si>
  <si>
    <t xml:space="preserve">Ειδικό κάθισμα</t>
  </si>
  <si>
    <t xml:space="preserve">ΕΙΔΙΚΟ ΣΧΟΛΙΚΟ ΤΡΑΠΕΖΙ (ΘΡΑΝΙΟ) ΡΥΘΜΙΖΟΜΕΝΟΥ ΥΨΟΥΣ ΚΑΙ ΑΝΑΚΛΙΣΗΣ</t>
  </si>
  <si>
    <t xml:space="preserve">Ειδικό σχολικό τραπέζι (θρανίο) ρυθμιζόμενου ύψους και ανάκλισης</t>
  </si>
  <si>
    <t xml:space="preserve">ΜΠΑΣΤΟΥΝΙ ΤΕΤΡΑΠΟΔΟ</t>
  </si>
  <si>
    <t xml:space="preserve">Μπαστούνι τετράποδο</t>
  </si>
  <si>
    <t xml:space="preserve">ΟΡΘΟΣΤΑΤΗΣ ΜΕ ΕΝΣΩΜΑΤΩΜΕΝΟ ΤΡΑΠΕΖΙ (ΤΡΟΧΗΛΑΤΟΣ ΚΑΙ  ΑΝΑΚΛΙΝΟΜΕΝΟΣ)</t>
  </si>
  <si>
    <t xml:space="preserve">ΠΕΡΙΠΑΤΗΤΗΡΑΣ (ROLATOR) -  ΠΡΟΣΘΙΟΣ</t>
  </si>
  <si>
    <t xml:space="preserve">Περιπατητήρας (rolator) - πρόσθιος</t>
  </si>
  <si>
    <t xml:space="preserve">ΠΕΡΙΠΑΤΗΤΗΡΑΣ (ROLATOR) – ΟΠΙΣΘΙΟΣ</t>
  </si>
  <si>
    <t xml:space="preserve">Περιπατητήρας (rolator) - οπίσθιος</t>
  </si>
  <si>
    <t xml:space="preserve">ΗΛΕΚΤΡΙΚΟ ΠΟΔΗΛΑΤΟ ΕΝΕΡΓΟΠΑΘΗΤΙΚΗΣ ΑΣΚΗΣΗΣ</t>
  </si>
  <si>
    <t xml:space="preserve">WC AMEA</t>
  </si>
  <si>
    <t xml:space="preserve">ΡΑΜΠΑ TRAVELLER</t>
  </si>
  <si>
    <t xml:space="preserve">ΡΥΘΜΙΖΟΜΕΝΟ ΤΡΑΠΕΖΙ ΕΡΓΑΣΙΑΣ</t>
  </si>
  <si>
    <t xml:space="preserve">ΠΛΗΚΤΡΟΛΟΓΙΟ ΜΕΓΑΛΩΝ ΠΛΗΚΤΡΩΝ</t>
  </si>
  <si>
    <t xml:space="preserve">Επιλογή από κωδικούς 321 - 322 και 327.</t>
  </si>
  <si>
    <t xml:space="preserve">ΠΛΕΓΜΑ ΑΠΟΜΟΝΩΣΗΣ ΠΛΗΚΤΡΩΝ ΜΕ ΣΥΜΒΑΤΟ ΠΛΗΚΤΡΟΛΟΓΙΟ</t>
  </si>
  <si>
    <t xml:space="preserve">ΠΟΝΤΙΚΙ ΜΟΧΛΟΣ</t>
  </si>
  <si>
    <t xml:space="preserve">ΠΟΝΤΙΚΙ ΙΧΝΟΣΦΑΙΡΑ</t>
  </si>
  <si>
    <t xml:space="preserve">Επιλογή από κωδικούς 324 - 326.</t>
  </si>
  <si>
    <t xml:space="preserve">ΑΣΥΡΜΑΤΟ ΠΟΝΤΙΚΙ ΚΕΦΑΛΗΣ</t>
  </si>
  <si>
    <t xml:space="preserve">ΠΛΗΚΤΡΟΛΟΓΙΟ ΑΦΗΣ</t>
  </si>
  <si>
    <t xml:space="preserve">ΛΟΓΙΣΜΙΚΟ ΕΞΑΣΚΗΣΗΣ ΣΤΗ ΧΡΗΣΗ ΤΟΥ ΠΟΝΤΙΚΙΟΥ</t>
  </si>
  <si>
    <t xml:space="preserve">ΛΟΓΙΣΜΙΚΟ ΕΞΑΣΚΗΣΗΣ ΣΤΗ ΧΡΗΣΗ ΔΙΑΚΟΠΤΩΝ</t>
  </si>
  <si>
    <t xml:space="preserve">ΛΟΓΙΣΜΙΚΟ ΖΩΓΡΑΦΙΚΗΣ ΜΕ ΧΡΗΣΗ ΔΙΑΚΟΠΤΩΝ</t>
  </si>
  <si>
    <t xml:space="preserve">ΛΟΓΙΣΜΙΚΟ ΕΙΚΟΝΙΚΟΥ ΠΛΗΚΤΡΟΛΟΓΙΟΥ - ΠΟΝΤΙΚΙΟΥ</t>
  </si>
  <si>
    <t xml:space="preserve">ΛΟΓΙΣΜΙΚΟ ΑΝΑΓΝΩΣΗΣ &amp; ΜΕΓΕΘΥΝΣΗΣ ΟΘΟΝΗΣ</t>
  </si>
  <si>
    <t xml:space="preserve">Λογισμικό μεγέθυνσης και ανάγνωσης οθόνης</t>
  </si>
  <si>
    <t xml:space="preserve">Ειδικός εξοπλισμός για παιδιά με προβλήματα όρασης</t>
  </si>
  <si>
    <t xml:space="preserve">ΛΟΓΙΣΜΙΚΟ ΣΥΝΘΕΣΗΣ ΦΩΝΗΣ</t>
  </si>
  <si>
    <t xml:space="preserve">Λογισμικό σύνθεσης φωνής</t>
  </si>
  <si>
    <t xml:space="preserve">ΟΘΟΝΗ BRAILLE</t>
  </si>
  <si>
    <t xml:space="preserve">ΕΚΤΥΠΩΤΗΣ BRAILLE</t>
  </si>
  <si>
    <t xml:space="preserve">ΜΗΧΑΝΙΚΗ ΓΡΑΦΟΜΗΧΑΝΗ BRAILLE</t>
  </si>
  <si>
    <t xml:space="preserve">ΦΟΡΗΤΗ ΗΛΕΚΤΡΟΝΙΚΗ ΓΡΑΦΟΜΗΧΑΝΗ BRAILLE</t>
  </si>
  <si>
    <t xml:space="preserve">Λογισμικό αναγνώρισης φωνής/ αυτόματης φωνητικής πληκτρολόγησης</t>
  </si>
  <si>
    <t xml:space="preserve">Λογισμικό μετατροπής/προετοιμασίας κειμένου για εκτύπωση σε Braille</t>
  </si>
  <si>
    <t xml:space="preserve">ΑΜΜΟΔΟΧΟΣ</t>
  </si>
  <si>
    <t xml:space="preserve">Λοιπός εξοπλισμός</t>
  </si>
  <si>
    <t xml:space="preserve">ΞΥΛΙΝΗ ΚΟΥΝΙΑ ΕΞΩΤΕΡΙΚΟΥ ΧΩΡΟΥ</t>
  </si>
  <si>
    <t xml:space="preserve">ΤΡΑΜΠΑΛΑ</t>
  </si>
  <si>
    <t xml:space="preserve">ΤΣΟΥΛΗΘΡΑ</t>
  </si>
  <si>
    <t xml:space="preserve">ΠΑΡΚΟ ΔΡΑΣΤΗΡΙΟΤΗΤΩΝ (ΤΣΟΥΛΗΘΡΑ – ΑΝΑΡΡΙΧΗΣΗ)</t>
  </si>
  <si>
    <t xml:space="preserve">ΚΑΜΠΙΑ</t>
  </si>
  <si>
    <t xml:space="preserve">ΠΡΟΠΛΑΣΜΑ ΑΝΘΡΩΠΙΝΟΥ ΣΩΜΑΤΟΣ</t>
  </si>
  <si>
    <t xml:space="preserve">Τεμάχιο</t>
  </si>
  <si>
    <t xml:space="preserve">ΜΙΚΡΟΣΚΟΠΙΟ ΒΙΟΛΟΓΙΑΣ ΜΟΝΟΦΘΑΛΜΙΟ</t>
  </si>
  <si>
    <t xml:space="preserve">ΜΙΚΡΟΣΚΟΠΙΟ ΒΙΟΛΟΓΙΑΣ ΔΙΟΦΘΑΛΜΙΟ</t>
  </si>
  <si>
    <t xml:space="preserve">Επιλογή από κωδικούς 353 - 354.</t>
  </si>
  <si>
    <t xml:space="preserve">ΗΛΕΚΤΡΟΝΙΚΟ ΠΙΕΣΟΜΕΤΡΟ ΜΠΡΑΤΣΟΥ</t>
  </si>
  <si>
    <t xml:space="preserve">ΣΤΗΘΟΣΚΟΠΙΟ</t>
  </si>
  <si>
    <t xml:space="preserve">ΘΕΡΜΟΘΑΛΑΜΟΣ</t>
  </si>
  <si>
    <t xml:space="preserve">ΨΥΓΕΙΟ ΒΙΤΡΙΝΑ</t>
  </si>
  <si>
    <t xml:space="preserve">ΑΡΜΟΝΙΟ (ΠΛΗΡΕΣ ΣΕΤ)</t>
  </si>
  <si>
    <t xml:space="preserve">ΨΗΦΙΑΚΟ ΧΡΟΝΟΜΕΤΡΟ</t>
  </si>
  <si>
    <t xml:space="preserve">ΟΠΤΙΚΟ ΚΟΥΔΟΥΝΙ</t>
  </si>
  <si>
    <t xml:space="preserve">Λαβές για μολύβια</t>
  </si>
  <si>
    <t xml:space="preserve">Σετ</t>
  </si>
  <si>
    <t xml:space="preserve">Η τιμή ισχύει για σετ 18 τεμαχίων</t>
  </si>
  <si>
    <t xml:space="preserve">Σετ περιποίησης νυχιών</t>
  </si>
  <si>
    <t xml:space="preserve">Μεταλλικό κόκκαλο παπουτσιών</t>
  </si>
  <si>
    <t xml:space="preserve">Ψαλίδι με διπλή λαβή</t>
  </si>
  <si>
    <t xml:space="preserve">Πολυχρηστικός πάγκος για τη κουζίνα της HOMECRAFT</t>
  </si>
  <si>
    <t xml:space="preserve">Ανοιχτήρι κονσέρβας με δακτυλίδι</t>
  </si>
  <si>
    <t xml:space="preserve">Δακτυλιέρα</t>
  </si>
  <si>
    <t xml:space="preserve">Κιθάρα </t>
  </si>
  <si>
    <t xml:space="preserve">YAMAHA CG-111C Κλασική Kιθάρα</t>
  </si>
  <si>
    <t xml:space="preserve">Κλαρίνο</t>
  </si>
  <si>
    <t xml:space="preserve">Κλαρίνο ADAM Δημοτικό </t>
  </si>
  <si>
    <t xml:space="preserve">Μπουζούκι</t>
  </si>
  <si>
    <t xml:space="preserve">Ράστ Νο 1 Οκτάχορδο Μπουζούκι </t>
  </si>
  <si>
    <t xml:space="preserve">Ξυλόφωνο</t>
  </si>
  <si>
    <t xml:space="preserve">GOLDON Ξυλόφωνο χωρίς ηχείο 706211 - όργανο σειράς Orf</t>
  </si>
  <si>
    <t xml:space="preserve">Τουμπερλέκι </t>
  </si>
  <si>
    <t xml:space="preserve">VATAN Toυμπελέκι Σκαλιστό Αλουμινίου Νο.1 </t>
  </si>
  <si>
    <t xml:space="preserve">Τύμπανα</t>
  </si>
  <si>
    <t xml:space="preserve">HALILIT Ταμπούρλο με μπαγκέτες </t>
  </si>
  <si>
    <t xml:space="preserve">Φλογέρα</t>
  </si>
  <si>
    <t xml:space="preserve">ANGEL AARG-80A Φλογέρα Άλτο  </t>
  </si>
  <si>
    <t xml:space="preserve">Φυσαρμόνικα</t>
  </si>
  <si>
    <t xml:space="preserve">Μεταλλόφωνο</t>
  </si>
  <si>
    <t xml:space="preserve">Μεταλλόφωνο με 20 χρωματιστές νότες Goldon 701312  - όργανο σειράς Orf</t>
  </si>
  <si>
    <t xml:space="preserve">Ζίλια (Τζίλιες)</t>
  </si>
  <si>
    <r>
      <rPr>
        <sz val="10"/>
        <rFont val="Arial"/>
        <family val="2"/>
        <charset val="161"/>
      </rPr>
      <t xml:space="preserve">Τζίλιες ζευγάρι Goldon μπρούτζινες 717500 - όργανο σειράς Orf</t>
    </r>
    <r>
      <rPr>
        <sz val="8"/>
        <color rgb="FF808080"/>
        <rFont val="Tahoma"/>
        <family val="2"/>
        <charset val="161"/>
      </rPr>
      <t xml:space="preserve">  </t>
    </r>
    <r>
      <rPr>
        <sz val="10"/>
        <rFont val="Arial"/>
        <family val="2"/>
        <charset val="161"/>
      </rPr>
      <t xml:space="preserve">(τιμή για ζεύγος)</t>
    </r>
  </si>
  <si>
    <t xml:space="preserve">Μαράκες</t>
  </si>
  <si>
    <r>
      <rPr>
        <sz val="10"/>
        <rFont val="Arial"/>
        <family val="2"/>
        <charset val="161"/>
      </rPr>
      <t xml:space="preserve">Μαράκες Dixon 284 ζεύγος</t>
    </r>
    <r>
      <rPr>
        <sz val="10"/>
        <rFont val="Tahoma"/>
        <family val="2"/>
        <charset val="161"/>
      </rPr>
      <t xml:space="preserve"> </t>
    </r>
    <r>
      <rPr>
        <sz val="10"/>
        <rFont val="Arial"/>
        <family val="2"/>
        <charset val="161"/>
      </rPr>
      <t xml:space="preserve">- όργανο σειράς Orf (τιμή για ζεύγος)</t>
    </r>
  </si>
  <si>
    <t xml:space="preserve">Μπεντίρ</t>
  </si>
  <si>
    <t xml:space="preserve">HALIFAX Μπεντίρ 16' 2041</t>
  </si>
  <si>
    <t xml:space="preserve">Ξυλάκια</t>
  </si>
  <si>
    <t xml:space="preserve">Ξυλάκια (Claves) ζεύγος Goldon 20 x 1,8εκ. - όργανο σειράς Orf</t>
  </si>
  <si>
    <t xml:space="preserve">Ξύστρες μεταλλικές (μουσικής)</t>
  </si>
  <si>
    <r>
      <rPr>
        <sz val="10"/>
        <rFont val="Arial"/>
        <family val="2"/>
        <charset val="161"/>
      </rPr>
      <t xml:space="preserve">GOLDON Γούντμπλόκ 20εκ. με ξυλάκι 712900 - όργανο σειράς Or</t>
    </r>
    <r>
      <rPr>
        <sz val="8"/>
        <color rgb="FF808080"/>
        <rFont val="Tahoma"/>
        <family val="2"/>
        <charset val="161"/>
      </rPr>
      <t xml:space="preserve">f</t>
    </r>
  </si>
  <si>
    <t xml:space="preserve">Ταμπουρίνα κουρδιστά</t>
  </si>
  <si>
    <t xml:space="preserve">Ταμπουρίνο χορδιζόμενο 8' Halifax 2116B </t>
  </si>
  <si>
    <t xml:space="preserve">Τρίγωνα (μουσικής)</t>
  </si>
  <si>
    <t xml:space="preserve">HALILIT Triangle (Τρίγωνο)  - όργανο σειράς Orf</t>
  </si>
  <si>
    <t xml:space="preserve">Σετ μουσικών οργάνων (παιδικό) - σειρά orf</t>
  </si>
  <si>
    <r>
      <rPr>
        <sz val="10"/>
        <rFont val="Arial"/>
        <family val="2"/>
        <charset val="161"/>
      </rPr>
      <t xml:space="preserve">Music School Kit</t>
    </r>
    <r>
      <rPr>
        <sz val="8"/>
        <color rgb="FF808080"/>
        <rFont val="Tahoma"/>
        <family val="2"/>
        <charset val="161"/>
      </rPr>
      <t xml:space="preserve"> </t>
    </r>
    <r>
      <rPr>
        <sz val="10"/>
        <rFont val="Arial"/>
        <family val="2"/>
        <charset val="161"/>
      </rPr>
      <t xml:space="preserve">(Θήκη μεταφοράς,ξύλινο ντέφι,ταμπουρίνο χορδιζόμενο,τρίγωνο,καστανιέτα με λαβή,ζευγάρι μαράκες)</t>
    </r>
  </si>
  <si>
    <t xml:space="preserve">Βάση για μουσικά όργανα</t>
  </si>
  <si>
    <t xml:space="preserve">Ανάγλυφος χάρτης Ελλάδας</t>
  </si>
  <si>
    <t xml:space="preserve">Δ/Α</t>
  </si>
  <si>
    <t xml:space="preserve">Γεωμετρικά όργανα με ανάγλυφες ενδείξεις</t>
  </si>
  <si>
    <t xml:space="preserve">Ρολόι Braille (επιτραπέζιο ή επιτοίχιο)</t>
  </si>
  <si>
    <t xml:space="preserve">Θερμόμετρα φούρνου</t>
  </si>
  <si>
    <t xml:space="preserve">Υλικό για εξάσκηση λεπτής αδρής κινητικότητας</t>
  </si>
  <si>
    <t xml:space="preserve">Παιδαγωγικό υλικό</t>
  </si>
  <si>
    <t xml:space="preserve">Εργαλεία Ζωγραφικής</t>
  </si>
  <si>
    <t xml:space="preserve">Adjectives</t>
  </si>
  <si>
    <t xml:space="preserve">Every day objects</t>
  </si>
  <si>
    <t xml:space="preserve">Παιδαγωγικό υλικό Macaton (υλικό και εκπαίδευση)</t>
  </si>
  <si>
    <t xml:space="preserve">Τα προϊόντα της μεθόδου εκπροσωπεύονται από το "Ιδρυμα για το παιδί η Παμμακάριστος" (Τηλ. 22940-91206). Επίσης διεξάγονται και εκπαιδευτικά σεμινάρια εφαρμογής της μεθόδου για δασκάλους και γονείς.</t>
  </si>
  <si>
    <t xml:space="preserve">Αλληλουχίες (Sequences: 4 step)</t>
  </si>
  <si>
    <t xml:space="preserve">Social situations</t>
  </si>
  <si>
    <t xml:space="preserve">Αριθμοί αφής</t>
  </si>
  <si>
    <t xml:space="preserve">Βιβλία που δείχνουν συναισθήματα (αγάπη, θυμό,κλπ)</t>
  </si>
  <si>
    <t xml:space="preserve">Γεωμετρικά σχήματα</t>
  </si>
  <si>
    <t xml:space="preserve">Γνωρίζω το σώμα μου</t>
  </si>
  <si>
    <t xml:space="preserve">Γράμματα-αριθμοί</t>
  </si>
  <si>
    <t xml:space="preserve">Γράμματα-αριθμοι πλαστικής ύλης</t>
  </si>
  <si>
    <t xml:space="preserve">Διαγνωστικό Υλικό</t>
  </si>
  <si>
    <t xml:space="preserve">Εκπ/κο υλικό (ψηφιακή μορφή)</t>
  </si>
  <si>
    <t xml:space="preserve">Εκπαιδευτικό ψυχοπαιδαγωγικό υλικό</t>
  </si>
  <si>
    <t xml:space="preserve">Ενσφηνώματα</t>
  </si>
  <si>
    <t xml:space="preserve">Επιτραπέζια παιχνίδια</t>
  </si>
  <si>
    <t xml:space="preserve">Καρτέλα με συλλαβές</t>
  </si>
  <si>
    <t xml:space="preserve">Καρτέλες ανάγνωσης</t>
  </si>
  <si>
    <t xml:space="preserve">Κασετίνα διαφόρων σχημάτων</t>
  </si>
  <si>
    <t xml:space="preserve">Κασετίνα με πλαστικές χάντρες</t>
  </si>
  <si>
    <t xml:space="preserve">Κασετινα συναρμολόγησης ελληνικής σημαίας</t>
  </si>
  <si>
    <t xml:space="preserve">Κλάσματα σχημάτων (κύκλος-φρούτα)</t>
  </si>
  <si>
    <t xml:space="preserve">Μπακάλικο</t>
  </si>
  <si>
    <t xml:space="preserve">Ξύλινο κουκλοθέατρο</t>
  </si>
  <si>
    <t xml:space="preserve">Ξύλινο παιδ.υλικό</t>
  </si>
  <si>
    <t xml:space="preserve">Οι πρώτες μου λέξεις</t>
  </si>
  <si>
    <t xml:space="preserve">Παιχνίδια μαθηματικής σκέψης</t>
  </si>
  <si>
    <t xml:space="preserve">Παραμύθια</t>
  </si>
  <si>
    <t xml:space="preserve">Πλ. Χάντρες</t>
  </si>
  <si>
    <t xml:space="preserve">Πύργος ταξινόμησης</t>
  </si>
  <si>
    <t xml:space="preserve">Σειρά puzzle και Ξυλοκατασκευές</t>
  </si>
  <si>
    <t xml:space="preserve">Σειρά καρτών Logos</t>
  </si>
  <si>
    <t xml:space="preserve">Σειρά καρτών δραστηριοτήτων colorcards</t>
  </si>
  <si>
    <t xml:space="preserve">Σύνθεση πόλης</t>
  </si>
  <si>
    <t xml:space="preserve">Σύστημα Επικοινωνίας Pecks (υλικό και εκπαίδευση)</t>
  </si>
  <si>
    <t xml:space="preserve">Τα προϊόντα της μεθόδου εκπροσωπεύονται από το κέντρο αποκατάστασης "Μονορόδι" (www.monorodi.gr). Επίσης διεξάγονται και εκπαιδευτικά σεμινάρια εφαρμογής της μεθόδου για δασκάλους και γονείς.</t>
  </si>
  <si>
    <t xml:space="preserve">Ταμειακή μηχανή (παιχνίδι)</t>
  </si>
  <si>
    <t xml:space="preserve">χαρτες</t>
  </si>
  <si>
    <t xml:space="preserve">ψαλίδι διπλού ελέγχου</t>
  </si>
  <si>
    <t xml:space="preserve">ψαλίδι εύκολης λαβής</t>
  </si>
  <si>
    <t xml:space="preserve">Ψηφιακά παιχνίδια</t>
  </si>
  <si>
    <t xml:space="preserve">Ψυχογραφικό test Wisc</t>
  </si>
  <si>
    <t xml:space="preserve">Εκπαιδευτικά βιβλία</t>
  </si>
  <si>
    <t xml:space="preserve">ΣΥΝΟΛ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name val="Verdana"/>
      <family val="2"/>
      <charset val="161"/>
    </font>
    <font>
      <b val="true"/>
      <sz val="9"/>
      <name val="Arial"/>
      <family val="2"/>
      <charset val="161"/>
    </font>
    <font>
      <b val="true"/>
      <sz val="9"/>
      <name val="Verdana"/>
      <family val="2"/>
      <charset val="161"/>
    </font>
    <font>
      <b val="true"/>
      <sz val="10"/>
      <color rgb="FF003366"/>
      <name val="Arial"/>
      <family val="2"/>
      <charset val="161"/>
    </font>
    <font>
      <u val="single"/>
      <sz val="10"/>
      <color rgb="FF0000FF"/>
      <name val="Arial"/>
      <family val="2"/>
      <charset val="161"/>
    </font>
    <font>
      <sz val="8"/>
      <color rgb="FF808080"/>
      <name val="Tahoma"/>
      <family val="2"/>
      <charset val="161"/>
    </font>
    <font>
      <sz val="10"/>
      <name val="Tahoma"/>
      <family val="2"/>
      <charset val="161"/>
    </font>
    <font>
      <sz val="8"/>
      <name val="Arial"/>
      <family val="2"/>
      <charset val="161"/>
    </font>
    <font>
      <b val="true"/>
      <i val="true"/>
      <sz val="10"/>
      <name val="Arial"/>
      <family val="2"/>
      <charset val="161"/>
    </font>
    <font>
      <b val="true"/>
      <i val="true"/>
      <sz val="10"/>
      <color rgb="FFFF0000"/>
      <name val="Arial"/>
      <family val="2"/>
      <charset val="161"/>
    </font>
    <font>
      <b val="true"/>
      <sz val="8"/>
      <color rgb="FF000000"/>
      <name val="Tahoma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F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7" activeCellId="0" sqref="E2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34.56"/>
    <col collapsed="false" customWidth="true" hidden="true" outlineLevel="0" max="3" min="3" style="2" width="26.42"/>
    <col collapsed="false" customWidth="true" hidden="false" outlineLevel="0" max="4" min="4" style="2" width="10.56"/>
    <col collapsed="false" customWidth="true" hidden="false" outlineLevel="0" max="5" min="5" style="2" width="27.99"/>
    <col collapsed="false" customWidth="true" hidden="true" outlineLevel="0" max="6" min="6" style="2" width="12.7"/>
    <col collapsed="false" customWidth="true" hidden="true" outlineLevel="0" max="7" min="7" style="2" width="19.14"/>
    <col collapsed="false" customWidth="true" hidden="false" outlineLevel="0" max="8" min="8" style="0" width="13.41"/>
    <col collapsed="false" customWidth="true" hidden="false" outlineLevel="0" max="9" min="9" style="0" width="13.28"/>
    <col collapsed="false" customWidth="true" hidden="false" outlineLevel="0" max="10" min="10" style="0" width="12.99"/>
    <col collapsed="false" customWidth="true" hidden="false" outlineLevel="0" max="11" min="11" style="0" width="11.28"/>
    <col collapsed="false" customWidth="true" hidden="false" outlineLevel="0" max="12" min="12" style="0" width="10.71"/>
    <col collapsed="false" customWidth="true" hidden="false" outlineLevel="0" max="13" min="13" style="0" width="12.99"/>
    <col collapsed="false" customWidth="true" hidden="false" outlineLevel="0" max="14" min="14" style="0" width="11.99"/>
    <col collapsed="false" customWidth="true" hidden="false" outlineLevel="0" max="15" min="15" style="0" width="10.85"/>
    <col collapsed="false" customWidth="true" hidden="false" outlineLevel="0" max="16" min="16" style="0" width="12.14"/>
    <col collapsed="false" customWidth="true" hidden="false" outlineLevel="0" max="17" min="17" style="0" width="10.56"/>
    <col collapsed="false" customWidth="true" hidden="false" outlineLevel="0" max="18" min="18" style="0" width="10.13"/>
    <col collapsed="false" customWidth="true" hidden="false" outlineLevel="0" max="19" min="19" style="0" width="10.71"/>
    <col collapsed="false" customWidth="true" hidden="false" outlineLevel="0" max="20" min="20" style="0" width="10.41"/>
    <col collapsed="false" customWidth="true" hidden="false" outlineLevel="0" max="21" min="21" style="0" width="10.56"/>
    <col collapsed="false" customWidth="true" hidden="false" outlineLevel="0" max="22" min="22" style="0" width="11.13"/>
    <col collapsed="false" customWidth="true" hidden="false" outlineLevel="0" max="23" min="23" style="0" width="10.56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10.41"/>
    <col collapsed="false" customWidth="true" hidden="false" outlineLevel="0" max="29" min="27" style="0" width="10.56"/>
    <col collapsed="false" customWidth="true" hidden="false" outlineLevel="0" max="30" min="30" style="0" width="10.71"/>
    <col collapsed="false" customWidth="true" hidden="false" outlineLevel="0" max="31" min="31" style="0" width="10.41"/>
    <col collapsed="false" customWidth="true" hidden="false" outlineLevel="0" max="32" min="32" style="0" width="10.71"/>
    <col collapsed="false" customWidth="true" hidden="false" outlineLevel="0" max="33" min="33" style="0" width="10.56"/>
    <col collapsed="false" customWidth="true" hidden="false" outlineLevel="0" max="34" min="34" style="0" width="10.99"/>
    <col collapsed="false" customWidth="true" hidden="false" outlineLevel="0" max="35" min="35" style="0" width="10.41"/>
    <col collapsed="false" customWidth="true" hidden="false" outlineLevel="0" max="36" min="36" style="0" width="10.28"/>
    <col collapsed="false" customWidth="true" hidden="false" outlineLevel="0" max="37" min="37" style="0" width="10.71"/>
    <col collapsed="false" customWidth="true" hidden="false" outlineLevel="0" max="38" min="38" style="0" width="12.14"/>
    <col collapsed="false" customWidth="true" hidden="false" outlineLevel="0" max="39" min="39" style="0" width="10.41"/>
    <col collapsed="false" customWidth="true" hidden="false" outlineLevel="0" max="40" min="40" style="0" width="10.85"/>
    <col collapsed="false" customWidth="true" hidden="false" outlineLevel="0" max="41" min="41" style="0" width="10.99"/>
    <col collapsed="false" customWidth="true" hidden="false" outlineLevel="0" max="42" min="42" style="0" width="10.56"/>
    <col collapsed="false" customWidth="true" hidden="false" outlineLevel="0" max="43" min="43" style="0" width="10.28"/>
    <col collapsed="false" customWidth="true" hidden="false" outlineLevel="0" max="45" min="44" style="0" width="10.56"/>
    <col collapsed="false" customWidth="true" hidden="false" outlineLevel="0" max="46" min="46" style="0" width="10.41"/>
    <col collapsed="false" customWidth="true" hidden="false" outlineLevel="0" max="47" min="47" style="0" width="10.13"/>
    <col collapsed="false" customWidth="true" hidden="false" outlineLevel="0" max="48" min="48" style="0" width="12.85"/>
    <col collapsed="false" customWidth="true" hidden="false" outlineLevel="0" max="49" min="49" style="0" width="12.99"/>
    <col collapsed="false" customWidth="true" hidden="false" outlineLevel="0" max="50" min="50" style="0" width="12.28"/>
    <col collapsed="false" customWidth="true" hidden="false" outlineLevel="0" max="51" min="51" style="0" width="12.14"/>
    <col collapsed="false" customWidth="true" hidden="false" outlineLevel="0" max="52" min="52" style="0" width="13.99"/>
    <col collapsed="false" customWidth="true" hidden="false" outlineLevel="0" max="53" min="53" style="0" width="14.99"/>
    <col collapsed="false" customWidth="true" hidden="false" outlineLevel="0" max="54" min="54" style="0" width="14.56"/>
    <col collapsed="false" customWidth="true" hidden="false" outlineLevel="0" max="55" min="55" style="0" width="14.28"/>
    <col collapsed="false" customWidth="true" hidden="false" outlineLevel="0" max="56" min="56" style="0" width="14.56"/>
    <col collapsed="false" customWidth="true" hidden="false" outlineLevel="0" max="57" min="57" style="0" width="16.13"/>
    <col collapsed="false" customWidth="true" hidden="false" outlineLevel="0" max="58" min="58" style="0" width="14.28"/>
    <col collapsed="false" customWidth="true" hidden="false" outlineLevel="0" max="59" min="59" style="0" width="14.85"/>
    <col collapsed="false" customWidth="true" hidden="false" outlineLevel="0" max="60" min="60" style="0" width="13.99"/>
    <col collapsed="false" customWidth="true" hidden="false" outlineLevel="0" max="61" min="61" style="0" width="12.56"/>
    <col collapsed="false" customWidth="true" hidden="false" outlineLevel="0" max="63" min="62" style="0" width="12.7"/>
    <col collapsed="false" customWidth="true" hidden="false" outlineLevel="0" max="64" min="64" style="0" width="13.41"/>
    <col collapsed="false" customWidth="true" hidden="false" outlineLevel="0" max="65" min="65" style="0" width="12.14"/>
    <col collapsed="false" customWidth="true" hidden="false" outlineLevel="0" max="66" min="66" style="0" width="12.28"/>
    <col collapsed="false" customWidth="true" hidden="false" outlineLevel="0" max="67" min="67" style="0" width="11.99"/>
    <col collapsed="false" customWidth="true" hidden="false" outlineLevel="0" max="69" min="68" style="0" width="12.56"/>
    <col collapsed="false" customWidth="true" hidden="false" outlineLevel="0" max="70" min="70" style="0" width="16.13"/>
    <col collapsed="false" customWidth="true" hidden="false" outlineLevel="0" max="71" min="71" style="0" width="13.7"/>
    <col collapsed="false" customWidth="true" hidden="false" outlineLevel="0" max="72" min="72" style="0" width="16.84"/>
    <col collapsed="false" customWidth="true" hidden="false" outlineLevel="0" max="73" min="73" style="0" width="14.7"/>
    <col collapsed="false" customWidth="true" hidden="true" outlineLevel="0" max="74" min="74" style="0" width="11.99"/>
    <col collapsed="false" customWidth="true" hidden="false" outlineLevel="0" max="75" min="75" style="0" width="26.42"/>
    <col collapsed="false" customWidth="true" hidden="true" outlineLevel="0" max="79" min="76" style="0" width="9.14"/>
    <col collapsed="false" customWidth="true" hidden="true" outlineLevel="0" max="80" min="80" style="0" width="11.13"/>
    <col collapsed="false" customWidth="true" hidden="true" outlineLevel="0" max="82" min="81" style="0" width="9.14"/>
    <col collapsed="false" customWidth="true" hidden="true" outlineLevel="0" max="83" min="83" style="0" width="11.28"/>
    <col collapsed="false" customWidth="true" hidden="true" outlineLevel="0" max="84" min="84" style="0" width="11.42"/>
    <col collapsed="false" customWidth="true" hidden="true" outlineLevel="0" max="139" min="85" style="0" width="9.14"/>
    <col collapsed="false" customWidth="false" hidden="true" outlineLevel="0" max="147" min="140" style="0" width="9.06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3" customFormat="false" ht="15.75" hidden="false" customHeight="false" outlineLevel="0" collapsed="false">
      <c r="A3" s="4" t="s">
        <v>2</v>
      </c>
      <c r="C3" s="5"/>
      <c r="D3" s="5"/>
      <c r="E3" s="5"/>
      <c r="F3" s="5"/>
      <c r="G3" s="5"/>
      <c r="H3" s="6"/>
      <c r="I3" s="7"/>
      <c r="J3" s="7"/>
      <c r="K3" s="7"/>
      <c r="L3" s="7"/>
      <c r="M3" s="7"/>
      <c r="N3" s="8"/>
      <c r="O3" s="7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</row>
    <row r="4" customFormat="false" ht="47.25" hidden="false" customHeight="true" outlineLevel="0" collapsed="false">
      <c r="A4" s="9" t="s">
        <v>3</v>
      </c>
      <c r="B4" s="9"/>
      <c r="C4" s="9"/>
      <c r="D4" s="9"/>
      <c r="E4" s="9"/>
      <c r="F4" s="10"/>
      <c r="G4" s="10"/>
      <c r="H4" s="11" t="s">
        <v>4</v>
      </c>
      <c r="I4" s="11" t="s">
        <v>5</v>
      </c>
      <c r="J4" s="11" t="s">
        <v>6</v>
      </c>
      <c r="K4" s="11" t="s">
        <v>7</v>
      </c>
      <c r="L4" s="11" t="s">
        <v>8</v>
      </c>
      <c r="M4" s="11" t="s">
        <v>9</v>
      </c>
      <c r="N4" s="11" t="s">
        <v>10</v>
      </c>
      <c r="O4" s="11" t="s">
        <v>11</v>
      </c>
      <c r="P4" s="11" t="s">
        <v>12</v>
      </c>
      <c r="Q4" s="11" t="s">
        <v>13</v>
      </c>
      <c r="R4" s="11" t="s">
        <v>14</v>
      </c>
      <c r="S4" s="11" t="s">
        <v>15</v>
      </c>
      <c r="T4" s="11" t="s">
        <v>16</v>
      </c>
      <c r="U4" s="11" t="s">
        <v>17</v>
      </c>
      <c r="V4" s="11" t="s">
        <v>18</v>
      </c>
      <c r="W4" s="11" t="s">
        <v>19</v>
      </c>
      <c r="X4" s="11" t="s">
        <v>20</v>
      </c>
      <c r="Y4" s="11" t="s">
        <v>21</v>
      </c>
      <c r="Z4" s="11" t="s">
        <v>22</v>
      </c>
      <c r="AA4" s="11" t="s">
        <v>23</v>
      </c>
      <c r="AB4" s="11" t="s">
        <v>24</v>
      </c>
      <c r="AC4" s="11" t="s">
        <v>25</v>
      </c>
      <c r="AD4" s="11" t="s">
        <v>26</v>
      </c>
      <c r="AE4" s="11" t="s">
        <v>27</v>
      </c>
      <c r="AF4" s="11" t="s">
        <v>28</v>
      </c>
      <c r="AG4" s="11" t="s">
        <v>29</v>
      </c>
      <c r="AH4" s="11" t="s">
        <v>30</v>
      </c>
      <c r="AI4" s="11" t="s">
        <v>31</v>
      </c>
      <c r="AJ4" s="11" t="s">
        <v>32</v>
      </c>
      <c r="AK4" s="11" t="s">
        <v>33</v>
      </c>
      <c r="AL4" s="11" t="s">
        <v>34</v>
      </c>
      <c r="AM4" s="11" t="s">
        <v>35</v>
      </c>
      <c r="AN4" s="11" t="s">
        <v>36</v>
      </c>
      <c r="AO4" s="11" t="s">
        <v>37</v>
      </c>
      <c r="AP4" s="11" t="s">
        <v>38</v>
      </c>
      <c r="AQ4" s="11" t="s">
        <v>39</v>
      </c>
      <c r="AR4" s="11" t="s">
        <v>40</v>
      </c>
      <c r="AS4" s="11" t="s">
        <v>41</v>
      </c>
      <c r="AT4" s="11" t="s">
        <v>42</v>
      </c>
      <c r="AU4" s="11" t="s">
        <v>43</v>
      </c>
      <c r="AV4" s="11" t="s">
        <v>44</v>
      </c>
      <c r="AW4" s="11" t="s">
        <v>45</v>
      </c>
      <c r="AX4" s="11" t="s">
        <v>46</v>
      </c>
      <c r="AY4" s="11" t="s">
        <v>47</v>
      </c>
      <c r="AZ4" s="11" t="s">
        <v>48</v>
      </c>
      <c r="BA4" s="11" t="s">
        <v>49</v>
      </c>
      <c r="BB4" s="11" t="s">
        <v>50</v>
      </c>
      <c r="BC4" s="11" t="s">
        <v>51</v>
      </c>
      <c r="BD4" s="11" t="s">
        <v>52</v>
      </c>
      <c r="BE4" s="11" t="s">
        <v>53</v>
      </c>
      <c r="BF4" s="11" t="s">
        <v>54</v>
      </c>
      <c r="BG4" s="11" t="s">
        <v>55</v>
      </c>
      <c r="BH4" s="11" t="s">
        <v>56</v>
      </c>
      <c r="BI4" s="11" t="s">
        <v>57</v>
      </c>
      <c r="BJ4" s="11" t="s">
        <v>58</v>
      </c>
      <c r="BK4" s="11" t="s">
        <v>59</v>
      </c>
      <c r="BL4" s="11" t="s">
        <v>60</v>
      </c>
      <c r="BM4" s="11" t="s">
        <v>61</v>
      </c>
      <c r="BN4" s="11" t="s">
        <v>62</v>
      </c>
      <c r="BO4" s="11" t="s">
        <v>63</v>
      </c>
      <c r="BP4" s="10"/>
      <c r="BQ4" s="10"/>
      <c r="BR4" s="10"/>
      <c r="BS4" s="10"/>
      <c r="BT4" s="10"/>
      <c r="BU4" s="10"/>
      <c r="BX4" s="11" t="s">
        <v>4</v>
      </c>
      <c r="BY4" s="11" t="s">
        <v>5</v>
      </c>
      <c r="BZ4" s="11" t="s">
        <v>6</v>
      </c>
      <c r="CA4" s="11" t="s">
        <v>7</v>
      </c>
      <c r="CB4" s="11" t="s">
        <v>8</v>
      </c>
      <c r="CC4" s="11" t="s">
        <v>9</v>
      </c>
      <c r="CD4" s="11" t="s">
        <v>10</v>
      </c>
      <c r="CE4" s="11" t="s">
        <v>11</v>
      </c>
      <c r="CF4" s="11" t="s">
        <v>12</v>
      </c>
      <c r="CG4" s="11" t="s">
        <v>13</v>
      </c>
      <c r="CH4" s="11" t="s">
        <v>14</v>
      </c>
      <c r="CI4" s="11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1" t="s">
        <v>24</v>
      </c>
      <c r="CS4" s="11" t="s">
        <v>25</v>
      </c>
      <c r="CT4" s="11" t="s">
        <v>26</v>
      </c>
      <c r="CU4" s="11" t="s">
        <v>27</v>
      </c>
      <c r="CV4" s="11" t="s">
        <v>28</v>
      </c>
      <c r="CW4" s="11" t="s">
        <v>29</v>
      </c>
      <c r="CX4" s="11" t="s">
        <v>30</v>
      </c>
      <c r="CY4" s="11" t="s">
        <v>31</v>
      </c>
      <c r="CZ4" s="11" t="s">
        <v>32</v>
      </c>
      <c r="DA4" s="11" t="s">
        <v>33</v>
      </c>
      <c r="DB4" s="11" t="s">
        <v>34</v>
      </c>
      <c r="DC4" s="11" t="s">
        <v>35</v>
      </c>
      <c r="DD4" s="11" t="s">
        <v>36</v>
      </c>
      <c r="DE4" s="11" t="s">
        <v>37</v>
      </c>
      <c r="DF4" s="11" t="s">
        <v>38</v>
      </c>
      <c r="DG4" s="11" t="s">
        <v>39</v>
      </c>
      <c r="DH4" s="11" t="s">
        <v>40</v>
      </c>
      <c r="DI4" s="11" t="s">
        <v>41</v>
      </c>
      <c r="DJ4" s="11" t="s">
        <v>42</v>
      </c>
      <c r="DK4" s="11" t="s">
        <v>43</v>
      </c>
      <c r="DL4" s="11" t="s">
        <v>44</v>
      </c>
      <c r="DM4" s="11" t="s">
        <v>45</v>
      </c>
      <c r="DN4" s="11" t="s">
        <v>46</v>
      </c>
      <c r="DO4" s="11" t="s">
        <v>47</v>
      </c>
      <c r="DP4" s="11" t="s">
        <v>48</v>
      </c>
      <c r="DQ4" s="11" t="s">
        <v>49</v>
      </c>
      <c r="DR4" s="11" t="s">
        <v>50</v>
      </c>
      <c r="DS4" s="11" t="s">
        <v>51</v>
      </c>
      <c r="DT4" s="11" t="s">
        <v>52</v>
      </c>
      <c r="DU4" s="11" t="s">
        <v>53</v>
      </c>
      <c r="DV4" s="11" t="s">
        <v>54</v>
      </c>
      <c r="DW4" s="11" t="s">
        <v>55</v>
      </c>
      <c r="DX4" s="11" t="s">
        <v>64</v>
      </c>
      <c r="DY4" s="11" t="s">
        <v>56</v>
      </c>
      <c r="DZ4" s="11" t="s">
        <v>57</v>
      </c>
      <c r="EA4" s="11" t="s">
        <v>58</v>
      </c>
      <c r="EB4" s="11" t="s">
        <v>59</v>
      </c>
      <c r="EC4" s="11" t="s">
        <v>60</v>
      </c>
      <c r="ED4" s="11" t="s">
        <v>61</v>
      </c>
      <c r="EE4" s="11" t="s">
        <v>62</v>
      </c>
      <c r="EF4" s="11" t="s">
        <v>63</v>
      </c>
    </row>
    <row r="5" customFormat="false" ht="15.75" hidden="true" customHeight="true" outlineLevel="0" collapsed="false">
      <c r="A5" s="12"/>
      <c r="B5" s="13"/>
      <c r="C5" s="10"/>
      <c r="D5" s="10"/>
      <c r="E5" s="10"/>
      <c r="F5" s="10"/>
      <c r="G5" s="10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0"/>
      <c r="BQ5" s="10"/>
      <c r="BR5" s="10"/>
      <c r="BS5" s="10"/>
      <c r="BT5" s="10"/>
      <c r="BU5" s="10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</row>
    <row r="6" customFormat="false" ht="44.25" hidden="false" customHeight="true" outlineLevel="0" collapsed="false">
      <c r="A6" s="15" t="s">
        <v>65</v>
      </c>
      <c r="B6" s="15" t="s">
        <v>66</v>
      </c>
      <c r="C6" s="9" t="s">
        <v>67</v>
      </c>
      <c r="D6" s="15" t="s">
        <v>68</v>
      </c>
      <c r="E6" s="15" t="s">
        <v>69</v>
      </c>
      <c r="F6" s="16" t="s">
        <v>70</v>
      </c>
      <c r="G6" s="9" t="s">
        <v>71</v>
      </c>
      <c r="H6" s="17" t="s">
        <v>72</v>
      </c>
      <c r="I6" s="17" t="s">
        <v>72</v>
      </c>
      <c r="J6" s="17" t="s">
        <v>72</v>
      </c>
      <c r="K6" s="17" t="s">
        <v>72</v>
      </c>
      <c r="L6" s="17" t="s">
        <v>72</v>
      </c>
      <c r="M6" s="17" t="s">
        <v>72</v>
      </c>
      <c r="N6" s="17" t="s">
        <v>72</v>
      </c>
      <c r="O6" s="17" t="s">
        <v>72</v>
      </c>
      <c r="P6" s="17" t="s">
        <v>72</v>
      </c>
      <c r="Q6" s="17" t="s">
        <v>72</v>
      </c>
      <c r="R6" s="17" t="s">
        <v>72</v>
      </c>
      <c r="S6" s="17" t="s">
        <v>72</v>
      </c>
      <c r="T6" s="17" t="s">
        <v>72</v>
      </c>
      <c r="U6" s="17" t="s">
        <v>72</v>
      </c>
      <c r="V6" s="17" t="s">
        <v>72</v>
      </c>
      <c r="W6" s="17" t="s">
        <v>72</v>
      </c>
      <c r="X6" s="17" t="s">
        <v>72</v>
      </c>
      <c r="Y6" s="17" t="s">
        <v>72</v>
      </c>
      <c r="Z6" s="17" t="s">
        <v>72</v>
      </c>
      <c r="AA6" s="17" t="s">
        <v>72</v>
      </c>
      <c r="AB6" s="17" t="s">
        <v>72</v>
      </c>
      <c r="AC6" s="17" t="s">
        <v>72</v>
      </c>
      <c r="AD6" s="17" t="s">
        <v>72</v>
      </c>
      <c r="AE6" s="17" t="s">
        <v>72</v>
      </c>
      <c r="AF6" s="17" t="s">
        <v>72</v>
      </c>
      <c r="AG6" s="17" t="s">
        <v>72</v>
      </c>
      <c r="AH6" s="17" t="s">
        <v>72</v>
      </c>
      <c r="AI6" s="17" t="s">
        <v>72</v>
      </c>
      <c r="AJ6" s="17" t="s">
        <v>72</v>
      </c>
      <c r="AK6" s="17" t="s">
        <v>72</v>
      </c>
      <c r="AL6" s="17" t="s">
        <v>72</v>
      </c>
      <c r="AM6" s="17" t="s">
        <v>72</v>
      </c>
      <c r="AN6" s="17" t="s">
        <v>72</v>
      </c>
      <c r="AO6" s="17" t="s">
        <v>72</v>
      </c>
      <c r="AP6" s="17" t="s">
        <v>72</v>
      </c>
      <c r="AQ6" s="17" t="s">
        <v>72</v>
      </c>
      <c r="AR6" s="17" t="s">
        <v>72</v>
      </c>
      <c r="AS6" s="17" t="s">
        <v>72</v>
      </c>
      <c r="AT6" s="17" t="s">
        <v>72</v>
      </c>
      <c r="AU6" s="17" t="s">
        <v>72</v>
      </c>
      <c r="AV6" s="17" t="s">
        <v>72</v>
      </c>
      <c r="AW6" s="17" t="s">
        <v>72</v>
      </c>
      <c r="AX6" s="17" t="s">
        <v>72</v>
      </c>
      <c r="AY6" s="17" t="s">
        <v>72</v>
      </c>
      <c r="AZ6" s="17" t="s">
        <v>72</v>
      </c>
      <c r="BA6" s="17" t="s">
        <v>72</v>
      </c>
      <c r="BB6" s="17" t="s">
        <v>72</v>
      </c>
      <c r="BC6" s="17" t="s">
        <v>72</v>
      </c>
      <c r="BD6" s="17" t="s">
        <v>72</v>
      </c>
      <c r="BE6" s="17" t="s">
        <v>72</v>
      </c>
      <c r="BF6" s="17" t="s">
        <v>72</v>
      </c>
      <c r="BG6" s="17" t="s">
        <v>72</v>
      </c>
      <c r="BH6" s="17" t="s">
        <v>72</v>
      </c>
      <c r="BI6" s="17" t="s">
        <v>72</v>
      </c>
      <c r="BJ6" s="17" t="s">
        <v>72</v>
      </c>
      <c r="BK6" s="17" t="s">
        <v>72</v>
      </c>
      <c r="BL6" s="17" t="s">
        <v>72</v>
      </c>
      <c r="BM6" s="17" t="s">
        <v>72</v>
      </c>
      <c r="BN6" s="17" t="s">
        <v>72</v>
      </c>
      <c r="BO6" s="17" t="s">
        <v>72</v>
      </c>
      <c r="BP6" s="18" t="s">
        <v>73</v>
      </c>
      <c r="BQ6" s="18" t="s">
        <v>74</v>
      </c>
      <c r="BR6" s="18" t="s">
        <v>75</v>
      </c>
      <c r="BS6" s="18" t="s">
        <v>76</v>
      </c>
      <c r="BT6" s="18" t="s">
        <v>77</v>
      </c>
      <c r="BU6" s="18" t="s">
        <v>78</v>
      </c>
      <c r="BV6" s="18" t="s">
        <v>79</v>
      </c>
      <c r="BW6" s="18" t="s">
        <v>80</v>
      </c>
    </row>
    <row r="7" customFormat="false" ht="42" hidden="true" customHeight="true" outlineLevel="0" collapsed="false">
      <c r="A7" s="19" t="n">
        <v>1</v>
      </c>
      <c r="B7" s="20" t="s">
        <v>81</v>
      </c>
      <c r="C7" s="21" t="s">
        <v>82</v>
      </c>
      <c r="D7" s="21" t="n">
        <v>1</v>
      </c>
      <c r="E7" s="22" t="s">
        <v>83</v>
      </c>
      <c r="F7" s="21" t="s">
        <v>84</v>
      </c>
      <c r="G7" s="21" t="s">
        <v>85</v>
      </c>
      <c r="H7" s="21" t="n">
        <v>1</v>
      </c>
      <c r="I7" s="23"/>
      <c r="J7" s="23" t="n">
        <v>2</v>
      </c>
      <c r="K7" s="23" t="n">
        <v>1</v>
      </c>
      <c r="L7" s="23" t="n">
        <v>8</v>
      </c>
      <c r="M7" s="23"/>
      <c r="N7" s="24" t="n">
        <v>5</v>
      </c>
      <c r="O7" s="23" t="n">
        <v>5</v>
      </c>
      <c r="P7" s="23" t="n">
        <v>15</v>
      </c>
      <c r="Q7" s="23"/>
      <c r="R7" s="23"/>
      <c r="S7" s="23" t="n">
        <v>1</v>
      </c>
      <c r="T7" s="23"/>
      <c r="U7" s="23" t="n">
        <v>1</v>
      </c>
      <c r="V7" s="23" t="n">
        <v>1</v>
      </c>
      <c r="W7" s="23"/>
      <c r="X7" s="23" t="n">
        <v>1</v>
      </c>
      <c r="Y7" s="23" t="n">
        <v>1</v>
      </c>
      <c r="Z7" s="23"/>
      <c r="AA7" s="23" t="n">
        <v>1</v>
      </c>
      <c r="AB7" s="23" t="n">
        <v>2</v>
      </c>
      <c r="AC7" s="23" t="n">
        <v>1</v>
      </c>
      <c r="AD7" s="23" t="n">
        <v>1</v>
      </c>
      <c r="AE7" s="23" t="n">
        <v>1</v>
      </c>
      <c r="AF7" s="23" t="n">
        <v>1</v>
      </c>
      <c r="AG7" s="23"/>
      <c r="AH7" s="23" t="n">
        <v>1</v>
      </c>
      <c r="AI7" s="23" t="n">
        <v>1</v>
      </c>
      <c r="AJ7" s="23"/>
      <c r="AK7" s="23"/>
      <c r="AL7" s="23"/>
      <c r="AM7" s="23"/>
      <c r="AN7" s="23" t="n">
        <v>1</v>
      </c>
      <c r="AO7" s="23" t="n">
        <v>1</v>
      </c>
      <c r="AP7" s="23" t="n">
        <v>1</v>
      </c>
      <c r="AQ7" s="23" t="n">
        <v>1</v>
      </c>
      <c r="AR7" s="23"/>
      <c r="AS7" s="23" t="n">
        <v>1</v>
      </c>
      <c r="AT7" s="23" t="n">
        <v>1</v>
      </c>
      <c r="AU7" s="23" t="n">
        <v>1</v>
      </c>
      <c r="AV7" s="23" t="n">
        <v>1</v>
      </c>
      <c r="AW7" s="23" t="n">
        <v>1</v>
      </c>
      <c r="AX7" s="23"/>
      <c r="AY7" s="23"/>
      <c r="AZ7" s="23"/>
      <c r="BA7" s="23" t="n">
        <v>1</v>
      </c>
      <c r="BB7" s="23"/>
      <c r="BC7" s="23" t="n">
        <v>1</v>
      </c>
      <c r="BD7" s="23"/>
      <c r="BE7" s="23"/>
      <c r="BF7" s="23" t="n">
        <v>1</v>
      </c>
      <c r="BG7" s="23"/>
      <c r="BH7" s="23" t="n">
        <v>4</v>
      </c>
      <c r="BI7" s="23"/>
      <c r="BJ7" s="23" t="n">
        <v>2</v>
      </c>
      <c r="BK7" s="23" t="n">
        <v>2</v>
      </c>
      <c r="BL7" s="23" t="n">
        <v>2</v>
      </c>
      <c r="BM7" s="23" t="n">
        <v>12</v>
      </c>
      <c r="BN7" s="23"/>
      <c r="BO7" s="23" t="n">
        <v>1</v>
      </c>
      <c r="BP7" s="25" t="n">
        <f aca="false">SUM(H7:BO7)</f>
        <v>86</v>
      </c>
      <c r="BQ7" s="25"/>
      <c r="BR7" s="26" t="n">
        <v>600</v>
      </c>
      <c r="BS7" s="27" t="n">
        <f aca="false">BP7*BR7</f>
        <v>51600</v>
      </c>
      <c r="BT7" s="27" t="n">
        <f aca="false">BS7*23%</f>
        <v>11868</v>
      </c>
      <c r="BU7" s="27" t="n">
        <f aca="false">BS7+BT7</f>
        <v>63468</v>
      </c>
      <c r="BV7" s="28" t="n">
        <v>1</v>
      </c>
      <c r="BX7" s="0" t="n">
        <f aca="false">H7*$BR7</f>
        <v>600</v>
      </c>
      <c r="BY7" s="0" t="n">
        <f aca="false">I7*$BR7</f>
        <v>0</v>
      </c>
      <c r="BZ7" s="0" t="n">
        <f aca="false">J7*$BR7</f>
        <v>1200</v>
      </c>
      <c r="CA7" s="0" t="n">
        <f aca="false">K7*$BR7</f>
        <v>600</v>
      </c>
      <c r="CB7" s="0" t="n">
        <f aca="false">L7*$BR7</f>
        <v>4800</v>
      </c>
      <c r="CC7" s="0" t="n">
        <f aca="false">M7*$BR7</f>
        <v>0</v>
      </c>
      <c r="CD7" s="0" t="n">
        <f aca="false">N7*$BR7</f>
        <v>3000</v>
      </c>
      <c r="CE7" s="0" t="n">
        <f aca="false">O7*$BR7</f>
        <v>3000</v>
      </c>
      <c r="CF7" s="0" t="n">
        <f aca="false">P7*$BR7</f>
        <v>9000</v>
      </c>
      <c r="CG7" s="0" t="n">
        <f aca="false">Q7*$BR7</f>
        <v>0</v>
      </c>
      <c r="CH7" s="0" t="n">
        <f aca="false">R7*$BR7</f>
        <v>0</v>
      </c>
      <c r="CI7" s="0" t="n">
        <f aca="false">S7*$BR7</f>
        <v>600</v>
      </c>
      <c r="CJ7" s="0" t="n">
        <f aca="false">T7*$BR7</f>
        <v>0</v>
      </c>
      <c r="CK7" s="0" t="n">
        <f aca="false">U7*$BR7</f>
        <v>600</v>
      </c>
      <c r="CL7" s="0" t="n">
        <f aca="false">V7*$BR7</f>
        <v>600</v>
      </c>
      <c r="CM7" s="0" t="n">
        <f aca="false">W7*$BR7</f>
        <v>0</v>
      </c>
      <c r="CN7" s="0" t="n">
        <f aca="false">X7*$BR7</f>
        <v>600</v>
      </c>
      <c r="CO7" s="0" t="n">
        <f aca="false">Y7*$BR7</f>
        <v>600</v>
      </c>
      <c r="CP7" s="0" t="n">
        <f aca="false">Z7*$BR7</f>
        <v>0</v>
      </c>
      <c r="CQ7" s="0" t="n">
        <f aca="false">AA7*$BR7</f>
        <v>600</v>
      </c>
      <c r="CR7" s="0" t="n">
        <f aca="false">AB7*$BR7</f>
        <v>1200</v>
      </c>
      <c r="CS7" s="0" t="n">
        <f aca="false">AC7*$BR7</f>
        <v>600</v>
      </c>
      <c r="CT7" s="0" t="n">
        <f aca="false">AD7*$BR7</f>
        <v>600</v>
      </c>
      <c r="CU7" s="0" t="n">
        <f aca="false">AE7*$BR7</f>
        <v>600</v>
      </c>
      <c r="CV7" s="0" t="n">
        <f aca="false">AF7*$BR7</f>
        <v>600</v>
      </c>
      <c r="CW7" s="0" t="n">
        <f aca="false">AG7*$BR7</f>
        <v>0</v>
      </c>
      <c r="CX7" s="0" t="n">
        <f aca="false">AH7*$BR7</f>
        <v>600</v>
      </c>
      <c r="CY7" s="0" t="n">
        <f aca="false">AI7*$BR7</f>
        <v>600</v>
      </c>
      <c r="CZ7" s="0" t="n">
        <f aca="false">AJ7*$BR7</f>
        <v>0</v>
      </c>
      <c r="DA7" s="0" t="n">
        <f aca="false">AK7*$BR7</f>
        <v>0</v>
      </c>
      <c r="DB7" s="0" t="n">
        <f aca="false">AL7*$BR7</f>
        <v>0</v>
      </c>
      <c r="DC7" s="0" t="n">
        <f aca="false">AM7*$BR7</f>
        <v>0</v>
      </c>
      <c r="DD7" s="0" t="n">
        <f aca="false">AN7*$BR7</f>
        <v>600</v>
      </c>
      <c r="DE7" s="0" t="n">
        <f aca="false">AO7*$BR7</f>
        <v>600</v>
      </c>
      <c r="DF7" s="0" t="n">
        <f aca="false">AP7*$BR7</f>
        <v>600</v>
      </c>
      <c r="DG7" s="0" t="n">
        <f aca="false">AQ7*$BR7</f>
        <v>600</v>
      </c>
      <c r="DH7" s="0" t="n">
        <f aca="false">AR7*$BR7</f>
        <v>0</v>
      </c>
      <c r="DI7" s="0" t="n">
        <f aca="false">AS7*$BR7</f>
        <v>600</v>
      </c>
      <c r="DJ7" s="0" t="n">
        <f aca="false">AT7*$BR7</f>
        <v>600</v>
      </c>
      <c r="DK7" s="0" t="n">
        <f aca="false">AU7*$BR7</f>
        <v>600</v>
      </c>
      <c r="DL7" s="0" t="n">
        <f aca="false">AV7*$BR7</f>
        <v>600</v>
      </c>
      <c r="DM7" s="0" t="n">
        <f aca="false">AW7*$BR7</f>
        <v>600</v>
      </c>
      <c r="DN7" s="0" t="n">
        <f aca="false">AX7*$BR7</f>
        <v>0</v>
      </c>
      <c r="DO7" s="0" t="n">
        <f aca="false">AY7*$BR7</f>
        <v>0</v>
      </c>
      <c r="DP7" s="0" t="n">
        <f aca="false">AZ7*$BR7</f>
        <v>0</v>
      </c>
      <c r="DQ7" s="0" t="n">
        <f aca="false">BA7*$BR7</f>
        <v>600</v>
      </c>
      <c r="DR7" s="0" t="n">
        <f aca="false">BB7*$BR7</f>
        <v>0</v>
      </c>
      <c r="DS7" s="0" t="n">
        <f aca="false">BC7*$BR7</f>
        <v>600</v>
      </c>
      <c r="DT7" s="0" t="n">
        <f aca="false">BD7*$BR7</f>
        <v>0</v>
      </c>
      <c r="DU7" s="0" t="n">
        <f aca="false">BE7*$BR7</f>
        <v>0</v>
      </c>
      <c r="DV7" s="0" t="n">
        <f aca="false">BF7*$BR7</f>
        <v>600</v>
      </c>
      <c r="DW7" s="0" t="n">
        <f aca="false">BG7*$BR7</f>
        <v>0</v>
      </c>
      <c r="DX7" s="0" t="e">
        <f aca="false">#REF!*$BR7</f>
        <v>#VALUE!</v>
      </c>
      <c r="DY7" s="0" t="n">
        <f aca="false">BH7*$BR7</f>
        <v>2400</v>
      </c>
      <c r="DZ7" s="0" t="n">
        <f aca="false">BI7*$BR7</f>
        <v>0</v>
      </c>
      <c r="EA7" s="0" t="n">
        <f aca="false">BJ7*$BR7</f>
        <v>1200</v>
      </c>
      <c r="EB7" s="0" t="n">
        <f aca="false">BK7*$BR7</f>
        <v>1200</v>
      </c>
      <c r="EC7" s="0" t="n">
        <f aca="false">BL7*$BR7</f>
        <v>1200</v>
      </c>
      <c r="ED7" s="0" t="n">
        <f aca="false">BM7*$BR7</f>
        <v>7200</v>
      </c>
      <c r="EE7" s="0" t="n">
        <f aca="false">BN7*$BR7</f>
        <v>0</v>
      </c>
      <c r="EF7" s="0" t="n">
        <f aca="false">BO7*$BR7</f>
        <v>600</v>
      </c>
    </row>
    <row r="8" customFormat="false" ht="34.5" hidden="true" customHeight="true" outlineLevel="0" collapsed="false">
      <c r="A8" s="19" t="n">
        <v>2</v>
      </c>
      <c r="B8" s="20" t="s">
        <v>86</v>
      </c>
      <c r="C8" s="21" t="s">
        <v>82</v>
      </c>
      <c r="D8" s="21" t="n">
        <v>2</v>
      </c>
      <c r="E8" s="22" t="s">
        <v>83</v>
      </c>
      <c r="F8" s="21" t="s">
        <v>84</v>
      </c>
      <c r="G8" s="21" t="s">
        <v>85</v>
      </c>
      <c r="H8" s="21"/>
      <c r="I8" s="23"/>
      <c r="J8" s="23" t="n">
        <v>1</v>
      </c>
      <c r="K8" s="23"/>
      <c r="L8" s="23"/>
      <c r="M8" s="23"/>
      <c r="N8" s="24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 t="n">
        <v>1</v>
      </c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 t="n">
        <v>1</v>
      </c>
      <c r="BH8" s="23"/>
      <c r="BI8" s="23"/>
      <c r="BJ8" s="23"/>
      <c r="BK8" s="23"/>
      <c r="BL8" s="23"/>
      <c r="BM8" s="23"/>
      <c r="BN8" s="23" t="n">
        <v>1</v>
      </c>
      <c r="BO8" s="23"/>
      <c r="BP8" s="25" t="n">
        <f aca="false">SUM(H8:BO8)</f>
        <v>4</v>
      </c>
      <c r="BQ8" s="25"/>
      <c r="BR8" s="26" t="n">
        <v>600</v>
      </c>
      <c r="BS8" s="27" t="n">
        <f aca="false">BP8*BR8</f>
        <v>2400</v>
      </c>
      <c r="BT8" s="27" t="n">
        <f aca="false">BS8*23%</f>
        <v>552</v>
      </c>
      <c r="BU8" s="27" t="n">
        <f aca="false">BS8+BT8</f>
        <v>2952</v>
      </c>
      <c r="BV8" s="28" t="n">
        <v>1</v>
      </c>
      <c r="BX8" s="0" t="n">
        <f aca="false">H8*$BR8</f>
        <v>0</v>
      </c>
      <c r="BY8" s="0" t="n">
        <f aca="false">I8*$BR8</f>
        <v>0</v>
      </c>
      <c r="BZ8" s="0" t="n">
        <f aca="false">J8*$BR8</f>
        <v>600</v>
      </c>
      <c r="CA8" s="0" t="n">
        <f aca="false">K8*$BR8</f>
        <v>0</v>
      </c>
      <c r="CB8" s="0" t="n">
        <f aca="false">L8*$BR8</f>
        <v>0</v>
      </c>
      <c r="CC8" s="0" t="n">
        <f aca="false">M8*$BR8</f>
        <v>0</v>
      </c>
      <c r="CD8" s="0" t="n">
        <f aca="false">N8*$BR8</f>
        <v>0</v>
      </c>
      <c r="CE8" s="0" t="n">
        <f aca="false">O8*$BR8</f>
        <v>0</v>
      </c>
      <c r="CF8" s="0" t="n">
        <f aca="false">P8*$BR8</f>
        <v>0</v>
      </c>
      <c r="CG8" s="0" t="n">
        <f aca="false">Q8*$BR8</f>
        <v>0</v>
      </c>
      <c r="CH8" s="0" t="n">
        <f aca="false">R8*$BR8</f>
        <v>0</v>
      </c>
      <c r="CI8" s="0" t="n">
        <f aca="false">S8*$BR8</f>
        <v>0</v>
      </c>
      <c r="CJ8" s="0" t="n">
        <f aca="false">T8*$BR8</f>
        <v>0</v>
      </c>
      <c r="CK8" s="0" t="n">
        <f aca="false">U8*$BR8</f>
        <v>0</v>
      </c>
      <c r="CL8" s="0" t="n">
        <f aca="false">V8*$BR8</f>
        <v>0</v>
      </c>
      <c r="CM8" s="0" t="n">
        <f aca="false">W8*$BR8</f>
        <v>0</v>
      </c>
      <c r="CN8" s="0" t="n">
        <f aca="false">X8*$BR8</f>
        <v>0</v>
      </c>
      <c r="CO8" s="0" t="n">
        <f aca="false">Y8*$BR8</f>
        <v>0</v>
      </c>
      <c r="CP8" s="0" t="n">
        <f aca="false">Z8*$BR8</f>
        <v>0</v>
      </c>
      <c r="CQ8" s="0" t="n">
        <f aca="false">AA8*$BR8</f>
        <v>0</v>
      </c>
      <c r="CR8" s="0" t="n">
        <f aca="false">AB8*$BR8</f>
        <v>0</v>
      </c>
      <c r="CS8" s="0" t="n">
        <f aca="false">AC8*$BR8</f>
        <v>600</v>
      </c>
      <c r="CT8" s="0" t="n">
        <f aca="false">AD8*$BR8</f>
        <v>0</v>
      </c>
      <c r="CU8" s="0" t="n">
        <f aca="false">AE8*$BR8</f>
        <v>0</v>
      </c>
      <c r="CV8" s="0" t="n">
        <f aca="false">AF8*$BR8</f>
        <v>0</v>
      </c>
      <c r="CW8" s="0" t="n">
        <f aca="false">AG8*$BR8</f>
        <v>0</v>
      </c>
      <c r="CX8" s="0" t="n">
        <f aca="false">AH8*$BR8</f>
        <v>0</v>
      </c>
      <c r="CY8" s="0" t="n">
        <f aca="false">AI8*$BR8</f>
        <v>0</v>
      </c>
      <c r="CZ8" s="0" t="n">
        <f aca="false">AJ8*$BR8</f>
        <v>0</v>
      </c>
      <c r="DA8" s="0" t="n">
        <f aca="false">AK8*$BR8</f>
        <v>0</v>
      </c>
      <c r="DB8" s="0" t="n">
        <f aca="false">AL8*$BR8</f>
        <v>0</v>
      </c>
      <c r="DC8" s="0" t="n">
        <f aca="false">AM8*$BR8</f>
        <v>0</v>
      </c>
      <c r="DD8" s="0" t="n">
        <f aca="false">AN8*$BR8</f>
        <v>0</v>
      </c>
      <c r="DE8" s="0" t="n">
        <f aca="false">AO8*$BR8</f>
        <v>0</v>
      </c>
      <c r="DF8" s="0" t="n">
        <f aca="false">AP8*$BR8</f>
        <v>0</v>
      </c>
      <c r="DG8" s="0" t="n">
        <f aca="false">AQ8*$BR8</f>
        <v>0</v>
      </c>
      <c r="DH8" s="0" t="n">
        <f aca="false">AR8*$BR8</f>
        <v>0</v>
      </c>
      <c r="DI8" s="0" t="n">
        <f aca="false">AS8*$BR8</f>
        <v>0</v>
      </c>
      <c r="DJ8" s="0" t="n">
        <f aca="false">AT8*$BR8</f>
        <v>0</v>
      </c>
      <c r="DK8" s="0" t="n">
        <f aca="false">AU8*$BR8</f>
        <v>0</v>
      </c>
      <c r="DL8" s="0" t="n">
        <f aca="false">AV8*$BR8</f>
        <v>0</v>
      </c>
      <c r="DM8" s="0" t="n">
        <f aca="false">AW8*$BR8</f>
        <v>0</v>
      </c>
      <c r="DN8" s="0" t="n">
        <f aca="false">AX8*$BR8</f>
        <v>0</v>
      </c>
      <c r="DO8" s="0" t="n">
        <f aca="false">AY8*$BR8</f>
        <v>0</v>
      </c>
      <c r="DP8" s="0" t="n">
        <f aca="false">AZ8*$BR8</f>
        <v>0</v>
      </c>
      <c r="DQ8" s="0" t="n">
        <f aca="false">BA8*$BR8</f>
        <v>0</v>
      </c>
      <c r="DR8" s="0" t="n">
        <f aca="false">BB8*$BR8</f>
        <v>0</v>
      </c>
      <c r="DS8" s="0" t="n">
        <f aca="false">BC8*$BR8</f>
        <v>0</v>
      </c>
      <c r="DT8" s="0" t="n">
        <f aca="false">BD8*$BR8</f>
        <v>0</v>
      </c>
      <c r="DU8" s="0" t="n">
        <f aca="false">BE8*$BR8</f>
        <v>0</v>
      </c>
      <c r="DV8" s="0" t="n">
        <f aca="false">BF8*$BR8</f>
        <v>0</v>
      </c>
      <c r="DW8" s="0" t="n">
        <f aca="false">BG8*$BR8</f>
        <v>600</v>
      </c>
      <c r="DX8" s="0" t="e">
        <f aca="false">#REF!*$BR8</f>
        <v>#VALUE!</v>
      </c>
      <c r="DY8" s="0" t="n">
        <f aca="false">BH8*$BR8</f>
        <v>0</v>
      </c>
      <c r="DZ8" s="0" t="n">
        <f aca="false">BI8*$BR8</f>
        <v>0</v>
      </c>
      <c r="EA8" s="0" t="n">
        <f aca="false">BJ8*$BR8</f>
        <v>0</v>
      </c>
      <c r="EB8" s="0" t="n">
        <f aca="false">BK8*$BR8</f>
        <v>0</v>
      </c>
      <c r="EC8" s="0" t="n">
        <f aca="false">BL8*$BR8</f>
        <v>0</v>
      </c>
      <c r="ED8" s="0" t="n">
        <f aca="false">BM8*$BR8</f>
        <v>0</v>
      </c>
      <c r="EE8" s="0" t="n">
        <f aca="false">BN8*$BR8</f>
        <v>600</v>
      </c>
      <c r="EF8" s="0" t="n">
        <f aca="false">BO8*$BR8</f>
        <v>0</v>
      </c>
    </row>
    <row r="9" customFormat="false" ht="38.25" hidden="true" customHeight="false" outlineLevel="0" collapsed="false">
      <c r="A9" s="19" t="n">
        <v>3</v>
      </c>
      <c r="B9" s="20" t="s">
        <v>87</v>
      </c>
      <c r="C9" s="21" t="s">
        <v>88</v>
      </c>
      <c r="D9" s="21" t="n">
        <v>3</v>
      </c>
      <c r="E9" s="22" t="s">
        <v>83</v>
      </c>
      <c r="F9" s="21" t="s">
        <v>89</v>
      </c>
      <c r="G9" s="21"/>
      <c r="H9" s="21" t="n">
        <v>1</v>
      </c>
      <c r="I9" s="23"/>
      <c r="J9" s="23" t="n">
        <v>1</v>
      </c>
      <c r="K9" s="23"/>
      <c r="L9" s="23" t="n">
        <v>1</v>
      </c>
      <c r="M9" s="23" t="n">
        <v>1</v>
      </c>
      <c r="N9" s="24" t="n">
        <v>2</v>
      </c>
      <c r="O9" s="23" t="n">
        <v>2</v>
      </c>
      <c r="P9" s="23" t="n">
        <v>5</v>
      </c>
      <c r="Q9" s="23"/>
      <c r="R9" s="23" t="n">
        <v>1</v>
      </c>
      <c r="S9" s="23" t="n">
        <v>1</v>
      </c>
      <c r="T9" s="23" t="n">
        <v>1</v>
      </c>
      <c r="U9" s="23" t="n">
        <v>1</v>
      </c>
      <c r="V9" s="23"/>
      <c r="W9" s="23"/>
      <c r="X9" s="23" t="n">
        <v>1</v>
      </c>
      <c r="Y9" s="23" t="n">
        <v>1</v>
      </c>
      <c r="Z9" s="23"/>
      <c r="AA9" s="23"/>
      <c r="AB9" s="23" t="n">
        <v>1</v>
      </c>
      <c r="AC9" s="23"/>
      <c r="AD9" s="23" t="n">
        <v>1</v>
      </c>
      <c r="AE9" s="23" t="n">
        <v>1</v>
      </c>
      <c r="AF9" s="23"/>
      <c r="AG9" s="23"/>
      <c r="AH9" s="23"/>
      <c r="AI9" s="23"/>
      <c r="AJ9" s="23" t="n">
        <v>1</v>
      </c>
      <c r="AK9" s="23" t="n">
        <v>1</v>
      </c>
      <c r="AL9" s="23" t="n">
        <v>1</v>
      </c>
      <c r="AM9" s="23" t="n">
        <v>1</v>
      </c>
      <c r="AN9" s="23"/>
      <c r="AO9" s="23" t="n">
        <v>1</v>
      </c>
      <c r="AP9" s="23"/>
      <c r="AQ9" s="23" t="n">
        <v>1</v>
      </c>
      <c r="AR9" s="23" t="n">
        <v>1</v>
      </c>
      <c r="AS9" s="23"/>
      <c r="AT9" s="23" t="n">
        <v>1</v>
      </c>
      <c r="AU9" s="23"/>
      <c r="AV9" s="23" t="n">
        <v>1</v>
      </c>
      <c r="AW9" s="23" t="n">
        <v>1</v>
      </c>
      <c r="AX9" s="23"/>
      <c r="AY9" s="23" t="n">
        <v>1</v>
      </c>
      <c r="AZ9" s="23" t="n">
        <v>1</v>
      </c>
      <c r="BA9" s="23"/>
      <c r="BB9" s="23" t="n">
        <v>1</v>
      </c>
      <c r="BC9" s="23" t="n">
        <v>1</v>
      </c>
      <c r="BD9" s="23" t="n">
        <v>1</v>
      </c>
      <c r="BE9" s="23" t="n">
        <v>1</v>
      </c>
      <c r="BF9" s="23"/>
      <c r="BG9" s="23"/>
      <c r="BH9" s="23" t="n">
        <v>2</v>
      </c>
      <c r="BI9" s="23" t="n">
        <v>1</v>
      </c>
      <c r="BJ9" s="23" t="n">
        <v>3</v>
      </c>
      <c r="BK9" s="23" t="n">
        <v>2</v>
      </c>
      <c r="BL9" s="23"/>
      <c r="BM9" s="23" t="n">
        <v>3</v>
      </c>
      <c r="BN9" s="23"/>
      <c r="BO9" s="23"/>
      <c r="BP9" s="25" t="n">
        <f aca="false">SUM(H9:BO9)</f>
        <v>49</v>
      </c>
      <c r="BQ9" s="25"/>
      <c r="BR9" s="26" t="n">
        <v>600</v>
      </c>
      <c r="BS9" s="27" t="n">
        <f aca="false">BP9*BR9</f>
        <v>29400</v>
      </c>
      <c r="BT9" s="27" t="n">
        <f aca="false">BS9*23%</f>
        <v>6762</v>
      </c>
      <c r="BU9" s="27" t="n">
        <f aca="false">BS9+BT9</f>
        <v>36162</v>
      </c>
      <c r="BV9" s="28" t="n">
        <v>1</v>
      </c>
      <c r="BX9" s="0" t="n">
        <f aca="false">H9*$BR9</f>
        <v>600</v>
      </c>
      <c r="BY9" s="0" t="n">
        <f aca="false">I9*$BR9</f>
        <v>0</v>
      </c>
      <c r="BZ9" s="0" t="n">
        <f aca="false">J9*$BR9</f>
        <v>600</v>
      </c>
      <c r="CA9" s="0" t="n">
        <f aca="false">K9*$BR9</f>
        <v>0</v>
      </c>
      <c r="CB9" s="0" t="n">
        <f aca="false">L9*$BR9</f>
        <v>600</v>
      </c>
      <c r="CC9" s="0" t="n">
        <f aca="false">M9*$BR9</f>
        <v>600</v>
      </c>
      <c r="CD9" s="0" t="n">
        <f aca="false">N9*$BR9</f>
        <v>1200</v>
      </c>
      <c r="CE9" s="0" t="n">
        <f aca="false">O9*$BR9</f>
        <v>1200</v>
      </c>
      <c r="CF9" s="0" t="n">
        <f aca="false">P9*$BR9</f>
        <v>3000</v>
      </c>
      <c r="CG9" s="0" t="n">
        <f aca="false">Q9*$BR9</f>
        <v>0</v>
      </c>
      <c r="CH9" s="0" t="n">
        <f aca="false">R9*$BR9</f>
        <v>600</v>
      </c>
      <c r="CI9" s="0" t="n">
        <f aca="false">S9*$BR9</f>
        <v>600</v>
      </c>
      <c r="CJ9" s="0" t="n">
        <f aca="false">T9*$BR9</f>
        <v>600</v>
      </c>
      <c r="CK9" s="0" t="n">
        <f aca="false">U9*$BR9</f>
        <v>600</v>
      </c>
      <c r="CL9" s="0" t="n">
        <f aca="false">V9*$BR9</f>
        <v>0</v>
      </c>
      <c r="CM9" s="0" t="n">
        <f aca="false">W9*$BR9</f>
        <v>0</v>
      </c>
      <c r="CN9" s="0" t="n">
        <f aca="false">X9*$BR9</f>
        <v>600</v>
      </c>
      <c r="CO9" s="0" t="n">
        <f aca="false">Y9*$BR9</f>
        <v>600</v>
      </c>
      <c r="CP9" s="0" t="n">
        <f aca="false">Z9*$BR9</f>
        <v>0</v>
      </c>
      <c r="CQ9" s="0" t="n">
        <f aca="false">AA9*$BR9</f>
        <v>0</v>
      </c>
      <c r="CR9" s="0" t="n">
        <f aca="false">AB9*$BR9</f>
        <v>600</v>
      </c>
      <c r="CS9" s="0" t="n">
        <f aca="false">AC9*$BR9</f>
        <v>0</v>
      </c>
      <c r="CT9" s="0" t="n">
        <f aca="false">AD9*$BR9</f>
        <v>600</v>
      </c>
      <c r="CU9" s="0" t="n">
        <f aca="false">AE9*$BR9</f>
        <v>600</v>
      </c>
      <c r="CV9" s="0" t="n">
        <f aca="false">AF9*$BR9</f>
        <v>0</v>
      </c>
      <c r="CW9" s="0" t="n">
        <f aca="false">AG9*$BR9</f>
        <v>0</v>
      </c>
      <c r="CX9" s="0" t="n">
        <f aca="false">AH9*$BR9</f>
        <v>0</v>
      </c>
      <c r="CY9" s="0" t="n">
        <f aca="false">AI9*$BR9</f>
        <v>0</v>
      </c>
      <c r="CZ9" s="0" t="n">
        <f aca="false">AJ9*$BR9</f>
        <v>600</v>
      </c>
      <c r="DA9" s="0" t="n">
        <f aca="false">AK9*$BR9</f>
        <v>600</v>
      </c>
      <c r="DB9" s="0" t="n">
        <f aca="false">AL9*$BR9</f>
        <v>600</v>
      </c>
      <c r="DC9" s="0" t="n">
        <f aca="false">AM9*$BR9</f>
        <v>600</v>
      </c>
      <c r="DD9" s="0" t="n">
        <f aca="false">AN9*$BR9</f>
        <v>0</v>
      </c>
      <c r="DE9" s="0" t="n">
        <f aca="false">AO9*$BR9</f>
        <v>600</v>
      </c>
      <c r="DF9" s="0" t="n">
        <f aca="false">AP9*$BR9</f>
        <v>0</v>
      </c>
      <c r="DG9" s="0" t="n">
        <f aca="false">AQ9*$BR9</f>
        <v>600</v>
      </c>
      <c r="DH9" s="0" t="n">
        <f aca="false">AR9*$BR9</f>
        <v>600</v>
      </c>
      <c r="DI9" s="0" t="n">
        <f aca="false">AS9*$BR9</f>
        <v>0</v>
      </c>
      <c r="DJ9" s="0" t="n">
        <f aca="false">AT9*$BR9</f>
        <v>600</v>
      </c>
      <c r="DK9" s="0" t="n">
        <f aca="false">AU9*$BR9</f>
        <v>0</v>
      </c>
      <c r="DL9" s="0" t="n">
        <f aca="false">AV9*$BR9</f>
        <v>600</v>
      </c>
      <c r="DM9" s="0" t="n">
        <f aca="false">AW9*$BR9</f>
        <v>600</v>
      </c>
      <c r="DN9" s="0" t="n">
        <f aca="false">AX9*$BR9</f>
        <v>0</v>
      </c>
      <c r="DO9" s="0" t="n">
        <f aca="false">AY9*$BR9</f>
        <v>600</v>
      </c>
      <c r="DP9" s="0" t="n">
        <f aca="false">AZ9*$BR9</f>
        <v>600</v>
      </c>
      <c r="DQ9" s="0" t="n">
        <f aca="false">BA9*$BR9</f>
        <v>0</v>
      </c>
      <c r="DR9" s="0" t="n">
        <f aca="false">BB9*$BR9</f>
        <v>600</v>
      </c>
      <c r="DS9" s="0" t="n">
        <f aca="false">BC9*$BR9</f>
        <v>600</v>
      </c>
      <c r="DT9" s="0" t="n">
        <f aca="false">BD9*$BR9</f>
        <v>600</v>
      </c>
      <c r="DU9" s="0" t="n">
        <f aca="false">BE9*$BR9</f>
        <v>600</v>
      </c>
      <c r="DV9" s="0" t="n">
        <f aca="false">BF9*$BR9</f>
        <v>0</v>
      </c>
      <c r="DW9" s="0" t="n">
        <f aca="false">BG9*$BR9</f>
        <v>0</v>
      </c>
      <c r="DX9" s="0" t="e">
        <f aca="false">#REF!*$BR9</f>
        <v>#VALUE!</v>
      </c>
      <c r="DY9" s="0" t="n">
        <f aca="false">BH9*$BR9</f>
        <v>1200</v>
      </c>
      <c r="DZ9" s="0" t="n">
        <f aca="false">BI9*$BR9</f>
        <v>600</v>
      </c>
      <c r="EA9" s="0" t="n">
        <f aca="false">BJ9*$BR9</f>
        <v>1800</v>
      </c>
      <c r="EB9" s="0" t="n">
        <f aca="false">BK9*$BR9</f>
        <v>1200</v>
      </c>
      <c r="EC9" s="0" t="n">
        <f aca="false">BL9*$BR9</f>
        <v>0</v>
      </c>
      <c r="ED9" s="0" t="n">
        <f aca="false">BM9*$BR9</f>
        <v>1800</v>
      </c>
      <c r="EE9" s="0" t="n">
        <f aca="false">BN9*$BR9</f>
        <v>0</v>
      </c>
      <c r="EF9" s="0" t="n">
        <f aca="false">BO9*$BR9</f>
        <v>0</v>
      </c>
    </row>
    <row r="10" customFormat="false" ht="38.25" hidden="true" customHeight="true" outlineLevel="0" collapsed="false">
      <c r="A10" s="19" t="n">
        <v>4</v>
      </c>
      <c r="B10" s="22" t="s">
        <v>90</v>
      </c>
      <c r="C10" s="22" t="s">
        <v>91</v>
      </c>
      <c r="D10" s="22" t="n">
        <v>4</v>
      </c>
      <c r="E10" s="22" t="s">
        <v>83</v>
      </c>
      <c r="F10" s="21"/>
      <c r="G10" s="21"/>
      <c r="H10" s="21"/>
      <c r="I10" s="23"/>
      <c r="J10" s="23"/>
      <c r="K10" s="23"/>
      <c r="L10" s="23" t="n">
        <v>2</v>
      </c>
      <c r="M10" s="23"/>
      <c r="N10" s="24" t="n">
        <v>2</v>
      </c>
      <c r="O10" s="23" t="n">
        <v>2</v>
      </c>
      <c r="P10" s="24" t="n">
        <v>4</v>
      </c>
      <c r="Q10" s="24"/>
      <c r="R10" s="24" t="n">
        <v>1</v>
      </c>
      <c r="S10" s="24"/>
      <c r="T10" s="24"/>
      <c r="U10" s="24"/>
      <c r="V10" s="24"/>
      <c r="W10" s="24"/>
      <c r="X10" s="24" t="n">
        <v>1</v>
      </c>
      <c r="Y10" s="24"/>
      <c r="Z10" s="24"/>
      <c r="AA10" s="24"/>
      <c r="AB10" s="24"/>
      <c r="AC10" s="24" t="n">
        <v>1</v>
      </c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 t="n">
        <v>1</v>
      </c>
      <c r="AP10" s="24"/>
      <c r="AQ10" s="24" t="n">
        <v>1</v>
      </c>
      <c r="AR10" s="24"/>
      <c r="AS10" s="24"/>
      <c r="AT10" s="24"/>
      <c r="AU10" s="24"/>
      <c r="AV10" s="24"/>
      <c r="AW10" s="24" t="n">
        <v>1</v>
      </c>
      <c r="AX10" s="24"/>
      <c r="AY10" s="24" t="n">
        <v>1</v>
      </c>
      <c r="AZ10" s="24"/>
      <c r="BA10" s="24" t="n">
        <v>1</v>
      </c>
      <c r="BB10" s="24"/>
      <c r="BC10" s="24"/>
      <c r="BD10" s="24"/>
      <c r="BE10" s="24"/>
      <c r="BF10" s="24"/>
      <c r="BG10" s="24"/>
      <c r="BH10" s="24"/>
      <c r="BI10" s="24"/>
      <c r="BJ10" s="24"/>
      <c r="BK10" s="24" t="n">
        <v>1</v>
      </c>
      <c r="BL10" s="24"/>
      <c r="BM10" s="24" t="n">
        <v>5</v>
      </c>
      <c r="BN10" s="24"/>
      <c r="BO10" s="24"/>
      <c r="BP10" s="25" t="n">
        <f aca="false">SUM(H10:BO10)</f>
        <v>24</v>
      </c>
      <c r="BQ10" s="25"/>
      <c r="BR10" s="26" t="n">
        <v>95</v>
      </c>
      <c r="BS10" s="27" t="n">
        <f aca="false">BP10*BR10</f>
        <v>2280</v>
      </c>
      <c r="BT10" s="27" t="n">
        <f aca="false">BS10*23%</f>
        <v>524.4</v>
      </c>
      <c r="BU10" s="27" t="n">
        <f aca="false">BS10+BT10</f>
        <v>2804.4</v>
      </c>
      <c r="BV10" s="28" t="n">
        <v>1</v>
      </c>
      <c r="BX10" s="0" t="n">
        <f aca="false">H10*$BR10</f>
        <v>0</v>
      </c>
      <c r="BY10" s="0" t="n">
        <f aca="false">I10*$BR10</f>
        <v>0</v>
      </c>
      <c r="BZ10" s="0" t="n">
        <f aca="false">J10*$BR10</f>
        <v>0</v>
      </c>
      <c r="CA10" s="0" t="n">
        <f aca="false">K10*$BR10</f>
        <v>0</v>
      </c>
      <c r="CB10" s="0" t="n">
        <f aca="false">L10*$BR10</f>
        <v>190</v>
      </c>
      <c r="CC10" s="0" t="n">
        <f aca="false">M10*$BR10</f>
        <v>0</v>
      </c>
      <c r="CD10" s="0" t="n">
        <f aca="false">N10*$BR10</f>
        <v>190</v>
      </c>
      <c r="CE10" s="0" t="n">
        <f aca="false">O10*$BR10</f>
        <v>190</v>
      </c>
      <c r="CF10" s="0" t="n">
        <f aca="false">P10*$BR10</f>
        <v>380</v>
      </c>
      <c r="CG10" s="0" t="n">
        <f aca="false">Q10*$BR10</f>
        <v>0</v>
      </c>
      <c r="CH10" s="0" t="n">
        <f aca="false">R10*$BR10</f>
        <v>95</v>
      </c>
      <c r="CI10" s="0" t="n">
        <f aca="false">S10*$BR10</f>
        <v>0</v>
      </c>
      <c r="CJ10" s="0" t="n">
        <f aca="false">T10*$BR10</f>
        <v>0</v>
      </c>
      <c r="CK10" s="0" t="n">
        <f aca="false">U10*$BR10</f>
        <v>0</v>
      </c>
      <c r="CL10" s="0" t="n">
        <f aca="false">V10*$BR10</f>
        <v>0</v>
      </c>
      <c r="CM10" s="0" t="n">
        <f aca="false">W10*$BR10</f>
        <v>0</v>
      </c>
      <c r="CN10" s="0" t="n">
        <f aca="false">X10*$BR10</f>
        <v>95</v>
      </c>
      <c r="CO10" s="0" t="n">
        <f aca="false">Y10*$BR10</f>
        <v>0</v>
      </c>
      <c r="CP10" s="0" t="n">
        <f aca="false">Z10*$BR10</f>
        <v>0</v>
      </c>
      <c r="CQ10" s="0" t="n">
        <f aca="false">AA10*$BR10</f>
        <v>0</v>
      </c>
      <c r="CR10" s="0" t="n">
        <f aca="false">AB10*$BR10</f>
        <v>0</v>
      </c>
      <c r="CS10" s="0" t="n">
        <f aca="false">AC10*$BR10</f>
        <v>95</v>
      </c>
      <c r="CT10" s="0" t="n">
        <f aca="false">AD10*$BR10</f>
        <v>0</v>
      </c>
      <c r="CU10" s="0" t="n">
        <f aca="false">AE10*$BR10</f>
        <v>0</v>
      </c>
      <c r="CV10" s="0" t="n">
        <f aca="false">AF10*$BR10</f>
        <v>0</v>
      </c>
      <c r="CW10" s="0" t="n">
        <f aca="false">AG10*$BR10</f>
        <v>0</v>
      </c>
      <c r="CX10" s="0" t="n">
        <f aca="false">AH10*$BR10</f>
        <v>0</v>
      </c>
      <c r="CY10" s="0" t="n">
        <f aca="false">AI10*$BR10</f>
        <v>0</v>
      </c>
      <c r="CZ10" s="0" t="n">
        <f aca="false">AJ10*$BR10</f>
        <v>0</v>
      </c>
      <c r="DA10" s="0" t="n">
        <f aca="false">AK10*$BR10</f>
        <v>0</v>
      </c>
      <c r="DB10" s="0" t="n">
        <f aca="false">AL10*$BR10</f>
        <v>0</v>
      </c>
      <c r="DC10" s="0" t="n">
        <f aca="false">AM10*$BR10</f>
        <v>0</v>
      </c>
      <c r="DD10" s="0" t="n">
        <f aca="false">AN10*$BR10</f>
        <v>0</v>
      </c>
      <c r="DE10" s="0" t="n">
        <f aca="false">AO10*$BR10</f>
        <v>95</v>
      </c>
      <c r="DF10" s="0" t="n">
        <f aca="false">AP10*$BR10</f>
        <v>0</v>
      </c>
      <c r="DG10" s="0" t="n">
        <f aca="false">AQ10*$BR10</f>
        <v>95</v>
      </c>
      <c r="DH10" s="0" t="n">
        <f aca="false">AR10*$BR10</f>
        <v>0</v>
      </c>
      <c r="DI10" s="0" t="n">
        <f aca="false">AS10*$BR10</f>
        <v>0</v>
      </c>
      <c r="DJ10" s="0" t="n">
        <f aca="false">AT10*$BR10</f>
        <v>0</v>
      </c>
      <c r="DK10" s="0" t="n">
        <f aca="false">AU10*$BR10</f>
        <v>0</v>
      </c>
      <c r="DL10" s="0" t="n">
        <f aca="false">AV10*$BR10</f>
        <v>0</v>
      </c>
      <c r="DM10" s="0" t="n">
        <f aca="false">AW10*$BR10</f>
        <v>95</v>
      </c>
      <c r="DN10" s="0" t="n">
        <f aca="false">AX10*$BR10</f>
        <v>0</v>
      </c>
      <c r="DO10" s="0" t="n">
        <f aca="false">AY10*$BR10</f>
        <v>95</v>
      </c>
      <c r="DP10" s="0" t="n">
        <f aca="false">AZ10*$BR10</f>
        <v>0</v>
      </c>
      <c r="DQ10" s="0" t="n">
        <f aca="false">BA10*$BR10</f>
        <v>95</v>
      </c>
      <c r="DR10" s="0" t="n">
        <f aca="false">BB10*$BR10</f>
        <v>0</v>
      </c>
      <c r="DS10" s="0" t="n">
        <f aca="false">BC10*$BR10</f>
        <v>0</v>
      </c>
      <c r="DT10" s="0" t="n">
        <f aca="false">BD10*$BR10</f>
        <v>0</v>
      </c>
      <c r="DU10" s="0" t="n">
        <f aca="false">BE10*$BR10</f>
        <v>0</v>
      </c>
      <c r="DV10" s="0" t="n">
        <f aca="false">BF10*$BR10</f>
        <v>0</v>
      </c>
      <c r="DW10" s="0" t="n">
        <f aca="false">BG10*$BR10</f>
        <v>0</v>
      </c>
      <c r="DX10" s="0" t="e">
        <f aca="false">#REF!*$BR10</f>
        <v>#VALUE!</v>
      </c>
      <c r="DY10" s="0" t="n">
        <f aca="false">BH10*$BR10</f>
        <v>0</v>
      </c>
      <c r="DZ10" s="0" t="n">
        <f aca="false">BI10*$BR10</f>
        <v>0</v>
      </c>
      <c r="EA10" s="0" t="n">
        <f aca="false">BJ10*$BR10</f>
        <v>0</v>
      </c>
      <c r="EB10" s="0" t="n">
        <f aca="false">BK10*$BR10</f>
        <v>95</v>
      </c>
      <c r="EC10" s="0" t="n">
        <f aca="false">BL10*$BR10</f>
        <v>0</v>
      </c>
      <c r="ED10" s="0" t="n">
        <f aca="false">BM10*$BR10</f>
        <v>475</v>
      </c>
      <c r="EE10" s="0" t="n">
        <f aca="false">BN10*$BR10</f>
        <v>0</v>
      </c>
      <c r="EF10" s="0" t="n">
        <f aca="false">BO10*$BR10</f>
        <v>0</v>
      </c>
    </row>
    <row r="11" customFormat="false" ht="38.25" hidden="true" customHeight="true" outlineLevel="0" collapsed="false">
      <c r="A11" s="19" t="n">
        <v>5</v>
      </c>
      <c r="B11" s="22" t="s">
        <v>92</v>
      </c>
      <c r="C11" s="22" t="s">
        <v>91</v>
      </c>
      <c r="D11" s="22" t="n">
        <v>5</v>
      </c>
      <c r="E11" s="22" t="s">
        <v>83</v>
      </c>
      <c r="F11" s="21"/>
      <c r="G11" s="21"/>
      <c r="H11" s="21"/>
      <c r="I11" s="23"/>
      <c r="J11" s="23"/>
      <c r="K11" s="23"/>
      <c r="L11" s="23" t="n">
        <v>2</v>
      </c>
      <c r="M11" s="23" t="n">
        <v>2</v>
      </c>
      <c r="N11" s="24" t="n">
        <v>8</v>
      </c>
      <c r="O11" s="24" t="n">
        <v>7</v>
      </c>
      <c r="P11" s="23"/>
      <c r="Q11" s="23"/>
      <c r="R11" s="23"/>
      <c r="S11" s="23"/>
      <c r="T11" s="23"/>
      <c r="U11" s="23"/>
      <c r="V11" s="23"/>
      <c r="W11" s="23"/>
      <c r="X11" s="23" t="n">
        <v>1</v>
      </c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 t="n">
        <v>1</v>
      </c>
      <c r="AX11" s="23"/>
      <c r="AY11" s="23" t="n">
        <v>1</v>
      </c>
      <c r="AZ11" s="23"/>
      <c r="BA11" s="23" t="n">
        <v>1</v>
      </c>
      <c r="BB11" s="23"/>
      <c r="BC11" s="23"/>
      <c r="BD11" s="23"/>
      <c r="BE11" s="23"/>
      <c r="BF11" s="23" t="n">
        <v>1</v>
      </c>
      <c r="BG11" s="23"/>
      <c r="BH11" s="23"/>
      <c r="BI11" s="23"/>
      <c r="BJ11" s="23"/>
      <c r="BK11" s="23" t="n">
        <v>1</v>
      </c>
      <c r="BL11" s="23"/>
      <c r="BM11" s="23"/>
      <c r="BN11" s="23"/>
      <c r="BO11" s="23" t="n">
        <v>1</v>
      </c>
      <c r="BP11" s="25" t="n">
        <f aca="false">SUM(H11:BO11)</f>
        <v>26</v>
      </c>
      <c r="BQ11" s="25"/>
      <c r="BR11" s="29" t="n">
        <v>60</v>
      </c>
      <c r="BS11" s="27" t="n">
        <f aca="false">BP11*BR11</f>
        <v>1560</v>
      </c>
      <c r="BT11" s="27" t="n">
        <f aca="false">BS11*23%</f>
        <v>358.8</v>
      </c>
      <c r="BU11" s="27" t="n">
        <f aca="false">BS11+BT11</f>
        <v>1918.8</v>
      </c>
      <c r="BV11" s="28" t="n">
        <v>1</v>
      </c>
      <c r="BX11" s="0" t="n">
        <f aca="false">H11*$BR11</f>
        <v>0</v>
      </c>
      <c r="BY11" s="0" t="n">
        <f aca="false">I11*$BR11</f>
        <v>0</v>
      </c>
      <c r="BZ11" s="0" t="n">
        <f aca="false">J11*$BR11</f>
        <v>0</v>
      </c>
      <c r="CA11" s="0" t="n">
        <f aca="false">K11*$BR11</f>
        <v>0</v>
      </c>
      <c r="CB11" s="0" t="n">
        <f aca="false">L11*$BR11</f>
        <v>120</v>
      </c>
      <c r="CC11" s="0" t="n">
        <f aca="false">M11*$BR11</f>
        <v>120</v>
      </c>
      <c r="CD11" s="0" t="n">
        <f aca="false">N11*$BR11</f>
        <v>480</v>
      </c>
      <c r="CE11" s="0" t="n">
        <f aca="false">O11*$BR11</f>
        <v>420</v>
      </c>
      <c r="CF11" s="0" t="n">
        <f aca="false">P11*$BR11</f>
        <v>0</v>
      </c>
      <c r="CG11" s="0" t="n">
        <f aca="false">Q11*$BR11</f>
        <v>0</v>
      </c>
      <c r="CH11" s="0" t="n">
        <f aca="false">R11*$BR11</f>
        <v>0</v>
      </c>
      <c r="CI11" s="0" t="n">
        <f aca="false">S11*$BR11</f>
        <v>0</v>
      </c>
      <c r="CJ11" s="0" t="n">
        <f aca="false">T11*$BR11</f>
        <v>0</v>
      </c>
      <c r="CK11" s="0" t="n">
        <f aca="false">U11*$BR11</f>
        <v>0</v>
      </c>
      <c r="CL11" s="0" t="n">
        <f aca="false">V11*$BR11</f>
        <v>0</v>
      </c>
      <c r="CM11" s="0" t="n">
        <f aca="false">W11*$BR11</f>
        <v>0</v>
      </c>
      <c r="CN11" s="0" t="n">
        <f aca="false">X11*$BR11</f>
        <v>60</v>
      </c>
      <c r="CO11" s="0" t="n">
        <f aca="false">Y11*$BR11</f>
        <v>0</v>
      </c>
      <c r="CP11" s="0" t="n">
        <f aca="false">Z11*$BR11</f>
        <v>0</v>
      </c>
      <c r="CQ11" s="0" t="n">
        <f aca="false">AA11*$BR11</f>
        <v>0</v>
      </c>
      <c r="CR11" s="0" t="n">
        <f aca="false">AB11*$BR11</f>
        <v>0</v>
      </c>
      <c r="CS11" s="0" t="n">
        <f aca="false">AC11*$BR11</f>
        <v>0</v>
      </c>
      <c r="CT11" s="0" t="n">
        <f aca="false">AD11*$BR11</f>
        <v>0</v>
      </c>
      <c r="CU11" s="0" t="n">
        <f aca="false">AE11*$BR11</f>
        <v>0</v>
      </c>
      <c r="CV11" s="0" t="n">
        <f aca="false">AF11*$BR11</f>
        <v>0</v>
      </c>
      <c r="CW11" s="0" t="n">
        <f aca="false">AG11*$BR11</f>
        <v>0</v>
      </c>
      <c r="CX11" s="0" t="n">
        <f aca="false">AH11*$BR11</f>
        <v>0</v>
      </c>
      <c r="CY11" s="0" t="n">
        <f aca="false">AI11*$BR11</f>
        <v>0</v>
      </c>
      <c r="CZ11" s="0" t="n">
        <f aca="false">AJ11*$BR11</f>
        <v>0</v>
      </c>
      <c r="DA11" s="0" t="n">
        <f aca="false">AK11*$BR11</f>
        <v>0</v>
      </c>
      <c r="DB11" s="0" t="n">
        <f aca="false">AL11*$BR11</f>
        <v>0</v>
      </c>
      <c r="DC11" s="0" t="n">
        <f aca="false">AM11*$BR11</f>
        <v>0</v>
      </c>
      <c r="DD11" s="0" t="n">
        <f aca="false">AN11*$BR11</f>
        <v>0</v>
      </c>
      <c r="DE11" s="0" t="n">
        <f aca="false">AO11*$BR11</f>
        <v>0</v>
      </c>
      <c r="DF11" s="0" t="n">
        <f aca="false">AP11*$BR11</f>
        <v>0</v>
      </c>
      <c r="DG11" s="0" t="n">
        <f aca="false">AQ11*$BR11</f>
        <v>0</v>
      </c>
      <c r="DH11" s="0" t="n">
        <f aca="false">AR11*$BR11</f>
        <v>0</v>
      </c>
      <c r="DI11" s="0" t="n">
        <f aca="false">AS11*$BR11</f>
        <v>0</v>
      </c>
      <c r="DJ11" s="0" t="n">
        <f aca="false">AT11*$BR11</f>
        <v>0</v>
      </c>
      <c r="DK11" s="0" t="n">
        <f aca="false">AU11*$BR11</f>
        <v>0</v>
      </c>
      <c r="DL11" s="0" t="n">
        <f aca="false">AV11*$BR11</f>
        <v>0</v>
      </c>
      <c r="DM11" s="0" t="n">
        <f aca="false">AW11*$BR11</f>
        <v>60</v>
      </c>
      <c r="DN11" s="0" t="n">
        <f aca="false">AX11*$BR11</f>
        <v>0</v>
      </c>
      <c r="DO11" s="0" t="n">
        <f aca="false">AY11*$BR11</f>
        <v>60</v>
      </c>
      <c r="DP11" s="0" t="n">
        <f aca="false">AZ11*$BR11</f>
        <v>0</v>
      </c>
      <c r="DQ11" s="0" t="n">
        <f aca="false">BA11*$BR11</f>
        <v>60</v>
      </c>
      <c r="DR11" s="0" t="n">
        <f aca="false">BB11*$BR11</f>
        <v>0</v>
      </c>
      <c r="DS11" s="0" t="n">
        <f aca="false">BC11*$BR11</f>
        <v>0</v>
      </c>
      <c r="DT11" s="0" t="n">
        <f aca="false">BD11*$BR11</f>
        <v>0</v>
      </c>
      <c r="DU11" s="0" t="n">
        <f aca="false">BE11*$BR11</f>
        <v>0</v>
      </c>
      <c r="DV11" s="0" t="n">
        <f aca="false">BF11*$BR11</f>
        <v>60</v>
      </c>
      <c r="DW11" s="0" t="n">
        <f aca="false">BG11*$BR11</f>
        <v>0</v>
      </c>
      <c r="DX11" s="0" t="e">
        <f aca="false">#REF!*$BR11</f>
        <v>#VALUE!</v>
      </c>
      <c r="DY11" s="0" t="n">
        <f aca="false">BH11*$BR11</f>
        <v>0</v>
      </c>
      <c r="DZ11" s="0" t="n">
        <f aca="false">BI11*$BR11</f>
        <v>0</v>
      </c>
      <c r="EA11" s="0" t="n">
        <f aca="false">BJ11*$BR11</f>
        <v>0</v>
      </c>
      <c r="EB11" s="0" t="n">
        <f aca="false">BK11*$BR11</f>
        <v>60</v>
      </c>
      <c r="EC11" s="0" t="n">
        <f aca="false">BL11*$BR11</f>
        <v>0</v>
      </c>
      <c r="ED11" s="0" t="n">
        <f aca="false">BM11*$BR11</f>
        <v>0</v>
      </c>
      <c r="EE11" s="0" t="n">
        <f aca="false">BN11*$BR11</f>
        <v>0</v>
      </c>
      <c r="EF11" s="0" t="n">
        <f aca="false">BO11*$BR11</f>
        <v>60</v>
      </c>
    </row>
    <row r="12" customFormat="false" ht="38.25" hidden="true" customHeight="true" outlineLevel="0" collapsed="false">
      <c r="A12" s="19" t="n">
        <v>6</v>
      </c>
      <c r="B12" s="22" t="s">
        <v>93</v>
      </c>
      <c r="C12" s="21" t="s">
        <v>82</v>
      </c>
      <c r="D12" s="21" t="n">
        <v>6</v>
      </c>
      <c r="E12" s="22" t="s">
        <v>83</v>
      </c>
      <c r="F12" s="21" t="s">
        <v>84</v>
      </c>
      <c r="G12" s="21" t="s">
        <v>94</v>
      </c>
      <c r="H12" s="21" t="n">
        <v>1</v>
      </c>
      <c r="I12" s="23"/>
      <c r="J12" s="23" t="n">
        <v>1</v>
      </c>
      <c r="K12" s="23" t="n">
        <v>1</v>
      </c>
      <c r="L12" s="23"/>
      <c r="M12" s="23" t="n">
        <v>1</v>
      </c>
      <c r="N12" s="24" t="n">
        <v>1</v>
      </c>
      <c r="O12" s="23" t="n">
        <v>2</v>
      </c>
      <c r="P12" s="23"/>
      <c r="Q12" s="23"/>
      <c r="R12" s="23"/>
      <c r="S12" s="23" t="n">
        <v>1</v>
      </c>
      <c r="T12" s="23"/>
      <c r="U12" s="23"/>
      <c r="V12" s="23" t="n">
        <v>1</v>
      </c>
      <c r="W12" s="23"/>
      <c r="X12" s="23" t="n">
        <v>1</v>
      </c>
      <c r="Y12" s="23" t="n">
        <v>1</v>
      </c>
      <c r="Z12" s="23"/>
      <c r="AA12" s="23"/>
      <c r="AB12" s="23"/>
      <c r="AC12" s="23" t="n">
        <v>1</v>
      </c>
      <c r="AD12" s="23" t="n">
        <v>1</v>
      </c>
      <c r="AE12" s="23" t="n">
        <v>1</v>
      </c>
      <c r="AF12" s="23"/>
      <c r="AG12" s="23"/>
      <c r="AH12" s="23"/>
      <c r="AI12" s="23" t="n">
        <v>1</v>
      </c>
      <c r="AJ12" s="23"/>
      <c r="AK12" s="23"/>
      <c r="AL12" s="23"/>
      <c r="AM12" s="23"/>
      <c r="AN12" s="23" t="n">
        <v>1</v>
      </c>
      <c r="AO12" s="23"/>
      <c r="AP12" s="23"/>
      <c r="AQ12" s="23"/>
      <c r="AR12" s="23" t="n">
        <v>1</v>
      </c>
      <c r="AS12" s="23"/>
      <c r="AT12" s="23" t="n">
        <v>1</v>
      </c>
      <c r="AU12" s="23"/>
      <c r="AV12" s="23" t="n">
        <v>1</v>
      </c>
      <c r="AW12" s="23"/>
      <c r="AX12" s="23"/>
      <c r="AY12" s="23"/>
      <c r="AZ12" s="23"/>
      <c r="BA12" s="23" t="n">
        <v>1</v>
      </c>
      <c r="BB12" s="23"/>
      <c r="BC12" s="23"/>
      <c r="BD12" s="23"/>
      <c r="BE12" s="23"/>
      <c r="BF12" s="23" t="n">
        <v>1</v>
      </c>
      <c r="BG12" s="23" t="n">
        <v>1</v>
      </c>
      <c r="BH12" s="23"/>
      <c r="BI12" s="23"/>
      <c r="BJ12" s="23" t="n">
        <v>1</v>
      </c>
      <c r="BK12" s="23" t="n">
        <v>2</v>
      </c>
      <c r="BL12" s="23" t="n">
        <v>1</v>
      </c>
      <c r="BM12" s="23" t="n">
        <v>3</v>
      </c>
      <c r="BN12" s="23"/>
      <c r="BO12" s="23"/>
      <c r="BP12" s="25" t="n">
        <f aca="false">SUM(H12:BO12)</f>
        <v>29</v>
      </c>
      <c r="BQ12" s="25"/>
      <c r="BR12" s="29" t="n">
        <v>85</v>
      </c>
      <c r="BS12" s="27" t="n">
        <f aca="false">BP12*BR12</f>
        <v>2465</v>
      </c>
      <c r="BT12" s="27" t="n">
        <f aca="false">BS12*23%</f>
        <v>566.95</v>
      </c>
      <c r="BU12" s="27" t="n">
        <f aca="false">BS12+BT12</f>
        <v>3031.95</v>
      </c>
      <c r="BV12" s="28" t="n">
        <v>1</v>
      </c>
      <c r="BX12" s="0" t="n">
        <f aca="false">H12*$BR12</f>
        <v>85</v>
      </c>
      <c r="BY12" s="0" t="n">
        <f aca="false">I12*$BR12</f>
        <v>0</v>
      </c>
      <c r="BZ12" s="0" t="n">
        <f aca="false">J12*$BR12</f>
        <v>85</v>
      </c>
      <c r="CA12" s="0" t="n">
        <f aca="false">K12*$BR12</f>
        <v>85</v>
      </c>
      <c r="CB12" s="0" t="n">
        <f aca="false">L12*$BR12</f>
        <v>0</v>
      </c>
      <c r="CC12" s="0" t="n">
        <f aca="false">M12*$BR12</f>
        <v>85</v>
      </c>
      <c r="CD12" s="0" t="n">
        <f aca="false">N12*$BR12</f>
        <v>85</v>
      </c>
      <c r="CE12" s="0" t="n">
        <f aca="false">O12*$BR12</f>
        <v>170</v>
      </c>
      <c r="CF12" s="0" t="n">
        <f aca="false">P12*$BR12</f>
        <v>0</v>
      </c>
      <c r="CG12" s="0" t="n">
        <f aca="false">Q12*$BR12</f>
        <v>0</v>
      </c>
      <c r="CH12" s="0" t="n">
        <f aca="false">R12*$BR12</f>
        <v>0</v>
      </c>
      <c r="CI12" s="0" t="n">
        <f aca="false">S12*$BR12</f>
        <v>85</v>
      </c>
      <c r="CJ12" s="0" t="n">
        <f aca="false">T12*$BR12</f>
        <v>0</v>
      </c>
      <c r="CK12" s="0" t="n">
        <f aca="false">U12*$BR12</f>
        <v>0</v>
      </c>
      <c r="CL12" s="0" t="n">
        <f aca="false">V12*$BR12</f>
        <v>85</v>
      </c>
      <c r="CM12" s="0" t="n">
        <f aca="false">W12*$BR12</f>
        <v>0</v>
      </c>
      <c r="CN12" s="0" t="n">
        <f aca="false">X12*$BR12</f>
        <v>85</v>
      </c>
      <c r="CO12" s="0" t="n">
        <f aca="false">Y12*$BR12</f>
        <v>85</v>
      </c>
      <c r="CP12" s="0" t="n">
        <f aca="false">Z12*$BR12</f>
        <v>0</v>
      </c>
      <c r="CQ12" s="0" t="n">
        <f aca="false">AA12*$BR12</f>
        <v>0</v>
      </c>
      <c r="CR12" s="0" t="n">
        <f aca="false">AB12*$BR12</f>
        <v>0</v>
      </c>
      <c r="CS12" s="0" t="n">
        <f aca="false">AC12*$BR12</f>
        <v>85</v>
      </c>
      <c r="CT12" s="0" t="n">
        <f aca="false">AD12*$BR12</f>
        <v>85</v>
      </c>
      <c r="CU12" s="0" t="n">
        <f aca="false">AE12*$BR12</f>
        <v>85</v>
      </c>
      <c r="CV12" s="0" t="n">
        <f aca="false">AF12*$BR12</f>
        <v>0</v>
      </c>
      <c r="CW12" s="0" t="n">
        <f aca="false">AG12*$BR12</f>
        <v>0</v>
      </c>
      <c r="CX12" s="0" t="n">
        <f aca="false">AH12*$BR12</f>
        <v>0</v>
      </c>
      <c r="CY12" s="0" t="n">
        <f aca="false">AI12*$BR12</f>
        <v>85</v>
      </c>
      <c r="CZ12" s="0" t="n">
        <f aca="false">AJ12*$BR12</f>
        <v>0</v>
      </c>
      <c r="DA12" s="0" t="n">
        <f aca="false">AK12*$BR12</f>
        <v>0</v>
      </c>
      <c r="DB12" s="0" t="n">
        <f aca="false">AL12*$BR12</f>
        <v>0</v>
      </c>
      <c r="DC12" s="0" t="n">
        <f aca="false">AM12*$BR12</f>
        <v>0</v>
      </c>
      <c r="DD12" s="0" t="n">
        <f aca="false">AN12*$BR12</f>
        <v>85</v>
      </c>
      <c r="DE12" s="0" t="n">
        <f aca="false">AO12*$BR12</f>
        <v>0</v>
      </c>
      <c r="DF12" s="0" t="n">
        <f aca="false">AP12*$BR12</f>
        <v>0</v>
      </c>
      <c r="DG12" s="0" t="n">
        <f aca="false">AQ12*$BR12</f>
        <v>0</v>
      </c>
      <c r="DH12" s="0" t="n">
        <f aca="false">AR12*$BR12</f>
        <v>85</v>
      </c>
      <c r="DI12" s="0" t="n">
        <f aca="false">AS12*$BR12</f>
        <v>0</v>
      </c>
      <c r="DJ12" s="0" t="n">
        <f aca="false">AT12*$BR12</f>
        <v>85</v>
      </c>
      <c r="DK12" s="0" t="n">
        <f aca="false">AU12*$BR12</f>
        <v>0</v>
      </c>
      <c r="DL12" s="0" t="n">
        <f aca="false">AV12*$BR12</f>
        <v>85</v>
      </c>
      <c r="DM12" s="0" t="n">
        <f aca="false">AW12*$BR12</f>
        <v>0</v>
      </c>
      <c r="DN12" s="0" t="n">
        <f aca="false">AX12*$BR12</f>
        <v>0</v>
      </c>
      <c r="DO12" s="0" t="n">
        <f aca="false">AY12*$BR12</f>
        <v>0</v>
      </c>
      <c r="DP12" s="0" t="n">
        <f aca="false">AZ12*$BR12</f>
        <v>0</v>
      </c>
      <c r="DQ12" s="0" t="n">
        <f aca="false">BA12*$BR12</f>
        <v>85</v>
      </c>
      <c r="DR12" s="0" t="n">
        <f aca="false">BB12*$BR12</f>
        <v>0</v>
      </c>
      <c r="DS12" s="0" t="n">
        <f aca="false">BC12*$BR12</f>
        <v>0</v>
      </c>
      <c r="DT12" s="0" t="n">
        <f aca="false">BD12*$BR12</f>
        <v>0</v>
      </c>
      <c r="DU12" s="0" t="n">
        <f aca="false">BE12*$BR12</f>
        <v>0</v>
      </c>
      <c r="DV12" s="0" t="n">
        <f aca="false">BF12*$BR12</f>
        <v>85</v>
      </c>
      <c r="DW12" s="0" t="n">
        <f aca="false">BG12*$BR12</f>
        <v>85</v>
      </c>
      <c r="DX12" s="0" t="e">
        <f aca="false">#REF!*$BR12</f>
        <v>#VALUE!</v>
      </c>
      <c r="DY12" s="0" t="n">
        <f aca="false">BH12*$BR12</f>
        <v>0</v>
      </c>
      <c r="DZ12" s="0" t="n">
        <f aca="false">BI12*$BR12</f>
        <v>0</v>
      </c>
      <c r="EA12" s="0" t="n">
        <f aca="false">BJ12*$BR12</f>
        <v>85</v>
      </c>
      <c r="EB12" s="0" t="n">
        <f aca="false">BK12*$BR12</f>
        <v>170</v>
      </c>
      <c r="EC12" s="0" t="n">
        <f aca="false">BL12*$BR12</f>
        <v>85</v>
      </c>
      <c r="ED12" s="0" t="n">
        <f aca="false">BM12*$BR12</f>
        <v>255</v>
      </c>
      <c r="EE12" s="0" t="n">
        <f aca="false">BN12*$BR12</f>
        <v>0</v>
      </c>
      <c r="EF12" s="0" t="n">
        <f aca="false">BO12*$BR12</f>
        <v>0</v>
      </c>
    </row>
    <row r="13" customFormat="false" ht="38.25" hidden="true" customHeight="true" outlineLevel="0" collapsed="false">
      <c r="A13" s="19" t="n">
        <v>7</v>
      </c>
      <c r="B13" s="22" t="s">
        <v>95</v>
      </c>
      <c r="C13" s="21"/>
      <c r="D13" s="21" t="n">
        <v>7</v>
      </c>
      <c r="E13" s="22" t="s">
        <v>91</v>
      </c>
      <c r="F13" s="21"/>
      <c r="G13" s="21"/>
      <c r="H13" s="21"/>
      <c r="I13" s="23"/>
      <c r="J13" s="23"/>
      <c r="K13" s="23"/>
      <c r="L13" s="23" t="n">
        <v>2</v>
      </c>
      <c r="M13" s="23"/>
      <c r="N13" s="24" t="n">
        <v>2</v>
      </c>
      <c r="O13" s="23" t="n">
        <v>1</v>
      </c>
      <c r="P13" s="23" t="n">
        <v>2</v>
      </c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 t="n">
        <v>1</v>
      </c>
      <c r="AL13" s="23" t="n">
        <v>1</v>
      </c>
      <c r="AM13" s="23"/>
      <c r="AN13" s="23"/>
      <c r="AO13" s="23"/>
      <c r="AP13" s="23"/>
      <c r="AQ13" s="23"/>
      <c r="AR13" s="23"/>
      <c r="AS13" s="23" t="n">
        <v>1</v>
      </c>
      <c r="AT13" s="23"/>
      <c r="AU13" s="23" t="n">
        <v>1</v>
      </c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 t="n">
        <v>3</v>
      </c>
      <c r="BN13" s="23"/>
      <c r="BO13" s="23" t="n">
        <v>1</v>
      </c>
      <c r="BP13" s="25" t="n">
        <f aca="false">SUM(H13:BO13)</f>
        <v>15</v>
      </c>
      <c r="BQ13" s="25"/>
      <c r="BR13" s="29" t="n">
        <v>125</v>
      </c>
      <c r="BS13" s="27" t="n">
        <f aca="false">BP13*BR13</f>
        <v>1875</v>
      </c>
      <c r="BT13" s="27" t="n">
        <f aca="false">BS13*23%</f>
        <v>431.25</v>
      </c>
      <c r="BU13" s="27" t="n">
        <f aca="false">BS13+BT13</f>
        <v>2306.25</v>
      </c>
      <c r="BV13" s="28" t="n">
        <v>1</v>
      </c>
      <c r="BX13" s="0" t="n">
        <f aca="false">H13*$BR13</f>
        <v>0</v>
      </c>
      <c r="BY13" s="0" t="n">
        <f aca="false">I13*$BR13</f>
        <v>0</v>
      </c>
      <c r="BZ13" s="0" t="n">
        <f aca="false">J13*$BR13</f>
        <v>0</v>
      </c>
      <c r="CA13" s="0" t="n">
        <f aca="false">K13*$BR13</f>
        <v>0</v>
      </c>
      <c r="CB13" s="0" t="n">
        <f aca="false">L13*$BR13</f>
        <v>250</v>
      </c>
      <c r="CC13" s="0" t="n">
        <f aca="false">M13*$BR13</f>
        <v>0</v>
      </c>
      <c r="CD13" s="0" t="n">
        <f aca="false">N13*$BR13</f>
        <v>250</v>
      </c>
      <c r="CE13" s="0" t="n">
        <f aca="false">O13*$BR13</f>
        <v>125</v>
      </c>
      <c r="CF13" s="0" t="n">
        <f aca="false">P13*$BR13</f>
        <v>250</v>
      </c>
      <c r="CG13" s="0" t="n">
        <f aca="false">Q13*$BR13</f>
        <v>0</v>
      </c>
      <c r="CH13" s="0" t="n">
        <f aca="false">R13*$BR13</f>
        <v>0</v>
      </c>
      <c r="CI13" s="0" t="n">
        <f aca="false">S13*$BR13</f>
        <v>0</v>
      </c>
      <c r="CJ13" s="0" t="n">
        <f aca="false">T13*$BR13</f>
        <v>0</v>
      </c>
      <c r="CK13" s="0" t="n">
        <f aca="false">U13*$BR13</f>
        <v>0</v>
      </c>
      <c r="CL13" s="0" t="n">
        <f aca="false">V13*$BR13</f>
        <v>0</v>
      </c>
      <c r="CM13" s="0" t="n">
        <f aca="false">W13*$BR13</f>
        <v>0</v>
      </c>
      <c r="CN13" s="0" t="n">
        <f aca="false">X13*$BR13</f>
        <v>0</v>
      </c>
      <c r="CO13" s="0" t="n">
        <f aca="false">Y13*$BR13</f>
        <v>0</v>
      </c>
      <c r="CP13" s="0" t="n">
        <f aca="false">Z13*$BR13</f>
        <v>0</v>
      </c>
      <c r="CQ13" s="0" t="n">
        <f aca="false">AA13*$BR13</f>
        <v>0</v>
      </c>
      <c r="CR13" s="0" t="n">
        <f aca="false">AB13*$BR13</f>
        <v>0</v>
      </c>
      <c r="CS13" s="0" t="n">
        <f aca="false">AC13*$BR13</f>
        <v>0</v>
      </c>
      <c r="CT13" s="0" t="n">
        <f aca="false">AD13*$BR13</f>
        <v>0</v>
      </c>
      <c r="CU13" s="0" t="n">
        <f aca="false">AE13*$BR13</f>
        <v>0</v>
      </c>
      <c r="CV13" s="0" t="n">
        <f aca="false">AF13*$BR13</f>
        <v>0</v>
      </c>
      <c r="CW13" s="0" t="n">
        <f aca="false">AG13*$BR13</f>
        <v>0</v>
      </c>
      <c r="CX13" s="0" t="n">
        <f aca="false">AH13*$BR13</f>
        <v>0</v>
      </c>
      <c r="CY13" s="0" t="n">
        <f aca="false">AI13*$BR13</f>
        <v>0</v>
      </c>
      <c r="CZ13" s="0" t="n">
        <f aca="false">AJ13*$BR13</f>
        <v>0</v>
      </c>
      <c r="DA13" s="0" t="n">
        <f aca="false">AK13*$BR13</f>
        <v>125</v>
      </c>
      <c r="DB13" s="0" t="n">
        <f aca="false">AL13*$BR13</f>
        <v>125</v>
      </c>
      <c r="DC13" s="0" t="n">
        <f aca="false">AM13*$BR13</f>
        <v>0</v>
      </c>
      <c r="DD13" s="0" t="n">
        <f aca="false">AN13*$BR13</f>
        <v>0</v>
      </c>
      <c r="DE13" s="0" t="n">
        <f aca="false">AO13*$BR13</f>
        <v>0</v>
      </c>
      <c r="DF13" s="0" t="n">
        <f aca="false">AP13*$BR13</f>
        <v>0</v>
      </c>
      <c r="DG13" s="0" t="n">
        <f aca="false">AQ13*$BR13</f>
        <v>0</v>
      </c>
      <c r="DH13" s="0" t="n">
        <f aca="false">AR13*$BR13</f>
        <v>0</v>
      </c>
      <c r="DI13" s="0" t="n">
        <f aca="false">AS13*$BR13</f>
        <v>125</v>
      </c>
      <c r="DJ13" s="0" t="n">
        <f aca="false">AT13*$BR13</f>
        <v>0</v>
      </c>
      <c r="DK13" s="0" t="n">
        <f aca="false">AU13*$BR13</f>
        <v>125</v>
      </c>
      <c r="DL13" s="0" t="n">
        <f aca="false">AV13*$BR13</f>
        <v>0</v>
      </c>
      <c r="DM13" s="0" t="n">
        <f aca="false">AW13*$BR13</f>
        <v>0</v>
      </c>
      <c r="DN13" s="0" t="n">
        <f aca="false">AX13*$BR13</f>
        <v>0</v>
      </c>
      <c r="DO13" s="0" t="n">
        <f aca="false">AY13*$BR13</f>
        <v>0</v>
      </c>
      <c r="DP13" s="0" t="n">
        <f aca="false">AZ13*$BR13</f>
        <v>0</v>
      </c>
      <c r="DQ13" s="0" t="n">
        <f aca="false">BA13*$BR13</f>
        <v>0</v>
      </c>
      <c r="DR13" s="0" t="n">
        <f aca="false">BB13*$BR13</f>
        <v>0</v>
      </c>
      <c r="DS13" s="0" t="n">
        <f aca="false">BC13*$BR13</f>
        <v>0</v>
      </c>
      <c r="DT13" s="0" t="n">
        <f aca="false">BD13*$BR13</f>
        <v>0</v>
      </c>
      <c r="DU13" s="0" t="n">
        <f aca="false">BE13*$BR13</f>
        <v>0</v>
      </c>
      <c r="DV13" s="0" t="n">
        <f aca="false">BF13*$BR13</f>
        <v>0</v>
      </c>
      <c r="DW13" s="0" t="n">
        <f aca="false">BG13*$BR13</f>
        <v>0</v>
      </c>
      <c r="DX13" s="0" t="e">
        <f aca="false">#REF!*$BR13</f>
        <v>#VALUE!</v>
      </c>
      <c r="DY13" s="0" t="n">
        <f aca="false">BH13*$BR13</f>
        <v>0</v>
      </c>
      <c r="DZ13" s="0" t="n">
        <f aca="false">BI13*$BR13</f>
        <v>0</v>
      </c>
      <c r="EA13" s="0" t="n">
        <f aca="false">BJ13*$BR13</f>
        <v>0</v>
      </c>
      <c r="EB13" s="0" t="n">
        <f aca="false">BK13*$BR13</f>
        <v>0</v>
      </c>
      <c r="EC13" s="0" t="n">
        <f aca="false">BL13*$BR13</f>
        <v>0</v>
      </c>
      <c r="ED13" s="0" t="n">
        <f aca="false">BM13*$BR13</f>
        <v>375</v>
      </c>
      <c r="EE13" s="0" t="n">
        <f aca="false">BN13*$BR13</f>
        <v>0</v>
      </c>
      <c r="EF13" s="0" t="n">
        <f aca="false">BO13*$BR13</f>
        <v>125</v>
      </c>
    </row>
    <row r="14" customFormat="false" ht="38.25" hidden="true" customHeight="false" outlineLevel="0" collapsed="false">
      <c r="A14" s="19" t="n">
        <v>8</v>
      </c>
      <c r="B14" s="20" t="s">
        <v>96</v>
      </c>
      <c r="C14" s="21" t="s">
        <v>97</v>
      </c>
      <c r="D14" s="21" t="n">
        <v>8</v>
      </c>
      <c r="E14" s="22" t="s">
        <v>83</v>
      </c>
      <c r="F14" s="21" t="s">
        <v>89</v>
      </c>
      <c r="G14" s="21"/>
      <c r="H14" s="21" t="n">
        <v>1</v>
      </c>
      <c r="I14" s="23"/>
      <c r="J14" s="23"/>
      <c r="K14" s="23"/>
      <c r="L14" s="23" t="n">
        <v>1</v>
      </c>
      <c r="M14" s="23"/>
      <c r="N14" s="24" t="n">
        <v>2</v>
      </c>
      <c r="O14" s="23" t="n">
        <v>1</v>
      </c>
      <c r="P14" s="23" t="n">
        <v>1</v>
      </c>
      <c r="Q14" s="23"/>
      <c r="R14" s="23"/>
      <c r="S14" s="23"/>
      <c r="T14" s="23"/>
      <c r="U14" s="23"/>
      <c r="V14" s="23"/>
      <c r="W14" s="23"/>
      <c r="X14" s="23"/>
      <c r="Y14" s="23" t="n">
        <v>1</v>
      </c>
      <c r="Z14" s="23"/>
      <c r="AA14" s="23" t="n">
        <v>1</v>
      </c>
      <c r="AB14" s="23" t="n">
        <v>1</v>
      </c>
      <c r="AC14" s="23" t="n">
        <v>1</v>
      </c>
      <c r="AD14" s="23"/>
      <c r="AE14" s="23" t="n">
        <v>1</v>
      </c>
      <c r="AF14" s="23"/>
      <c r="AG14" s="23"/>
      <c r="AH14" s="23" t="n">
        <v>1</v>
      </c>
      <c r="AI14" s="23"/>
      <c r="AJ14" s="23" t="n">
        <v>1</v>
      </c>
      <c r="AK14" s="23"/>
      <c r="AL14" s="23" t="n">
        <v>1</v>
      </c>
      <c r="AM14" s="23" t="n">
        <v>1</v>
      </c>
      <c r="AN14" s="23"/>
      <c r="AO14" s="23" t="n">
        <v>1</v>
      </c>
      <c r="AP14" s="23" t="n">
        <v>1</v>
      </c>
      <c r="AQ14" s="23" t="n">
        <v>1</v>
      </c>
      <c r="AR14" s="23"/>
      <c r="AS14" s="23"/>
      <c r="AT14" s="23" t="n">
        <v>1</v>
      </c>
      <c r="AU14" s="23"/>
      <c r="AV14" s="23"/>
      <c r="AW14" s="23" t="n">
        <v>1</v>
      </c>
      <c r="AX14" s="23" t="n">
        <v>1</v>
      </c>
      <c r="AY14" s="23"/>
      <c r="AZ14" s="23"/>
      <c r="BA14" s="23" t="n">
        <v>1</v>
      </c>
      <c r="BB14" s="23"/>
      <c r="BC14" s="23" t="n">
        <v>1</v>
      </c>
      <c r="BD14" s="23"/>
      <c r="BE14" s="23"/>
      <c r="BF14" s="23" t="n">
        <v>1</v>
      </c>
      <c r="BG14" s="23"/>
      <c r="BH14" s="23" t="n">
        <v>1</v>
      </c>
      <c r="BI14" s="23" t="n">
        <v>1</v>
      </c>
      <c r="BJ14" s="23" t="n">
        <v>1</v>
      </c>
      <c r="BK14" s="23" t="n">
        <v>1</v>
      </c>
      <c r="BL14" s="23" t="n">
        <v>1</v>
      </c>
      <c r="BM14" s="23" t="n">
        <v>3</v>
      </c>
      <c r="BN14" s="23"/>
      <c r="BO14" s="23"/>
      <c r="BP14" s="25" t="n">
        <f aca="false">SUM(H14:BO14)</f>
        <v>32</v>
      </c>
      <c r="BQ14" s="25"/>
      <c r="BR14" s="29" t="n">
        <v>100</v>
      </c>
      <c r="BS14" s="27" t="n">
        <f aca="false">BP14*BR14</f>
        <v>3200</v>
      </c>
      <c r="BT14" s="27" t="n">
        <f aca="false">BS14*23%</f>
        <v>736</v>
      </c>
      <c r="BU14" s="27" t="n">
        <f aca="false">BS14+BT14</f>
        <v>3936</v>
      </c>
      <c r="BV14" s="28" t="n">
        <v>1</v>
      </c>
      <c r="BX14" s="0" t="n">
        <f aca="false">H14*$BR14</f>
        <v>100</v>
      </c>
      <c r="BY14" s="0" t="n">
        <f aca="false">I14*$BR14</f>
        <v>0</v>
      </c>
      <c r="BZ14" s="0" t="n">
        <f aca="false">J14*$BR14</f>
        <v>0</v>
      </c>
      <c r="CA14" s="0" t="n">
        <f aca="false">K14*$BR14</f>
        <v>0</v>
      </c>
      <c r="CB14" s="0" t="n">
        <f aca="false">L14*$BR14</f>
        <v>100</v>
      </c>
      <c r="CC14" s="0" t="n">
        <f aca="false">M14*$BR14</f>
        <v>0</v>
      </c>
      <c r="CD14" s="0" t="n">
        <f aca="false">N14*$BR14</f>
        <v>200</v>
      </c>
      <c r="CE14" s="0" t="n">
        <f aca="false">O14*$BR14</f>
        <v>100</v>
      </c>
      <c r="CF14" s="0" t="n">
        <f aca="false">P14*$BR14</f>
        <v>100</v>
      </c>
      <c r="CG14" s="0" t="n">
        <f aca="false">Q14*$BR14</f>
        <v>0</v>
      </c>
      <c r="CH14" s="0" t="n">
        <f aca="false">R14*$BR14</f>
        <v>0</v>
      </c>
      <c r="CI14" s="0" t="n">
        <f aca="false">S14*$BR14</f>
        <v>0</v>
      </c>
      <c r="CJ14" s="0" t="n">
        <f aca="false">T14*$BR14</f>
        <v>0</v>
      </c>
      <c r="CK14" s="0" t="n">
        <f aca="false">U14*$BR14</f>
        <v>0</v>
      </c>
      <c r="CL14" s="0" t="n">
        <f aca="false">V14*$BR14</f>
        <v>0</v>
      </c>
      <c r="CM14" s="0" t="n">
        <f aca="false">W14*$BR14</f>
        <v>0</v>
      </c>
      <c r="CN14" s="0" t="n">
        <f aca="false">X14*$BR14</f>
        <v>0</v>
      </c>
      <c r="CO14" s="0" t="n">
        <f aca="false">Y14*$BR14</f>
        <v>100</v>
      </c>
      <c r="CP14" s="0" t="n">
        <f aca="false">Z14*$BR14</f>
        <v>0</v>
      </c>
      <c r="CQ14" s="0" t="n">
        <f aca="false">AA14*$BR14</f>
        <v>100</v>
      </c>
      <c r="CR14" s="0" t="n">
        <f aca="false">AB14*$BR14</f>
        <v>100</v>
      </c>
      <c r="CS14" s="0" t="n">
        <f aca="false">AC14*$BR14</f>
        <v>100</v>
      </c>
      <c r="CT14" s="0" t="n">
        <f aca="false">AD14*$BR14</f>
        <v>0</v>
      </c>
      <c r="CU14" s="0" t="n">
        <f aca="false">AE14*$BR14</f>
        <v>100</v>
      </c>
      <c r="CV14" s="0" t="n">
        <f aca="false">AF14*$BR14</f>
        <v>0</v>
      </c>
      <c r="CW14" s="0" t="n">
        <f aca="false">AG14*$BR14</f>
        <v>0</v>
      </c>
      <c r="CX14" s="0" t="n">
        <f aca="false">AH14*$BR14</f>
        <v>100</v>
      </c>
      <c r="CY14" s="0" t="n">
        <f aca="false">AI14*$BR14</f>
        <v>0</v>
      </c>
      <c r="CZ14" s="0" t="n">
        <f aca="false">AJ14*$BR14</f>
        <v>100</v>
      </c>
      <c r="DA14" s="0" t="n">
        <f aca="false">AK14*$BR14</f>
        <v>0</v>
      </c>
      <c r="DB14" s="0" t="n">
        <f aca="false">AL14*$BR14</f>
        <v>100</v>
      </c>
      <c r="DC14" s="0" t="n">
        <f aca="false">AM14*$BR14</f>
        <v>100</v>
      </c>
      <c r="DD14" s="0" t="n">
        <f aca="false">AN14*$BR14</f>
        <v>0</v>
      </c>
      <c r="DE14" s="0" t="n">
        <f aca="false">AO14*$BR14</f>
        <v>100</v>
      </c>
      <c r="DF14" s="0" t="n">
        <f aca="false">AP14*$BR14</f>
        <v>100</v>
      </c>
      <c r="DG14" s="0" t="n">
        <f aca="false">AQ14*$BR14</f>
        <v>100</v>
      </c>
      <c r="DH14" s="0" t="n">
        <f aca="false">AR14*$BR14</f>
        <v>0</v>
      </c>
      <c r="DI14" s="0" t="n">
        <f aca="false">AS14*$BR14</f>
        <v>0</v>
      </c>
      <c r="DJ14" s="0" t="n">
        <f aca="false">AT14*$BR14</f>
        <v>100</v>
      </c>
      <c r="DK14" s="0" t="n">
        <f aca="false">AU14*$BR14</f>
        <v>0</v>
      </c>
      <c r="DL14" s="0" t="n">
        <f aca="false">AV14*$BR14</f>
        <v>0</v>
      </c>
      <c r="DM14" s="0" t="n">
        <f aca="false">AW14*$BR14</f>
        <v>100</v>
      </c>
      <c r="DN14" s="0" t="n">
        <f aca="false">AX14*$BR14</f>
        <v>100</v>
      </c>
      <c r="DO14" s="0" t="n">
        <f aca="false">AY14*$BR14</f>
        <v>0</v>
      </c>
      <c r="DP14" s="0" t="n">
        <f aca="false">AZ14*$BR14</f>
        <v>0</v>
      </c>
      <c r="DQ14" s="0" t="n">
        <f aca="false">BA14*$BR14</f>
        <v>100</v>
      </c>
      <c r="DR14" s="0" t="n">
        <f aca="false">BB14*$BR14</f>
        <v>0</v>
      </c>
      <c r="DS14" s="0" t="n">
        <f aca="false">BC14*$BR14</f>
        <v>100</v>
      </c>
      <c r="DT14" s="0" t="n">
        <f aca="false">BD14*$BR14</f>
        <v>0</v>
      </c>
      <c r="DU14" s="0" t="n">
        <f aca="false">BE14*$BR14</f>
        <v>0</v>
      </c>
      <c r="DV14" s="0" t="n">
        <f aca="false">BF14*$BR14</f>
        <v>100</v>
      </c>
      <c r="DW14" s="0" t="n">
        <f aca="false">BG14*$BR14</f>
        <v>0</v>
      </c>
      <c r="DX14" s="0" t="e">
        <f aca="false">#REF!*$BR14</f>
        <v>#VALUE!</v>
      </c>
      <c r="DY14" s="0" t="n">
        <f aca="false">BH14*$BR14</f>
        <v>100</v>
      </c>
      <c r="DZ14" s="0" t="n">
        <f aca="false">BI14*$BR14</f>
        <v>100</v>
      </c>
      <c r="EA14" s="0" t="n">
        <f aca="false">BJ14*$BR14</f>
        <v>100</v>
      </c>
      <c r="EB14" s="0" t="n">
        <f aca="false">BK14*$BR14</f>
        <v>100</v>
      </c>
      <c r="EC14" s="0" t="n">
        <f aca="false">BL14*$BR14</f>
        <v>100</v>
      </c>
      <c r="ED14" s="0" t="n">
        <f aca="false">BM14*$BR14</f>
        <v>300</v>
      </c>
      <c r="EE14" s="0" t="n">
        <f aca="false">BN14*$BR14</f>
        <v>0</v>
      </c>
      <c r="EF14" s="0" t="n">
        <f aca="false">BO14*$BR14</f>
        <v>0</v>
      </c>
    </row>
    <row r="15" customFormat="false" ht="38.25" hidden="true" customHeight="false" outlineLevel="0" collapsed="false">
      <c r="A15" s="19" t="n">
        <v>9</v>
      </c>
      <c r="B15" s="22" t="s">
        <v>98</v>
      </c>
      <c r="C15" s="19"/>
      <c r="D15" s="22" t="n">
        <v>9</v>
      </c>
      <c r="E15" s="22" t="s">
        <v>91</v>
      </c>
      <c r="F15" s="30"/>
      <c r="G15" s="31"/>
      <c r="H15" s="21"/>
      <c r="I15" s="24"/>
      <c r="J15" s="24"/>
      <c r="K15" s="24" t="n">
        <v>1</v>
      </c>
      <c r="L15" s="32" t="n">
        <v>1</v>
      </c>
      <c r="M15" s="32" t="n">
        <v>1</v>
      </c>
      <c r="N15" s="32" t="n">
        <v>1</v>
      </c>
      <c r="O15" s="32" t="n">
        <v>1</v>
      </c>
      <c r="P15" s="32" t="n">
        <v>1</v>
      </c>
      <c r="Q15" s="32"/>
      <c r="R15" s="32"/>
      <c r="S15" s="32"/>
      <c r="T15" s="32"/>
      <c r="U15" s="32"/>
      <c r="V15" s="32"/>
      <c r="W15" s="32"/>
      <c r="X15" s="32" t="n">
        <v>1</v>
      </c>
      <c r="Y15" s="32"/>
      <c r="Z15" s="32"/>
      <c r="AA15" s="32" t="n">
        <v>1</v>
      </c>
      <c r="AB15" s="32"/>
      <c r="AC15" s="32" t="n">
        <v>1</v>
      </c>
      <c r="AD15" s="32"/>
      <c r="AE15" s="32" t="n">
        <v>1</v>
      </c>
      <c r="AF15" s="32"/>
      <c r="AG15" s="32"/>
      <c r="AH15" s="32"/>
      <c r="AI15" s="32"/>
      <c r="AJ15" s="32"/>
      <c r="AK15" s="32" t="n">
        <v>1</v>
      </c>
      <c r="AL15" s="32"/>
      <c r="AM15" s="32"/>
      <c r="AN15" s="32"/>
      <c r="AO15" s="32" t="n">
        <v>1</v>
      </c>
      <c r="AP15" s="32"/>
      <c r="AQ15" s="32"/>
      <c r="AR15" s="32"/>
      <c r="AS15" s="32" t="n">
        <v>1</v>
      </c>
      <c r="AT15" s="32"/>
      <c r="AU15" s="32"/>
      <c r="AV15" s="32"/>
      <c r="AW15" s="32" t="n">
        <v>1</v>
      </c>
      <c r="AX15" s="32"/>
      <c r="AY15" s="32" t="n">
        <v>1</v>
      </c>
      <c r="AZ15" s="32"/>
      <c r="BA15" s="32" t="n">
        <v>1</v>
      </c>
      <c r="BB15" s="32"/>
      <c r="BC15" s="32" t="n">
        <v>1</v>
      </c>
      <c r="BD15" s="32" t="n">
        <v>1</v>
      </c>
      <c r="BE15" s="32"/>
      <c r="BF15" s="32" t="n">
        <v>1</v>
      </c>
      <c r="BG15" s="32"/>
      <c r="BH15" s="32"/>
      <c r="BI15" s="32"/>
      <c r="BJ15" s="32"/>
      <c r="BK15" s="32" t="n">
        <v>1</v>
      </c>
      <c r="BL15" s="32"/>
      <c r="BM15" s="32"/>
      <c r="BN15" s="32"/>
      <c r="BO15" s="32"/>
      <c r="BP15" s="25" t="n">
        <f aca="false">SUM(H15:BO15)</f>
        <v>20</v>
      </c>
      <c r="BQ15" s="25"/>
      <c r="BR15" s="29" t="n">
        <v>410</v>
      </c>
      <c r="BS15" s="27" t="n">
        <f aca="false">BP15*BR15</f>
        <v>8200</v>
      </c>
      <c r="BT15" s="27" t="n">
        <f aca="false">BS15*23%</f>
        <v>1886</v>
      </c>
      <c r="BU15" s="27" t="n">
        <f aca="false">BS15+BT15</f>
        <v>10086</v>
      </c>
      <c r="BV15" s="28" t="n">
        <v>1</v>
      </c>
      <c r="BX15" s="0" t="n">
        <f aca="false">H15*$BR15</f>
        <v>0</v>
      </c>
      <c r="BY15" s="0" t="n">
        <f aca="false">I15*$BR15</f>
        <v>0</v>
      </c>
      <c r="BZ15" s="0" t="n">
        <f aca="false">J15*$BR15</f>
        <v>0</v>
      </c>
      <c r="CA15" s="0" t="n">
        <f aca="false">K15*$BR15</f>
        <v>410</v>
      </c>
      <c r="CB15" s="0" t="n">
        <f aca="false">L15*$BR15</f>
        <v>410</v>
      </c>
      <c r="CC15" s="0" t="n">
        <f aca="false">M15*$BR15</f>
        <v>410</v>
      </c>
      <c r="CD15" s="0" t="n">
        <f aca="false">N15*$BR15</f>
        <v>410</v>
      </c>
      <c r="CE15" s="0" t="n">
        <f aca="false">O15*$BR15</f>
        <v>410</v>
      </c>
      <c r="CF15" s="0" t="n">
        <f aca="false">P15*$BR15</f>
        <v>410</v>
      </c>
      <c r="CG15" s="0" t="n">
        <f aca="false">Q15*$BR15</f>
        <v>0</v>
      </c>
      <c r="CH15" s="0" t="n">
        <f aca="false">R15*$BR15</f>
        <v>0</v>
      </c>
      <c r="CI15" s="0" t="n">
        <f aca="false">S15*$BR15</f>
        <v>0</v>
      </c>
      <c r="CJ15" s="0" t="n">
        <f aca="false">T15*$BR15</f>
        <v>0</v>
      </c>
      <c r="CK15" s="0" t="n">
        <f aca="false">U15*$BR15</f>
        <v>0</v>
      </c>
      <c r="CL15" s="0" t="n">
        <f aca="false">V15*$BR15</f>
        <v>0</v>
      </c>
      <c r="CM15" s="0" t="n">
        <f aca="false">W15*$BR15</f>
        <v>0</v>
      </c>
      <c r="CN15" s="0" t="n">
        <f aca="false">X15*$BR15</f>
        <v>410</v>
      </c>
      <c r="CO15" s="0" t="n">
        <f aca="false">Y15*$BR15</f>
        <v>0</v>
      </c>
      <c r="CP15" s="0" t="n">
        <f aca="false">Z15*$BR15</f>
        <v>0</v>
      </c>
      <c r="CQ15" s="0" t="n">
        <f aca="false">AA15*$BR15</f>
        <v>410</v>
      </c>
      <c r="CR15" s="0" t="n">
        <f aca="false">AB15*$BR15</f>
        <v>0</v>
      </c>
      <c r="CS15" s="0" t="n">
        <f aca="false">AC15*$BR15</f>
        <v>410</v>
      </c>
      <c r="CT15" s="0" t="n">
        <f aca="false">AD15*$BR15</f>
        <v>0</v>
      </c>
      <c r="CU15" s="0" t="n">
        <f aca="false">AE15*$BR15</f>
        <v>410</v>
      </c>
      <c r="CV15" s="0" t="n">
        <f aca="false">AF15*$BR15</f>
        <v>0</v>
      </c>
      <c r="CW15" s="0" t="n">
        <f aca="false">AG15*$BR15</f>
        <v>0</v>
      </c>
      <c r="CX15" s="0" t="n">
        <f aca="false">AH15*$BR15</f>
        <v>0</v>
      </c>
      <c r="CY15" s="0" t="n">
        <f aca="false">AI15*$BR15</f>
        <v>0</v>
      </c>
      <c r="CZ15" s="0" t="n">
        <f aca="false">AJ15*$BR15</f>
        <v>0</v>
      </c>
      <c r="DA15" s="0" t="n">
        <f aca="false">AK15*$BR15</f>
        <v>410</v>
      </c>
      <c r="DB15" s="0" t="n">
        <f aca="false">AL15*$BR15</f>
        <v>0</v>
      </c>
      <c r="DC15" s="0" t="n">
        <f aca="false">AM15*$BR15</f>
        <v>0</v>
      </c>
      <c r="DD15" s="0" t="n">
        <f aca="false">AN15*$BR15</f>
        <v>0</v>
      </c>
      <c r="DE15" s="0" t="n">
        <f aca="false">AO15*$BR15</f>
        <v>410</v>
      </c>
      <c r="DF15" s="0" t="n">
        <f aca="false">AP15*$BR15</f>
        <v>0</v>
      </c>
      <c r="DG15" s="0" t="n">
        <f aca="false">AQ15*$BR15</f>
        <v>0</v>
      </c>
      <c r="DH15" s="0" t="n">
        <f aca="false">AR15*$BR15</f>
        <v>0</v>
      </c>
      <c r="DI15" s="0" t="n">
        <f aca="false">AS15*$BR15</f>
        <v>410</v>
      </c>
      <c r="DJ15" s="0" t="n">
        <f aca="false">AT15*$BR15</f>
        <v>0</v>
      </c>
      <c r="DK15" s="0" t="n">
        <f aca="false">AU15*$BR15</f>
        <v>0</v>
      </c>
      <c r="DL15" s="0" t="n">
        <f aca="false">AV15*$BR15</f>
        <v>0</v>
      </c>
      <c r="DM15" s="0" t="n">
        <f aca="false">AW15*$BR15</f>
        <v>410</v>
      </c>
      <c r="DN15" s="0" t="n">
        <f aca="false">AX15*$BR15</f>
        <v>0</v>
      </c>
      <c r="DO15" s="0" t="n">
        <f aca="false">AY15*$BR15</f>
        <v>410</v>
      </c>
      <c r="DP15" s="0" t="n">
        <f aca="false">AZ15*$BR15</f>
        <v>0</v>
      </c>
      <c r="DQ15" s="0" t="n">
        <f aca="false">BA15*$BR15</f>
        <v>410</v>
      </c>
      <c r="DR15" s="0" t="n">
        <f aca="false">BB15*$BR15</f>
        <v>0</v>
      </c>
      <c r="DS15" s="0" t="n">
        <f aca="false">BC15*$BR15</f>
        <v>410</v>
      </c>
      <c r="DT15" s="0" t="n">
        <f aca="false">BD15*$BR15</f>
        <v>410</v>
      </c>
      <c r="DU15" s="0" t="n">
        <f aca="false">BE15*$BR15</f>
        <v>0</v>
      </c>
      <c r="DV15" s="0" t="n">
        <f aca="false">BF15*$BR15</f>
        <v>410</v>
      </c>
      <c r="DW15" s="0" t="n">
        <f aca="false">BG15*$BR15</f>
        <v>0</v>
      </c>
      <c r="DX15" s="0" t="e">
        <f aca="false">#REF!*$BR15</f>
        <v>#VALUE!</v>
      </c>
      <c r="DY15" s="0" t="n">
        <f aca="false">BH15*$BR15</f>
        <v>0</v>
      </c>
      <c r="DZ15" s="0" t="n">
        <f aca="false">BI15*$BR15</f>
        <v>0</v>
      </c>
      <c r="EA15" s="0" t="n">
        <f aca="false">BJ15*$BR15</f>
        <v>0</v>
      </c>
      <c r="EB15" s="0" t="n">
        <f aca="false">BK15*$BR15</f>
        <v>410</v>
      </c>
      <c r="EC15" s="0" t="n">
        <f aca="false">BL15*$BR15</f>
        <v>0</v>
      </c>
      <c r="ED15" s="0" t="n">
        <f aca="false">BM15*$BR15</f>
        <v>0</v>
      </c>
      <c r="EE15" s="0" t="n">
        <f aca="false">BN15*$BR15</f>
        <v>0</v>
      </c>
      <c r="EF15" s="0" t="n">
        <f aca="false">BO15*$BR15</f>
        <v>0</v>
      </c>
    </row>
    <row r="16" s="33" customFormat="true" ht="38.25" hidden="true" customHeight="false" outlineLevel="0" collapsed="false">
      <c r="A16" s="19" t="n">
        <v>10</v>
      </c>
      <c r="B16" s="22" t="s">
        <v>99</v>
      </c>
      <c r="C16" s="19"/>
      <c r="D16" s="22" t="n">
        <v>10</v>
      </c>
      <c r="E16" s="22" t="s">
        <v>91</v>
      </c>
      <c r="F16" s="30"/>
      <c r="G16" s="31"/>
      <c r="H16" s="21"/>
      <c r="I16" s="24" t="n">
        <v>1</v>
      </c>
      <c r="J16" s="24"/>
      <c r="K16" s="24"/>
      <c r="L16" s="32" t="n">
        <v>1</v>
      </c>
      <c r="M16" s="32" t="n">
        <v>1</v>
      </c>
      <c r="N16" s="24" t="n">
        <v>1</v>
      </c>
      <c r="O16" s="24" t="n">
        <v>1</v>
      </c>
      <c r="P16" s="24" t="n">
        <v>1</v>
      </c>
      <c r="Q16" s="24"/>
      <c r="R16" s="24"/>
      <c r="S16" s="24"/>
      <c r="T16" s="24"/>
      <c r="U16" s="24"/>
      <c r="V16" s="24"/>
      <c r="W16" s="24"/>
      <c r="X16" s="24" t="n">
        <v>1</v>
      </c>
      <c r="Y16" s="24"/>
      <c r="Z16" s="24"/>
      <c r="AA16" s="24" t="n">
        <v>1</v>
      </c>
      <c r="AB16" s="24"/>
      <c r="AC16" s="24" t="n">
        <v>1</v>
      </c>
      <c r="AD16" s="24"/>
      <c r="AE16" s="24" t="n">
        <v>1</v>
      </c>
      <c r="AF16" s="24"/>
      <c r="AG16" s="24"/>
      <c r="AH16" s="24"/>
      <c r="AI16" s="24"/>
      <c r="AJ16" s="24" t="n">
        <v>1</v>
      </c>
      <c r="AK16" s="24" t="n">
        <v>1</v>
      </c>
      <c r="AL16" s="24"/>
      <c r="AM16" s="24"/>
      <c r="AN16" s="24"/>
      <c r="AO16" s="24"/>
      <c r="AP16" s="24"/>
      <c r="AQ16" s="24" t="n">
        <v>1</v>
      </c>
      <c r="AR16" s="24" t="n">
        <v>1</v>
      </c>
      <c r="AS16" s="24"/>
      <c r="AT16" s="24"/>
      <c r="AU16" s="24"/>
      <c r="AV16" s="24"/>
      <c r="AW16" s="24" t="n">
        <v>1</v>
      </c>
      <c r="AX16" s="24"/>
      <c r="AY16" s="24" t="n">
        <v>1</v>
      </c>
      <c r="AZ16" s="24"/>
      <c r="BA16" s="24" t="n">
        <v>1</v>
      </c>
      <c r="BB16" s="24" t="n">
        <v>1</v>
      </c>
      <c r="BC16" s="24" t="n">
        <v>1</v>
      </c>
      <c r="BD16" s="24"/>
      <c r="BE16" s="24"/>
      <c r="BF16" s="24" t="n">
        <v>1</v>
      </c>
      <c r="BG16" s="24"/>
      <c r="BH16" s="24"/>
      <c r="BI16" s="24"/>
      <c r="BJ16" s="24"/>
      <c r="BK16" s="24"/>
      <c r="BL16" s="24"/>
      <c r="BM16" s="24" t="n">
        <v>2</v>
      </c>
      <c r="BN16" s="24"/>
      <c r="BO16" s="24"/>
      <c r="BP16" s="25" t="n">
        <f aca="false">SUM(H16:BO16)</f>
        <v>22</v>
      </c>
      <c r="BQ16" s="25"/>
      <c r="BR16" s="29" t="n">
        <v>165</v>
      </c>
      <c r="BS16" s="27" t="n">
        <f aca="false">BP16*BR16</f>
        <v>3630</v>
      </c>
      <c r="BT16" s="27" t="n">
        <f aca="false">BS16*23%</f>
        <v>834.9</v>
      </c>
      <c r="BU16" s="27" t="n">
        <f aca="false">BS16+BT16</f>
        <v>4464.9</v>
      </c>
      <c r="BV16" s="28" t="n">
        <v>1</v>
      </c>
      <c r="BX16" s="0" t="n">
        <f aca="false">H16*$BR16</f>
        <v>0</v>
      </c>
      <c r="BY16" s="0" t="n">
        <f aca="false">I16*$BR16</f>
        <v>165</v>
      </c>
      <c r="BZ16" s="0" t="n">
        <f aca="false">J16*$BR16</f>
        <v>0</v>
      </c>
      <c r="CA16" s="0" t="n">
        <f aca="false">K16*$BR16</f>
        <v>0</v>
      </c>
      <c r="CB16" s="0" t="n">
        <f aca="false">L16*$BR16</f>
        <v>165</v>
      </c>
      <c r="CC16" s="0" t="n">
        <f aca="false">M16*$BR16</f>
        <v>165</v>
      </c>
      <c r="CD16" s="0" t="n">
        <f aca="false">N16*$BR16</f>
        <v>165</v>
      </c>
      <c r="CE16" s="0" t="n">
        <f aca="false">O16*$BR16</f>
        <v>165</v>
      </c>
      <c r="CF16" s="0" t="n">
        <f aca="false">P16*$BR16</f>
        <v>165</v>
      </c>
      <c r="CG16" s="0" t="n">
        <f aca="false">Q16*$BR16</f>
        <v>0</v>
      </c>
      <c r="CH16" s="0" t="n">
        <f aca="false">R16*$BR16</f>
        <v>0</v>
      </c>
      <c r="CI16" s="0" t="n">
        <f aca="false">S16*$BR16</f>
        <v>0</v>
      </c>
      <c r="CJ16" s="0" t="n">
        <f aca="false">T16*$BR16</f>
        <v>0</v>
      </c>
      <c r="CK16" s="0" t="n">
        <f aca="false">U16*$BR16</f>
        <v>0</v>
      </c>
      <c r="CL16" s="0" t="n">
        <f aca="false">V16*$BR16</f>
        <v>0</v>
      </c>
      <c r="CM16" s="0" t="n">
        <f aca="false">W16*$BR16</f>
        <v>0</v>
      </c>
      <c r="CN16" s="0" t="n">
        <f aca="false">X16*$BR16</f>
        <v>165</v>
      </c>
      <c r="CO16" s="0" t="n">
        <f aca="false">Y16*$BR16</f>
        <v>0</v>
      </c>
      <c r="CP16" s="0" t="n">
        <f aca="false">Z16*$BR16</f>
        <v>0</v>
      </c>
      <c r="CQ16" s="0" t="n">
        <f aca="false">AA16*$BR16</f>
        <v>165</v>
      </c>
      <c r="CR16" s="0" t="n">
        <f aca="false">AB16*$BR16</f>
        <v>0</v>
      </c>
      <c r="CS16" s="0" t="n">
        <f aca="false">AC16*$BR16</f>
        <v>165</v>
      </c>
      <c r="CT16" s="0" t="n">
        <f aca="false">AD16*$BR16</f>
        <v>0</v>
      </c>
      <c r="CU16" s="0" t="n">
        <f aca="false">AE16*$BR16</f>
        <v>165</v>
      </c>
      <c r="CV16" s="0" t="n">
        <f aca="false">AF16*$BR16</f>
        <v>0</v>
      </c>
      <c r="CW16" s="0" t="n">
        <f aca="false">AG16*$BR16</f>
        <v>0</v>
      </c>
      <c r="CX16" s="0" t="n">
        <f aca="false">AH16*$BR16</f>
        <v>0</v>
      </c>
      <c r="CY16" s="0" t="n">
        <f aca="false">AI16*$BR16</f>
        <v>0</v>
      </c>
      <c r="CZ16" s="0" t="n">
        <f aca="false">AJ16*$BR16</f>
        <v>165</v>
      </c>
      <c r="DA16" s="0" t="n">
        <f aca="false">AK16*$BR16</f>
        <v>165</v>
      </c>
      <c r="DB16" s="0" t="n">
        <f aca="false">AL16*$BR16</f>
        <v>0</v>
      </c>
      <c r="DC16" s="0" t="n">
        <f aca="false">AM16*$BR16</f>
        <v>0</v>
      </c>
      <c r="DD16" s="0" t="n">
        <f aca="false">AN16*$BR16</f>
        <v>0</v>
      </c>
      <c r="DE16" s="0" t="n">
        <f aca="false">AO16*$BR16</f>
        <v>0</v>
      </c>
      <c r="DF16" s="0" t="n">
        <f aca="false">AP16*$BR16</f>
        <v>0</v>
      </c>
      <c r="DG16" s="0" t="n">
        <f aca="false">AQ16*$BR16</f>
        <v>165</v>
      </c>
      <c r="DH16" s="0" t="n">
        <f aca="false">AR16*$BR16</f>
        <v>165</v>
      </c>
      <c r="DI16" s="0" t="n">
        <f aca="false">AS16*$BR16</f>
        <v>0</v>
      </c>
      <c r="DJ16" s="0" t="n">
        <f aca="false">AT16*$BR16</f>
        <v>0</v>
      </c>
      <c r="DK16" s="0" t="n">
        <f aca="false">AU16*$BR16</f>
        <v>0</v>
      </c>
      <c r="DL16" s="0" t="n">
        <f aca="false">AV16*$BR16</f>
        <v>0</v>
      </c>
      <c r="DM16" s="0" t="n">
        <f aca="false">AW16*$BR16</f>
        <v>165</v>
      </c>
      <c r="DN16" s="0" t="n">
        <f aca="false">AX16*$BR16</f>
        <v>0</v>
      </c>
      <c r="DO16" s="0" t="n">
        <f aca="false">AY16*$BR16</f>
        <v>165</v>
      </c>
      <c r="DP16" s="0" t="n">
        <f aca="false">AZ16*$BR16</f>
        <v>0</v>
      </c>
      <c r="DQ16" s="0" t="n">
        <f aca="false">BA16*$BR16</f>
        <v>165</v>
      </c>
      <c r="DR16" s="0" t="n">
        <f aca="false">BB16*$BR16</f>
        <v>165</v>
      </c>
      <c r="DS16" s="0" t="n">
        <f aca="false">BC16*$BR16</f>
        <v>165</v>
      </c>
      <c r="DT16" s="0" t="n">
        <f aca="false">BD16*$BR16</f>
        <v>0</v>
      </c>
      <c r="DU16" s="0" t="n">
        <f aca="false">BE16*$BR16</f>
        <v>0</v>
      </c>
      <c r="DV16" s="0" t="n">
        <f aca="false">BF16*$BR16</f>
        <v>165</v>
      </c>
      <c r="DW16" s="0" t="n">
        <f aca="false">BG16*$BR16</f>
        <v>0</v>
      </c>
      <c r="DX16" s="0" t="e">
        <f aca="false">#REF!*$BR16</f>
        <v>#VALUE!</v>
      </c>
      <c r="DY16" s="0" t="n">
        <f aca="false">BH16*$BR16</f>
        <v>0</v>
      </c>
      <c r="DZ16" s="0" t="n">
        <f aca="false">BI16*$BR16</f>
        <v>0</v>
      </c>
      <c r="EA16" s="0" t="n">
        <f aca="false">BJ16*$BR16</f>
        <v>0</v>
      </c>
      <c r="EB16" s="0" t="n">
        <f aca="false">BK16*$BR16</f>
        <v>0</v>
      </c>
      <c r="EC16" s="0" t="n">
        <f aca="false">BL16*$BR16</f>
        <v>0</v>
      </c>
      <c r="ED16" s="0" t="n">
        <f aca="false">BM16*$BR16</f>
        <v>330</v>
      </c>
      <c r="EE16" s="0" t="n">
        <f aca="false">BN16*$BR16</f>
        <v>0</v>
      </c>
      <c r="EF16" s="0" t="n">
        <f aca="false">BO16*$BR16</f>
        <v>0</v>
      </c>
    </row>
    <row r="17" customFormat="false" ht="38.25" hidden="true" customHeight="true" outlineLevel="0" collapsed="false">
      <c r="A17" s="19" t="n">
        <v>11</v>
      </c>
      <c r="B17" s="22" t="s">
        <v>100</v>
      </c>
      <c r="C17" s="34"/>
      <c r="D17" s="22" t="n">
        <v>11</v>
      </c>
      <c r="E17" s="22" t="s">
        <v>91</v>
      </c>
      <c r="F17" s="30"/>
      <c r="G17" s="31"/>
      <c r="H17" s="21"/>
      <c r="I17" s="24"/>
      <c r="J17" s="24"/>
      <c r="K17" s="24"/>
      <c r="L17" s="32" t="n">
        <v>2</v>
      </c>
      <c r="M17" s="24"/>
      <c r="N17" s="24"/>
      <c r="O17" s="32" t="n">
        <v>1</v>
      </c>
      <c r="P17" s="32" t="n">
        <v>1</v>
      </c>
      <c r="Q17" s="32"/>
      <c r="R17" s="32"/>
      <c r="S17" s="32"/>
      <c r="T17" s="32"/>
      <c r="U17" s="32"/>
      <c r="V17" s="32"/>
      <c r="W17" s="32"/>
      <c r="X17" s="32" t="n">
        <v>1</v>
      </c>
      <c r="Y17" s="32"/>
      <c r="Z17" s="32"/>
      <c r="AA17" s="32" t="n">
        <v>1</v>
      </c>
      <c r="AB17" s="32"/>
      <c r="AC17" s="32" t="n">
        <v>1</v>
      </c>
      <c r="AD17" s="32"/>
      <c r="AE17" s="32" t="n">
        <v>1</v>
      </c>
      <c r="AF17" s="32"/>
      <c r="AG17" s="32"/>
      <c r="AH17" s="32" t="n">
        <v>1</v>
      </c>
      <c r="AI17" s="32"/>
      <c r="AJ17" s="32"/>
      <c r="AK17" s="32" t="n">
        <v>1</v>
      </c>
      <c r="AL17" s="32"/>
      <c r="AM17" s="32"/>
      <c r="AN17" s="32"/>
      <c r="AO17" s="32" t="n">
        <v>1</v>
      </c>
      <c r="AP17" s="32"/>
      <c r="AQ17" s="32"/>
      <c r="AR17" s="32" t="n">
        <v>1</v>
      </c>
      <c r="AS17" s="32" t="n">
        <v>1</v>
      </c>
      <c r="AT17" s="32"/>
      <c r="AU17" s="32"/>
      <c r="AV17" s="32"/>
      <c r="AW17" s="32" t="n">
        <v>1</v>
      </c>
      <c r="AX17" s="32"/>
      <c r="AY17" s="32"/>
      <c r="AZ17" s="32"/>
      <c r="BA17" s="32" t="n">
        <v>1</v>
      </c>
      <c r="BB17" s="32"/>
      <c r="BC17" s="32"/>
      <c r="BD17" s="32" t="n">
        <v>1</v>
      </c>
      <c r="BE17" s="32"/>
      <c r="BF17" s="32" t="n">
        <v>1</v>
      </c>
      <c r="BG17" s="32"/>
      <c r="BH17" s="32"/>
      <c r="BI17" s="32"/>
      <c r="BJ17" s="32"/>
      <c r="BK17" s="32"/>
      <c r="BL17" s="32"/>
      <c r="BM17" s="32"/>
      <c r="BN17" s="32"/>
      <c r="BO17" s="32" t="n">
        <v>1</v>
      </c>
      <c r="BP17" s="25" t="n">
        <f aca="false">SUM(H17:BO17)</f>
        <v>18</v>
      </c>
      <c r="BQ17" s="25"/>
      <c r="BR17" s="29" t="n">
        <v>50</v>
      </c>
      <c r="BS17" s="27" t="n">
        <f aca="false">BP17*BR17</f>
        <v>900</v>
      </c>
      <c r="BT17" s="27" t="n">
        <f aca="false">BS17*23%</f>
        <v>207</v>
      </c>
      <c r="BU17" s="27" t="n">
        <f aca="false">BS17+BT17</f>
        <v>1107</v>
      </c>
      <c r="BV17" s="28" t="n">
        <v>1</v>
      </c>
      <c r="BX17" s="0" t="n">
        <f aca="false">H17*$BR17</f>
        <v>0</v>
      </c>
      <c r="BY17" s="0" t="n">
        <f aca="false">I17*$BR17</f>
        <v>0</v>
      </c>
      <c r="BZ17" s="0" t="n">
        <f aca="false">J17*$BR17</f>
        <v>0</v>
      </c>
      <c r="CA17" s="0" t="n">
        <f aca="false">K17*$BR17</f>
        <v>0</v>
      </c>
      <c r="CB17" s="0" t="n">
        <f aca="false">L17*$BR17</f>
        <v>100</v>
      </c>
      <c r="CC17" s="0" t="n">
        <f aca="false">M17*$BR17</f>
        <v>0</v>
      </c>
      <c r="CD17" s="0" t="n">
        <f aca="false">N17*$BR17</f>
        <v>0</v>
      </c>
      <c r="CE17" s="0" t="n">
        <f aca="false">O17*$BR17</f>
        <v>50</v>
      </c>
      <c r="CF17" s="0" t="n">
        <f aca="false">P17*$BR17</f>
        <v>50</v>
      </c>
      <c r="CG17" s="0" t="n">
        <f aca="false">Q17*$BR17</f>
        <v>0</v>
      </c>
      <c r="CH17" s="0" t="n">
        <f aca="false">R17*$BR17</f>
        <v>0</v>
      </c>
      <c r="CI17" s="0" t="n">
        <f aca="false">S17*$BR17</f>
        <v>0</v>
      </c>
      <c r="CJ17" s="0" t="n">
        <f aca="false">T17*$BR17</f>
        <v>0</v>
      </c>
      <c r="CK17" s="0" t="n">
        <f aca="false">U17*$BR17</f>
        <v>0</v>
      </c>
      <c r="CL17" s="0" t="n">
        <f aca="false">V17*$BR17</f>
        <v>0</v>
      </c>
      <c r="CM17" s="0" t="n">
        <f aca="false">W17*$BR17</f>
        <v>0</v>
      </c>
      <c r="CN17" s="0" t="n">
        <f aca="false">X17*$BR17</f>
        <v>50</v>
      </c>
      <c r="CO17" s="0" t="n">
        <f aca="false">Y17*$BR17</f>
        <v>0</v>
      </c>
      <c r="CP17" s="0" t="n">
        <f aca="false">Z17*$BR17</f>
        <v>0</v>
      </c>
      <c r="CQ17" s="0" t="n">
        <f aca="false">AA17*$BR17</f>
        <v>50</v>
      </c>
      <c r="CR17" s="0" t="n">
        <f aca="false">AB17*$BR17</f>
        <v>0</v>
      </c>
      <c r="CS17" s="0" t="n">
        <f aca="false">AC17*$BR17</f>
        <v>50</v>
      </c>
      <c r="CT17" s="0" t="n">
        <f aca="false">AD17*$BR17</f>
        <v>0</v>
      </c>
      <c r="CU17" s="0" t="n">
        <f aca="false">AE17*$BR17</f>
        <v>50</v>
      </c>
      <c r="CV17" s="0" t="n">
        <f aca="false">AF17*$BR17</f>
        <v>0</v>
      </c>
      <c r="CW17" s="0" t="n">
        <f aca="false">AG17*$BR17</f>
        <v>0</v>
      </c>
      <c r="CX17" s="0" t="n">
        <f aca="false">AH17*$BR17</f>
        <v>50</v>
      </c>
      <c r="CY17" s="0" t="n">
        <f aca="false">AI17*$BR17</f>
        <v>0</v>
      </c>
      <c r="CZ17" s="0" t="n">
        <f aca="false">AJ17*$BR17</f>
        <v>0</v>
      </c>
      <c r="DA17" s="0" t="n">
        <f aca="false">AK17*$BR17</f>
        <v>50</v>
      </c>
      <c r="DB17" s="0" t="n">
        <f aca="false">AL17*$BR17</f>
        <v>0</v>
      </c>
      <c r="DC17" s="0" t="n">
        <f aca="false">AM17*$BR17</f>
        <v>0</v>
      </c>
      <c r="DD17" s="0" t="n">
        <f aca="false">AN17*$BR17</f>
        <v>0</v>
      </c>
      <c r="DE17" s="0" t="n">
        <f aca="false">AO17*$BR17</f>
        <v>50</v>
      </c>
      <c r="DF17" s="0" t="n">
        <f aca="false">AP17*$BR17</f>
        <v>0</v>
      </c>
      <c r="DG17" s="0" t="n">
        <f aca="false">AQ17*$BR17</f>
        <v>0</v>
      </c>
      <c r="DH17" s="0" t="n">
        <f aca="false">AR17*$BR17</f>
        <v>50</v>
      </c>
      <c r="DI17" s="0" t="n">
        <f aca="false">AS17*$BR17</f>
        <v>50</v>
      </c>
      <c r="DJ17" s="0" t="n">
        <f aca="false">AT17*$BR17</f>
        <v>0</v>
      </c>
      <c r="DK17" s="0" t="n">
        <f aca="false">AU17*$BR17</f>
        <v>0</v>
      </c>
      <c r="DL17" s="0" t="n">
        <f aca="false">AV17*$BR17</f>
        <v>0</v>
      </c>
      <c r="DM17" s="0" t="n">
        <f aca="false">AW17*$BR17</f>
        <v>50</v>
      </c>
      <c r="DN17" s="0" t="n">
        <f aca="false">AX17*$BR17</f>
        <v>0</v>
      </c>
      <c r="DO17" s="0" t="n">
        <f aca="false">AY17*$BR17</f>
        <v>0</v>
      </c>
      <c r="DP17" s="0" t="n">
        <f aca="false">AZ17*$BR17</f>
        <v>0</v>
      </c>
      <c r="DQ17" s="0" t="n">
        <f aca="false">BA17*$BR17</f>
        <v>50</v>
      </c>
      <c r="DR17" s="0" t="n">
        <f aca="false">BB17*$BR17</f>
        <v>0</v>
      </c>
      <c r="DS17" s="0" t="n">
        <f aca="false">BC17*$BR17</f>
        <v>0</v>
      </c>
      <c r="DT17" s="0" t="n">
        <f aca="false">BD17*$BR17</f>
        <v>50</v>
      </c>
      <c r="DU17" s="0" t="n">
        <f aca="false">BE17*$BR17</f>
        <v>0</v>
      </c>
      <c r="DV17" s="0" t="n">
        <f aca="false">BF17*$BR17</f>
        <v>50</v>
      </c>
      <c r="DW17" s="0" t="n">
        <f aca="false">BG17*$BR17</f>
        <v>0</v>
      </c>
      <c r="DX17" s="0" t="e">
        <f aca="false">#REF!*$BR17</f>
        <v>#VALUE!</v>
      </c>
      <c r="DY17" s="0" t="n">
        <f aca="false">BH17*$BR17</f>
        <v>0</v>
      </c>
      <c r="DZ17" s="0" t="n">
        <f aca="false">BI17*$BR17</f>
        <v>0</v>
      </c>
      <c r="EA17" s="0" t="n">
        <f aca="false">BJ17*$BR17</f>
        <v>0</v>
      </c>
      <c r="EB17" s="0" t="n">
        <f aca="false">BK17*$BR17</f>
        <v>0</v>
      </c>
      <c r="EC17" s="0" t="n">
        <f aca="false">BL17*$BR17</f>
        <v>0</v>
      </c>
      <c r="ED17" s="0" t="n">
        <f aca="false">BM17*$BR17</f>
        <v>0</v>
      </c>
      <c r="EE17" s="0" t="n">
        <f aca="false">BN17*$BR17</f>
        <v>0</v>
      </c>
      <c r="EF17" s="0" t="n">
        <f aca="false">BO17*$BR17</f>
        <v>50</v>
      </c>
    </row>
    <row r="18" customFormat="false" ht="38.25" hidden="true" customHeight="true" outlineLevel="0" collapsed="false">
      <c r="A18" s="19" t="n">
        <v>12</v>
      </c>
      <c r="B18" s="20" t="s">
        <v>101</v>
      </c>
      <c r="C18" s="21" t="s">
        <v>101</v>
      </c>
      <c r="D18" s="21" t="n">
        <v>12</v>
      </c>
      <c r="E18" s="22" t="s">
        <v>83</v>
      </c>
      <c r="F18" s="21" t="s">
        <v>89</v>
      </c>
      <c r="G18" s="21"/>
      <c r="H18" s="21" t="n">
        <v>1</v>
      </c>
      <c r="I18" s="23"/>
      <c r="J18" s="23"/>
      <c r="K18" s="23"/>
      <c r="L18" s="23" t="n">
        <v>1</v>
      </c>
      <c r="M18" s="23" t="n">
        <v>1</v>
      </c>
      <c r="N18" s="24" t="n">
        <v>1</v>
      </c>
      <c r="O18" s="23" t="n">
        <v>2</v>
      </c>
      <c r="P18" s="23" t="n">
        <v>1</v>
      </c>
      <c r="Q18" s="23"/>
      <c r="R18" s="23"/>
      <c r="S18" s="23"/>
      <c r="T18" s="23" t="n">
        <v>1</v>
      </c>
      <c r="U18" s="23" t="n">
        <v>1</v>
      </c>
      <c r="V18" s="23" t="n">
        <v>1</v>
      </c>
      <c r="W18" s="23"/>
      <c r="X18" s="23"/>
      <c r="Y18" s="23" t="n">
        <v>1</v>
      </c>
      <c r="Z18" s="23"/>
      <c r="AA18" s="23"/>
      <c r="AB18" s="23" t="n">
        <v>1</v>
      </c>
      <c r="AC18" s="23" t="n">
        <v>1</v>
      </c>
      <c r="AD18" s="23"/>
      <c r="AE18" s="23" t="n">
        <v>1</v>
      </c>
      <c r="AF18" s="23"/>
      <c r="AG18" s="23"/>
      <c r="AH18" s="23" t="n">
        <v>1</v>
      </c>
      <c r="AI18" s="23"/>
      <c r="AJ18" s="23" t="n">
        <v>1</v>
      </c>
      <c r="AK18" s="23"/>
      <c r="AL18" s="23" t="n">
        <v>1</v>
      </c>
      <c r="AM18" s="23"/>
      <c r="AN18" s="23"/>
      <c r="AO18" s="23"/>
      <c r="AP18" s="23"/>
      <c r="AQ18" s="23" t="n">
        <v>1</v>
      </c>
      <c r="AR18" s="23" t="n">
        <v>1</v>
      </c>
      <c r="AS18" s="23" t="n">
        <v>1</v>
      </c>
      <c r="AT18" s="23" t="n">
        <v>1</v>
      </c>
      <c r="AU18" s="23" t="n">
        <v>1</v>
      </c>
      <c r="AV18" s="23" t="n">
        <v>1</v>
      </c>
      <c r="AW18" s="23" t="n">
        <v>1</v>
      </c>
      <c r="AX18" s="23"/>
      <c r="AY18" s="23"/>
      <c r="AZ18" s="23"/>
      <c r="BA18" s="23"/>
      <c r="BB18" s="23"/>
      <c r="BC18" s="23"/>
      <c r="BD18" s="23"/>
      <c r="BE18" s="23" t="n">
        <v>1</v>
      </c>
      <c r="BF18" s="23"/>
      <c r="BG18" s="23"/>
      <c r="BH18" s="23" t="n">
        <v>1</v>
      </c>
      <c r="BI18" s="23" t="n">
        <v>1</v>
      </c>
      <c r="BJ18" s="23" t="n">
        <v>1</v>
      </c>
      <c r="BK18" s="23" t="n">
        <v>2</v>
      </c>
      <c r="BL18" s="23" t="n">
        <v>1</v>
      </c>
      <c r="BM18" s="23" t="n">
        <v>2</v>
      </c>
      <c r="BN18" s="23"/>
      <c r="BO18" s="23"/>
      <c r="BP18" s="25" t="n">
        <f aca="false">SUM(H18:BO18)</f>
        <v>33</v>
      </c>
      <c r="BQ18" s="25"/>
      <c r="BR18" s="29" t="n">
        <v>410</v>
      </c>
      <c r="BS18" s="27" t="n">
        <f aca="false">BP18*BR18</f>
        <v>13530</v>
      </c>
      <c r="BT18" s="27" t="n">
        <f aca="false">BS18*23%</f>
        <v>3111.9</v>
      </c>
      <c r="BU18" s="27" t="n">
        <f aca="false">BS18+BT18</f>
        <v>16641.9</v>
      </c>
      <c r="BV18" s="28" t="n">
        <v>1</v>
      </c>
      <c r="BX18" s="0" t="n">
        <f aca="false">H18*$BR18</f>
        <v>410</v>
      </c>
      <c r="BY18" s="0" t="n">
        <f aca="false">I18*$BR18</f>
        <v>0</v>
      </c>
      <c r="BZ18" s="0" t="n">
        <f aca="false">J18*$BR18</f>
        <v>0</v>
      </c>
      <c r="CA18" s="0" t="n">
        <f aca="false">K18*$BR18</f>
        <v>0</v>
      </c>
      <c r="CB18" s="0" t="n">
        <f aca="false">L18*$BR18</f>
        <v>410</v>
      </c>
      <c r="CC18" s="0" t="n">
        <f aca="false">M18*$BR18</f>
        <v>410</v>
      </c>
      <c r="CD18" s="0" t="n">
        <f aca="false">N18*$BR18</f>
        <v>410</v>
      </c>
      <c r="CE18" s="0" t="n">
        <f aca="false">O18*$BR18</f>
        <v>820</v>
      </c>
      <c r="CF18" s="0" t="n">
        <f aca="false">P18*$BR18</f>
        <v>410</v>
      </c>
      <c r="CG18" s="0" t="n">
        <f aca="false">Q18*$BR18</f>
        <v>0</v>
      </c>
      <c r="CH18" s="0" t="n">
        <f aca="false">R18*$BR18</f>
        <v>0</v>
      </c>
      <c r="CI18" s="0" t="n">
        <f aca="false">S18*$BR18</f>
        <v>0</v>
      </c>
      <c r="CJ18" s="0" t="n">
        <f aca="false">T18*$BR18</f>
        <v>410</v>
      </c>
      <c r="CK18" s="0" t="n">
        <f aca="false">U18*$BR18</f>
        <v>410</v>
      </c>
      <c r="CL18" s="0" t="n">
        <f aca="false">V18*$BR18</f>
        <v>410</v>
      </c>
      <c r="CM18" s="0" t="n">
        <f aca="false">W18*$BR18</f>
        <v>0</v>
      </c>
      <c r="CN18" s="0" t="n">
        <f aca="false">X18*$BR18</f>
        <v>0</v>
      </c>
      <c r="CO18" s="0" t="n">
        <f aca="false">Y18*$BR18</f>
        <v>410</v>
      </c>
      <c r="CP18" s="0" t="n">
        <f aca="false">Z18*$BR18</f>
        <v>0</v>
      </c>
      <c r="CQ18" s="0" t="n">
        <f aca="false">AA18*$BR18</f>
        <v>0</v>
      </c>
      <c r="CR18" s="0" t="n">
        <f aca="false">AB18*$BR18</f>
        <v>410</v>
      </c>
      <c r="CS18" s="0" t="n">
        <f aca="false">AC18*$BR18</f>
        <v>410</v>
      </c>
      <c r="CT18" s="0" t="n">
        <f aca="false">AD18*$BR18</f>
        <v>0</v>
      </c>
      <c r="CU18" s="0" t="n">
        <f aca="false">AE18*$BR18</f>
        <v>410</v>
      </c>
      <c r="CV18" s="0" t="n">
        <f aca="false">AF18*$BR18</f>
        <v>0</v>
      </c>
      <c r="CW18" s="0" t="n">
        <f aca="false">AG18*$BR18</f>
        <v>0</v>
      </c>
      <c r="CX18" s="0" t="n">
        <f aca="false">AH18*$BR18</f>
        <v>410</v>
      </c>
      <c r="CY18" s="0" t="n">
        <f aca="false">AI18*$BR18</f>
        <v>0</v>
      </c>
      <c r="CZ18" s="0" t="n">
        <f aca="false">AJ18*$BR18</f>
        <v>410</v>
      </c>
      <c r="DA18" s="0" t="n">
        <f aca="false">AK18*$BR18</f>
        <v>0</v>
      </c>
      <c r="DB18" s="0" t="n">
        <f aca="false">AL18*$BR18</f>
        <v>410</v>
      </c>
      <c r="DC18" s="0" t="n">
        <f aca="false">AM18*$BR18</f>
        <v>0</v>
      </c>
      <c r="DD18" s="0" t="n">
        <f aca="false">AN18*$BR18</f>
        <v>0</v>
      </c>
      <c r="DE18" s="0" t="n">
        <f aca="false">AO18*$BR18</f>
        <v>0</v>
      </c>
      <c r="DF18" s="0" t="n">
        <f aca="false">AP18*$BR18</f>
        <v>0</v>
      </c>
      <c r="DG18" s="0" t="n">
        <f aca="false">AQ18*$BR18</f>
        <v>410</v>
      </c>
      <c r="DH18" s="0" t="n">
        <f aca="false">AR18*$BR18</f>
        <v>410</v>
      </c>
      <c r="DI18" s="0" t="n">
        <f aca="false">AS18*$BR18</f>
        <v>410</v>
      </c>
      <c r="DJ18" s="0" t="n">
        <f aca="false">AT18*$BR18</f>
        <v>410</v>
      </c>
      <c r="DK18" s="0" t="n">
        <f aca="false">AU18*$BR18</f>
        <v>410</v>
      </c>
      <c r="DL18" s="0" t="n">
        <f aca="false">AV18*$BR18</f>
        <v>410</v>
      </c>
      <c r="DM18" s="0" t="n">
        <f aca="false">AW18*$BR18</f>
        <v>410</v>
      </c>
      <c r="DN18" s="0" t="n">
        <f aca="false">AX18*$BR18</f>
        <v>0</v>
      </c>
      <c r="DO18" s="0" t="n">
        <f aca="false">AY18*$BR18</f>
        <v>0</v>
      </c>
      <c r="DP18" s="0" t="n">
        <f aca="false">AZ18*$BR18</f>
        <v>0</v>
      </c>
      <c r="DQ18" s="0" t="n">
        <f aca="false">BA18*$BR18</f>
        <v>0</v>
      </c>
      <c r="DR18" s="0" t="n">
        <f aca="false">BB18*$BR18</f>
        <v>0</v>
      </c>
      <c r="DS18" s="0" t="n">
        <f aca="false">BC18*$BR18</f>
        <v>0</v>
      </c>
      <c r="DT18" s="0" t="n">
        <f aca="false">BD18*$BR18</f>
        <v>0</v>
      </c>
      <c r="DU18" s="0" t="n">
        <f aca="false">BE18*$BR18</f>
        <v>410</v>
      </c>
      <c r="DV18" s="0" t="n">
        <f aca="false">BF18*$BR18</f>
        <v>0</v>
      </c>
      <c r="DW18" s="0" t="n">
        <f aca="false">BG18*$BR18</f>
        <v>0</v>
      </c>
      <c r="DX18" s="0" t="e">
        <f aca="false">#REF!*$BR18</f>
        <v>#VALUE!</v>
      </c>
      <c r="DY18" s="0" t="n">
        <f aca="false">BH18*$BR18</f>
        <v>410</v>
      </c>
      <c r="DZ18" s="0" t="n">
        <f aca="false">BI18*$BR18</f>
        <v>410</v>
      </c>
      <c r="EA18" s="0" t="n">
        <f aca="false">BJ18*$BR18</f>
        <v>410</v>
      </c>
      <c r="EB18" s="0" t="n">
        <f aca="false">BK18*$BR18</f>
        <v>820</v>
      </c>
      <c r="EC18" s="0" t="n">
        <f aca="false">BL18*$BR18</f>
        <v>410</v>
      </c>
      <c r="ED18" s="0" t="n">
        <f aca="false">BM18*$BR18</f>
        <v>820</v>
      </c>
      <c r="EE18" s="0" t="n">
        <f aca="false">BN18*$BR18</f>
        <v>0</v>
      </c>
      <c r="EF18" s="0" t="n">
        <f aca="false">BO18*$BR18</f>
        <v>0</v>
      </c>
    </row>
    <row r="19" customFormat="false" ht="38.25" hidden="true" customHeight="true" outlineLevel="0" collapsed="false">
      <c r="A19" s="19" t="n">
        <v>13</v>
      </c>
      <c r="B19" s="22" t="s">
        <v>102</v>
      </c>
      <c r="C19" s="19"/>
      <c r="D19" s="22" t="n">
        <v>13</v>
      </c>
      <c r="E19" s="22" t="s">
        <v>91</v>
      </c>
      <c r="F19" s="30"/>
      <c r="G19" s="31"/>
      <c r="H19" s="21"/>
      <c r="I19" s="24"/>
      <c r="J19" s="24"/>
      <c r="K19" s="24"/>
      <c r="L19" s="32" t="n">
        <v>1</v>
      </c>
      <c r="M19" s="32" t="n">
        <v>1</v>
      </c>
      <c r="N19" s="32" t="n">
        <v>1</v>
      </c>
      <c r="O19" s="32" t="n">
        <v>2</v>
      </c>
      <c r="P19" s="32" t="n">
        <v>1</v>
      </c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 t="n">
        <v>1</v>
      </c>
      <c r="AD19" s="32"/>
      <c r="AE19" s="32" t="n">
        <v>1</v>
      </c>
      <c r="AF19" s="32"/>
      <c r="AG19" s="32"/>
      <c r="AH19" s="32" t="n">
        <v>1</v>
      </c>
      <c r="AI19" s="32"/>
      <c r="AJ19" s="32" t="n">
        <v>1</v>
      </c>
      <c r="AK19" s="32"/>
      <c r="AL19" s="32"/>
      <c r="AM19" s="32"/>
      <c r="AN19" s="32"/>
      <c r="AO19" s="32"/>
      <c r="AP19" s="32"/>
      <c r="AQ19" s="32"/>
      <c r="AR19" s="32" t="n">
        <v>1</v>
      </c>
      <c r="AS19" s="32" t="n">
        <v>1</v>
      </c>
      <c r="AT19" s="32"/>
      <c r="AU19" s="32"/>
      <c r="AV19" s="32"/>
      <c r="AW19" s="32" t="n">
        <v>1</v>
      </c>
      <c r="AX19" s="32"/>
      <c r="AY19" s="32" t="n">
        <v>1</v>
      </c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 t="n">
        <v>1</v>
      </c>
      <c r="BL19" s="32"/>
      <c r="BM19" s="32"/>
      <c r="BN19" s="32"/>
      <c r="BO19" s="32"/>
      <c r="BP19" s="25" t="n">
        <f aca="false">SUM(H19:BO19)</f>
        <v>15</v>
      </c>
      <c r="BQ19" s="25"/>
      <c r="BR19" s="29" t="n">
        <v>85</v>
      </c>
      <c r="BS19" s="27" t="n">
        <f aca="false">BP19*BR19</f>
        <v>1275</v>
      </c>
      <c r="BT19" s="27" t="n">
        <f aca="false">BS19*23%</f>
        <v>293.25</v>
      </c>
      <c r="BU19" s="27" t="n">
        <f aca="false">BS19+BT19</f>
        <v>1568.25</v>
      </c>
      <c r="BV19" s="28" t="n">
        <v>1</v>
      </c>
      <c r="BX19" s="0" t="n">
        <f aca="false">H19*$BR19</f>
        <v>0</v>
      </c>
      <c r="BY19" s="0" t="n">
        <f aca="false">I19*$BR19</f>
        <v>0</v>
      </c>
      <c r="BZ19" s="0" t="n">
        <f aca="false">J19*$BR19</f>
        <v>0</v>
      </c>
      <c r="CA19" s="0" t="n">
        <f aca="false">K19*$BR19</f>
        <v>0</v>
      </c>
      <c r="CB19" s="0" t="n">
        <f aca="false">L19*$BR19</f>
        <v>85</v>
      </c>
      <c r="CC19" s="0" t="n">
        <f aca="false">M19*$BR19</f>
        <v>85</v>
      </c>
      <c r="CD19" s="0" t="n">
        <f aca="false">N19*$BR19</f>
        <v>85</v>
      </c>
      <c r="CE19" s="0" t="n">
        <f aca="false">O19*$BR19</f>
        <v>170</v>
      </c>
      <c r="CF19" s="0" t="n">
        <f aca="false">P19*$BR19</f>
        <v>85</v>
      </c>
      <c r="CG19" s="0" t="n">
        <f aca="false">Q19*$BR19</f>
        <v>0</v>
      </c>
      <c r="CH19" s="0" t="n">
        <f aca="false">R19*$BR19</f>
        <v>0</v>
      </c>
      <c r="CI19" s="0" t="n">
        <f aca="false">S19*$BR19</f>
        <v>0</v>
      </c>
      <c r="CJ19" s="0" t="n">
        <f aca="false">T19*$BR19</f>
        <v>0</v>
      </c>
      <c r="CK19" s="0" t="n">
        <f aca="false">U19*$BR19</f>
        <v>0</v>
      </c>
      <c r="CL19" s="0" t="n">
        <f aca="false">V19*$BR19</f>
        <v>0</v>
      </c>
      <c r="CM19" s="0" t="n">
        <f aca="false">W19*$BR19</f>
        <v>0</v>
      </c>
      <c r="CN19" s="0" t="n">
        <f aca="false">X19*$BR19</f>
        <v>0</v>
      </c>
      <c r="CO19" s="0" t="n">
        <f aca="false">Y19*$BR19</f>
        <v>0</v>
      </c>
      <c r="CP19" s="0" t="n">
        <f aca="false">Z19*$BR19</f>
        <v>0</v>
      </c>
      <c r="CQ19" s="0" t="n">
        <f aca="false">AA19*$BR19</f>
        <v>0</v>
      </c>
      <c r="CR19" s="0" t="n">
        <f aca="false">AB19*$BR19</f>
        <v>0</v>
      </c>
      <c r="CS19" s="0" t="n">
        <f aca="false">AC19*$BR19</f>
        <v>85</v>
      </c>
      <c r="CT19" s="0" t="n">
        <f aca="false">AD19*$BR19</f>
        <v>0</v>
      </c>
      <c r="CU19" s="0" t="n">
        <f aca="false">AE19*$BR19</f>
        <v>85</v>
      </c>
      <c r="CV19" s="0" t="n">
        <f aca="false">AF19*$BR19</f>
        <v>0</v>
      </c>
      <c r="CW19" s="0" t="n">
        <f aca="false">AG19*$BR19</f>
        <v>0</v>
      </c>
      <c r="CX19" s="0" t="n">
        <f aca="false">AH19*$BR19</f>
        <v>85</v>
      </c>
      <c r="CY19" s="0" t="n">
        <f aca="false">AI19*$BR19</f>
        <v>0</v>
      </c>
      <c r="CZ19" s="0" t="n">
        <f aca="false">AJ19*$BR19</f>
        <v>85</v>
      </c>
      <c r="DA19" s="0" t="n">
        <f aca="false">AK19*$BR19</f>
        <v>0</v>
      </c>
      <c r="DB19" s="0" t="n">
        <f aca="false">AL19*$BR19</f>
        <v>0</v>
      </c>
      <c r="DC19" s="0" t="n">
        <f aca="false">AM19*$BR19</f>
        <v>0</v>
      </c>
      <c r="DD19" s="0" t="n">
        <f aca="false">AN19*$BR19</f>
        <v>0</v>
      </c>
      <c r="DE19" s="0" t="n">
        <f aca="false">AO19*$BR19</f>
        <v>0</v>
      </c>
      <c r="DF19" s="0" t="n">
        <f aca="false">AP19*$BR19</f>
        <v>0</v>
      </c>
      <c r="DG19" s="0" t="n">
        <f aca="false">AQ19*$BR19</f>
        <v>0</v>
      </c>
      <c r="DH19" s="0" t="n">
        <f aca="false">AR19*$BR19</f>
        <v>85</v>
      </c>
      <c r="DI19" s="0" t="n">
        <f aca="false">AS19*$BR19</f>
        <v>85</v>
      </c>
      <c r="DJ19" s="0" t="n">
        <f aca="false">AT19*$BR19</f>
        <v>0</v>
      </c>
      <c r="DK19" s="0" t="n">
        <f aca="false">AU19*$BR19</f>
        <v>0</v>
      </c>
      <c r="DL19" s="0" t="n">
        <f aca="false">AV19*$BR19</f>
        <v>0</v>
      </c>
      <c r="DM19" s="0" t="n">
        <f aca="false">AW19*$BR19</f>
        <v>85</v>
      </c>
      <c r="DN19" s="0" t="n">
        <f aca="false">AX19*$BR19</f>
        <v>0</v>
      </c>
      <c r="DO19" s="0" t="n">
        <f aca="false">AY19*$BR19</f>
        <v>85</v>
      </c>
      <c r="DP19" s="0" t="n">
        <f aca="false">AZ19*$BR19</f>
        <v>0</v>
      </c>
      <c r="DQ19" s="0" t="n">
        <f aca="false">BA19*$BR19</f>
        <v>0</v>
      </c>
      <c r="DR19" s="0" t="n">
        <f aca="false">BB19*$BR19</f>
        <v>0</v>
      </c>
      <c r="DS19" s="0" t="n">
        <f aca="false">BC19*$BR19</f>
        <v>0</v>
      </c>
      <c r="DT19" s="0" t="n">
        <f aca="false">BD19*$BR19</f>
        <v>0</v>
      </c>
      <c r="DU19" s="0" t="n">
        <f aca="false">BE19*$BR19</f>
        <v>0</v>
      </c>
      <c r="DV19" s="0" t="n">
        <f aca="false">BF19*$BR19</f>
        <v>0</v>
      </c>
      <c r="DW19" s="0" t="n">
        <f aca="false">BG19*$BR19</f>
        <v>0</v>
      </c>
      <c r="DX19" s="0" t="e">
        <f aca="false">#REF!*$BR19</f>
        <v>#VALUE!</v>
      </c>
      <c r="DY19" s="0" t="n">
        <f aca="false">BH19*$BR19</f>
        <v>0</v>
      </c>
      <c r="DZ19" s="0" t="n">
        <f aca="false">BI19*$BR19</f>
        <v>0</v>
      </c>
      <c r="EA19" s="0" t="n">
        <f aca="false">BJ19*$BR19</f>
        <v>0</v>
      </c>
      <c r="EB19" s="0" t="n">
        <f aca="false">BK19*$BR19</f>
        <v>85</v>
      </c>
      <c r="EC19" s="0" t="n">
        <f aca="false">BL19*$BR19</f>
        <v>0</v>
      </c>
      <c r="ED19" s="0" t="n">
        <f aca="false">BM19*$BR19</f>
        <v>0</v>
      </c>
      <c r="EE19" s="0" t="n">
        <f aca="false">BN19*$BR19</f>
        <v>0</v>
      </c>
      <c r="EF19" s="0" t="n">
        <f aca="false">BO19*$BR19</f>
        <v>0</v>
      </c>
    </row>
    <row r="20" customFormat="false" ht="38.25" hidden="true" customHeight="true" outlineLevel="0" collapsed="false">
      <c r="A20" s="19" t="n">
        <v>14</v>
      </c>
      <c r="B20" s="22" t="s">
        <v>103</v>
      </c>
      <c r="C20" s="19"/>
      <c r="D20" s="22" t="n">
        <v>14</v>
      </c>
      <c r="E20" s="22" t="s">
        <v>91</v>
      </c>
      <c r="F20" s="30"/>
      <c r="G20" s="31"/>
      <c r="H20" s="21"/>
      <c r="I20" s="24"/>
      <c r="J20" s="24"/>
      <c r="K20" s="24"/>
      <c r="L20" s="32" t="n">
        <v>1</v>
      </c>
      <c r="M20" s="24"/>
      <c r="N20" s="24"/>
      <c r="O20" s="32" t="n">
        <v>1</v>
      </c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 t="n">
        <v>1</v>
      </c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 t="n">
        <v>1</v>
      </c>
      <c r="BL20" s="24"/>
      <c r="BM20" s="24"/>
      <c r="BN20" s="24"/>
      <c r="BO20" s="24"/>
      <c r="BP20" s="25" t="n">
        <f aca="false">SUM(H20:BO20)</f>
        <v>4</v>
      </c>
      <c r="BQ20" s="25"/>
      <c r="BR20" s="29" t="n">
        <v>530</v>
      </c>
      <c r="BS20" s="27" t="n">
        <f aca="false">BP20*BR20</f>
        <v>2120</v>
      </c>
      <c r="BT20" s="27" t="n">
        <f aca="false">BS20*23%</f>
        <v>487.6</v>
      </c>
      <c r="BU20" s="27" t="n">
        <f aca="false">BS20+BT20</f>
        <v>2607.6</v>
      </c>
      <c r="BV20" s="28" t="n">
        <v>1</v>
      </c>
      <c r="BX20" s="0" t="n">
        <f aca="false">H20*$BR20</f>
        <v>0</v>
      </c>
      <c r="BY20" s="0" t="n">
        <f aca="false">I20*$BR20</f>
        <v>0</v>
      </c>
      <c r="BZ20" s="0" t="n">
        <f aca="false">J20*$BR20</f>
        <v>0</v>
      </c>
      <c r="CA20" s="0" t="n">
        <f aca="false">K20*$BR20</f>
        <v>0</v>
      </c>
      <c r="CB20" s="0" t="n">
        <f aca="false">L20*$BR20</f>
        <v>530</v>
      </c>
      <c r="CC20" s="0" t="n">
        <f aca="false">M20*$BR20</f>
        <v>0</v>
      </c>
      <c r="CD20" s="0" t="n">
        <f aca="false">N20*$BR20</f>
        <v>0</v>
      </c>
      <c r="CE20" s="0" t="n">
        <f aca="false">O20*$BR20</f>
        <v>530</v>
      </c>
      <c r="CF20" s="0" t="n">
        <f aca="false">P20*$BR20</f>
        <v>0</v>
      </c>
      <c r="CG20" s="0" t="n">
        <f aca="false">Q20*$BR20</f>
        <v>0</v>
      </c>
      <c r="CH20" s="0" t="n">
        <f aca="false">R20*$BR20</f>
        <v>0</v>
      </c>
      <c r="CI20" s="0" t="n">
        <f aca="false">S20*$BR20</f>
        <v>0</v>
      </c>
      <c r="CJ20" s="0" t="n">
        <f aca="false">T20*$BR20</f>
        <v>0</v>
      </c>
      <c r="CK20" s="0" t="n">
        <f aca="false">U20*$BR20</f>
        <v>0</v>
      </c>
      <c r="CL20" s="0" t="n">
        <f aca="false">V20*$BR20</f>
        <v>0</v>
      </c>
      <c r="CM20" s="0" t="n">
        <f aca="false">W20*$BR20</f>
        <v>0</v>
      </c>
      <c r="CN20" s="0" t="n">
        <f aca="false">X20*$BR20</f>
        <v>0</v>
      </c>
      <c r="CO20" s="0" t="n">
        <f aca="false">Y20*$BR20</f>
        <v>0</v>
      </c>
      <c r="CP20" s="0" t="n">
        <f aca="false">Z20*$BR20</f>
        <v>0</v>
      </c>
      <c r="CQ20" s="0" t="n">
        <f aca="false">AA20*$BR20</f>
        <v>0</v>
      </c>
      <c r="CR20" s="0" t="n">
        <f aca="false">AB20*$BR20</f>
        <v>0</v>
      </c>
      <c r="CS20" s="0" t="n">
        <f aca="false">AC20*$BR20</f>
        <v>530</v>
      </c>
      <c r="CT20" s="0" t="n">
        <f aca="false">AD20*$BR20</f>
        <v>0</v>
      </c>
      <c r="CU20" s="0" t="n">
        <f aca="false">AE20*$BR20</f>
        <v>0</v>
      </c>
      <c r="CV20" s="0" t="n">
        <f aca="false">AF20*$BR20</f>
        <v>0</v>
      </c>
      <c r="CW20" s="0" t="n">
        <f aca="false">AG20*$BR20</f>
        <v>0</v>
      </c>
      <c r="CX20" s="0" t="n">
        <f aca="false">AH20*$BR20</f>
        <v>0</v>
      </c>
      <c r="CY20" s="0" t="n">
        <f aca="false">AI20*$BR20</f>
        <v>0</v>
      </c>
      <c r="CZ20" s="0" t="n">
        <f aca="false">AJ20*$BR20</f>
        <v>0</v>
      </c>
      <c r="DA20" s="0" t="n">
        <f aca="false">AK20*$BR20</f>
        <v>0</v>
      </c>
      <c r="DB20" s="0" t="n">
        <f aca="false">AL20*$BR20</f>
        <v>0</v>
      </c>
      <c r="DC20" s="0" t="n">
        <f aca="false">AM20*$BR20</f>
        <v>0</v>
      </c>
      <c r="DD20" s="0" t="n">
        <f aca="false">AN20*$BR20</f>
        <v>0</v>
      </c>
      <c r="DE20" s="0" t="n">
        <f aca="false">AO20*$BR20</f>
        <v>0</v>
      </c>
      <c r="DF20" s="0" t="n">
        <f aca="false">AP20*$BR20</f>
        <v>0</v>
      </c>
      <c r="DG20" s="0" t="n">
        <f aca="false">AQ20*$BR20</f>
        <v>0</v>
      </c>
      <c r="DH20" s="0" t="n">
        <f aca="false">AR20*$BR20</f>
        <v>0</v>
      </c>
      <c r="DI20" s="0" t="n">
        <f aca="false">AS20*$BR20</f>
        <v>0</v>
      </c>
      <c r="DJ20" s="0" t="n">
        <f aca="false">AT20*$BR20</f>
        <v>0</v>
      </c>
      <c r="DK20" s="0" t="n">
        <f aca="false">AU20*$BR20</f>
        <v>0</v>
      </c>
      <c r="DL20" s="0" t="n">
        <f aca="false">AV20*$BR20</f>
        <v>0</v>
      </c>
      <c r="DM20" s="0" t="n">
        <f aca="false">AW20*$BR20</f>
        <v>0</v>
      </c>
      <c r="DN20" s="0" t="n">
        <f aca="false">AX20*$BR20</f>
        <v>0</v>
      </c>
      <c r="DO20" s="0" t="n">
        <f aca="false">AY20*$BR20</f>
        <v>0</v>
      </c>
      <c r="DP20" s="0" t="n">
        <f aca="false">AZ20*$BR20</f>
        <v>0</v>
      </c>
      <c r="DQ20" s="0" t="n">
        <f aca="false">BA20*$BR20</f>
        <v>0</v>
      </c>
      <c r="DR20" s="0" t="n">
        <f aca="false">BB20*$BR20</f>
        <v>0</v>
      </c>
      <c r="DS20" s="0" t="n">
        <f aca="false">BC20*$BR20</f>
        <v>0</v>
      </c>
      <c r="DT20" s="0" t="n">
        <f aca="false">BD20*$BR20</f>
        <v>0</v>
      </c>
      <c r="DU20" s="0" t="n">
        <f aca="false">BE20*$BR20</f>
        <v>0</v>
      </c>
      <c r="DV20" s="0" t="n">
        <f aca="false">BF20*$BR20</f>
        <v>0</v>
      </c>
      <c r="DW20" s="0" t="n">
        <f aca="false">BG20*$BR20</f>
        <v>0</v>
      </c>
      <c r="DX20" s="0" t="e">
        <f aca="false">#REF!*$BR20</f>
        <v>#VALUE!</v>
      </c>
      <c r="DY20" s="0" t="n">
        <f aca="false">BH20*$BR20</f>
        <v>0</v>
      </c>
      <c r="DZ20" s="0" t="n">
        <f aca="false">BI20*$BR20</f>
        <v>0</v>
      </c>
      <c r="EA20" s="0" t="n">
        <f aca="false">BJ20*$BR20</f>
        <v>0</v>
      </c>
      <c r="EB20" s="0" t="n">
        <f aca="false">BK20*$BR20</f>
        <v>530</v>
      </c>
      <c r="EC20" s="0" t="n">
        <f aca="false">BL20*$BR20</f>
        <v>0</v>
      </c>
      <c r="ED20" s="0" t="n">
        <f aca="false">BM20*$BR20</f>
        <v>0</v>
      </c>
      <c r="EE20" s="0" t="n">
        <f aca="false">BN20*$BR20</f>
        <v>0</v>
      </c>
      <c r="EF20" s="0" t="n">
        <f aca="false">BO20*$BR20</f>
        <v>0</v>
      </c>
    </row>
    <row r="21" customFormat="false" ht="38.25" hidden="true" customHeight="true" outlineLevel="0" collapsed="false">
      <c r="A21" s="19" t="n">
        <v>15</v>
      </c>
      <c r="B21" s="22" t="s">
        <v>104</v>
      </c>
      <c r="C21" s="19"/>
      <c r="D21" s="22" t="n">
        <v>15</v>
      </c>
      <c r="E21" s="22" t="s">
        <v>91</v>
      </c>
      <c r="F21" s="30"/>
      <c r="G21" s="31"/>
      <c r="H21" s="21"/>
      <c r="I21" s="24"/>
      <c r="J21" s="24"/>
      <c r="K21" s="24"/>
      <c r="L21" s="32" t="n">
        <v>1</v>
      </c>
      <c r="M21" s="24"/>
      <c r="N21" s="24"/>
      <c r="O21" s="32" t="n">
        <v>1</v>
      </c>
      <c r="P21" s="32" t="n">
        <v>1</v>
      </c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 t="n">
        <v>1</v>
      </c>
      <c r="AD21" s="32"/>
      <c r="AE21" s="32" t="n">
        <v>1</v>
      </c>
      <c r="AF21" s="32"/>
      <c r="AG21" s="32"/>
      <c r="AH21" s="32" t="n">
        <v>1</v>
      </c>
      <c r="AI21" s="32"/>
      <c r="AJ21" s="32"/>
      <c r="AK21" s="32"/>
      <c r="AL21" s="32"/>
      <c r="AM21" s="32"/>
      <c r="AN21" s="32"/>
      <c r="AO21" s="32" t="n">
        <v>1</v>
      </c>
      <c r="AP21" s="32"/>
      <c r="AQ21" s="32"/>
      <c r="AR21" s="32" t="n">
        <v>1</v>
      </c>
      <c r="AS21" s="32" t="n">
        <v>1</v>
      </c>
      <c r="AT21" s="32"/>
      <c r="AU21" s="32"/>
      <c r="AV21" s="32"/>
      <c r="AW21" s="32" t="n">
        <v>1</v>
      </c>
      <c r="AX21" s="32"/>
      <c r="AY21" s="32" t="n">
        <v>1</v>
      </c>
      <c r="AZ21" s="32"/>
      <c r="BA21" s="32" t="n">
        <v>1</v>
      </c>
      <c r="BB21" s="32"/>
      <c r="BC21" s="32"/>
      <c r="BD21" s="32" t="n">
        <v>1</v>
      </c>
      <c r="BE21" s="32"/>
      <c r="BF21" s="32" t="n">
        <v>1</v>
      </c>
      <c r="BG21" s="32"/>
      <c r="BH21" s="32"/>
      <c r="BI21" s="32"/>
      <c r="BJ21" s="32"/>
      <c r="BK21" s="32" t="n">
        <v>1</v>
      </c>
      <c r="BL21" s="32"/>
      <c r="BM21" s="32" t="n">
        <v>2</v>
      </c>
      <c r="BN21" s="32"/>
      <c r="BO21" s="32"/>
      <c r="BP21" s="25" t="n">
        <f aca="false">SUM(H21:BO21)</f>
        <v>17</v>
      </c>
      <c r="BQ21" s="25"/>
      <c r="BR21" s="29" t="n">
        <v>205</v>
      </c>
      <c r="BS21" s="27" t="n">
        <f aca="false">BP21*BR21</f>
        <v>3485</v>
      </c>
      <c r="BT21" s="27" t="n">
        <f aca="false">BS21*23%</f>
        <v>801.55</v>
      </c>
      <c r="BU21" s="27" t="n">
        <f aca="false">BS21+BT21</f>
        <v>4286.55</v>
      </c>
      <c r="BV21" s="28" t="n">
        <v>1</v>
      </c>
      <c r="BX21" s="0" t="n">
        <f aca="false">H21*$BR21</f>
        <v>0</v>
      </c>
      <c r="BY21" s="0" t="n">
        <f aca="false">I21*$BR21</f>
        <v>0</v>
      </c>
      <c r="BZ21" s="0" t="n">
        <f aca="false">J21*$BR21</f>
        <v>0</v>
      </c>
      <c r="CA21" s="0" t="n">
        <f aca="false">K21*$BR21</f>
        <v>0</v>
      </c>
      <c r="CB21" s="0" t="n">
        <f aca="false">L21*$BR21</f>
        <v>205</v>
      </c>
      <c r="CC21" s="0" t="n">
        <f aca="false">M21*$BR21</f>
        <v>0</v>
      </c>
      <c r="CD21" s="0" t="n">
        <f aca="false">N21*$BR21</f>
        <v>0</v>
      </c>
      <c r="CE21" s="0" t="n">
        <f aca="false">O21*$BR21</f>
        <v>205</v>
      </c>
      <c r="CF21" s="0" t="n">
        <f aca="false">P21*$BR21</f>
        <v>205</v>
      </c>
      <c r="CG21" s="0" t="n">
        <f aca="false">Q21*$BR21</f>
        <v>0</v>
      </c>
      <c r="CH21" s="0" t="n">
        <f aca="false">R21*$BR21</f>
        <v>0</v>
      </c>
      <c r="CI21" s="0" t="n">
        <f aca="false">S21*$BR21</f>
        <v>0</v>
      </c>
      <c r="CJ21" s="0" t="n">
        <f aca="false">T21*$BR21</f>
        <v>0</v>
      </c>
      <c r="CK21" s="0" t="n">
        <f aca="false">U21*$BR21</f>
        <v>0</v>
      </c>
      <c r="CL21" s="0" t="n">
        <f aca="false">V21*$BR21</f>
        <v>0</v>
      </c>
      <c r="CM21" s="0" t="n">
        <f aca="false">W21*$BR21</f>
        <v>0</v>
      </c>
      <c r="CN21" s="0" t="n">
        <f aca="false">X21*$BR21</f>
        <v>0</v>
      </c>
      <c r="CO21" s="0" t="n">
        <f aca="false">Y21*$BR21</f>
        <v>0</v>
      </c>
      <c r="CP21" s="0" t="n">
        <f aca="false">Z21*$BR21</f>
        <v>0</v>
      </c>
      <c r="CQ21" s="0" t="n">
        <f aca="false">AA21*$BR21</f>
        <v>0</v>
      </c>
      <c r="CR21" s="0" t="n">
        <f aca="false">AB21*$BR21</f>
        <v>0</v>
      </c>
      <c r="CS21" s="0" t="n">
        <f aca="false">AC21*$BR21</f>
        <v>205</v>
      </c>
      <c r="CT21" s="0" t="n">
        <f aca="false">AD21*$BR21</f>
        <v>0</v>
      </c>
      <c r="CU21" s="0" t="n">
        <f aca="false">AE21*$BR21</f>
        <v>205</v>
      </c>
      <c r="CV21" s="0" t="n">
        <f aca="false">AF21*$BR21</f>
        <v>0</v>
      </c>
      <c r="CW21" s="0" t="n">
        <f aca="false">AG21*$BR21</f>
        <v>0</v>
      </c>
      <c r="CX21" s="0" t="n">
        <f aca="false">AH21*$BR21</f>
        <v>205</v>
      </c>
      <c r="CY21" s="0" t="n">
        <f aca="false">AI21*$BR21</f>
        <v>0</v>
      </c>
      <c r="CZ21" s="0" t="n">
        <f aca="false">AJ21*$BR21</f>
        <v>0</v>
      </c>
      <c r="DA21" s="0" t="n">
        <f aca="false">AK21*$BR21</f>
        <v>0</v>
      </c>
      <c r="DB21" s="0" t="n">
        <f aca="false">AL21*$BR21</f>
        <v>0</v>
      </c>
      <c r="DC21" s="0" t="n">
        <f aca="false">AM21*$BR21</f>
        <v>0</v>
      </c>
      <c r="DD21" s="0" t="n">
        <f aca="false">AN21*$BR21</f>
        <v>0</v>
      </c>
      <c r="DE21" s="0" t="n">
        <f aca="false">AO21*$BR21</f>
        <v>205</v>
      </c>
      <c r="DF21" s="0" t="n">
        <f aca="false">AP21*$BR21</f>
        <v>0</v>
      </c>
      <c r="DG21" s="0" t="n">
        <f aca="false">AQ21*$BR21</f>
        <v>0</v>
      </c>
      <c r="DH21" s="0" t="n">
        <f aca="false">AR21*$BR21</f>
        <v>205</v>
      </c>
      <c r="DI21" s="0" t="n">
        <f aca="false">AS21*$BR21</f>
        <v>205</v>
      </c>
      <c r="DJ21" s="0" t="n">
        <f aca="false">AT21*$BR21</f>
        <v>0</v>
      </c>
      <c r="DK21" s="0" t="n">
        <f aca="false">AU21*$BR21</f>
        <v>0</v>
      </c>
      <c r="DL21" s="0" t="n">
        <f aca="false">AV21*$BR21</f>
        <v>0</v>
      </c>
      <c r="DM21" s="0" t="n">
        <f aca="false">AW21*$BR21</f>
        <v>205</v>
      </c>
      <c r="DN21" s="0" t="n">
        <f aca="false">AX21*$BR21</f>
        <v>0</v>
      </c>
      <c r="DO21" s="0" t="n">
        <f aca="false">AY21*$BR21</f>
        <v>205</v>
      </c>
      <c r="DP21" s="0" t="n">
        <f aca="false">AZ21*$BR21</f>
        <v>0</v>
      </c>
      <c r="DQ21" s="0" t="n">
        <f aca="false">BA21*$BR21</f>
        <v>205</v>
      </c>
      <c r="DR21" s="0" t="n">
        <f aca="false">BB21*$BR21</f>
        <v>0</v>
      </c>
      <c r="DS21" s="0" t="n">
        <f aca="false">BC21*$BR21</f>
        <v>0</v>
      </c>
      <c r="DT21" s="0" t="n">
        <f aca="false">BD21*$BR21</f>
        <v>205</v>
      </c>
      <c r="DU21" s="0" t="n">
        <f aca="false">BE21*$BR21</f>
        <v>0</v>
      </c>
      <c r="DV21" s="0" t="n">
        <f aca="false">BF21*$BR21</f>
        <v>205</v>
      </c>
      <c r="DW21" s="0" t="n">
        <f aca="false">BG21*$BR21</f>
        <v>0</v>
      </c>
      <c r="DX21" s="0" t="e">
        <f aca="false">#REF!*$BR21</f>
        <v>#VALUE!</v>
      </c>
      <c r="DY21" s="0" t="n">
        <f aca="false">BH21*$BR21</f>
        <v>0</v>
      </c>
      <c r="DZ21" s="0" t="n">
        <f aca="false">BI21*$BR21</f>
        <v>0</v>
      </c>
      <c r="EA21" s="0" t="n">
        <f aca="false">BJ21*$BR21</f>
        <v>0</v>
      </c>
      <c r="EB21" s="0" t="n">
        <f aca="false">BK21*$BR21</f>
        <v>205</v>
      </c>
      <c r="EC21" s="0" t="n">
        <f aca="false">BL21*$BR21</f>
        <v>0</v>
      </c>
      <c r="ED21" s="0" t="n">
        <f aca="false">BM21*$BR21</f>
        <v>410</v>
      </c>
      <c r="EE21" s="0" t="n">
        <f aca="false">BN21*$BR21</f>
        <v>0</v>
      </c>
      <c r="EF21" s="0" t="n">
        <f aca="false">BO21*$BR21</f>
        <v>0</v>
      </c>
    </row>
    <row r="22" customFormat="false" ht="38.25" hidden="true" customHeight="false" outlineLevel="0" collapsed="false">
      <c r="A22" s="19" t="n">
        <v>16</v>
      </c>
      <c r="B22" s="22" t="s">
        <v>105</v>
      </c>
      <c r="C22" s="19"/>
      <c r="D22" s="22" t="n">
        <v>16</v>
      </c>
      <c r="E22" s="22" t="s">
        <v>91</v>
      </c>
      <c r="F22" s="30"/>
      <c r="G22" s="31"/>
      <c r="H22" s="21"/>
      <c r="I22" s="24"/>
      <c r="J22" s="24"/>
      <c r="K22" s="24"/>
      <c r="L22" s="32" t="n">
        <v>3</v>
      </c>
      <c r="M22" s="24"/>
      <c r="N22" s="24" t="n">
        <v>1</v>
      </c>
      <c r="O22" s="32" t="n">
        <v>1</v>
      </c>
      <c r="P22" s="32" t="n">
        <v>1</v>
      </c>
      <c r="Q22" s="32"/>
      <c r="R22" s="32"/>
      <c r="S22" s="32" t="n">
        <v>1</v>
      </c>
      <c r="T22" s="32"/>
      <c r="U22" s="32"/>
      <c r="V22" s="32"/>
      <c r="W22" s="32" t="n">
        <v>1</v>
      </c>
      <c r="X22" s="32" t="n">
        <v>1</v>
      </c>
      <c r="Y22" s="32"/>
      <c r="Z22" s="32"/>
      <c r="AA22" s="32" t="n">
        <v>1</v>
      </c>
      <c r="AB22" s="32"/>
      <c r="AC22" s="32" t="n">
        <v>1</v>
      </c>
      <c r="AD22" s="32" t="n">
        <v>1</v>
      </c>
      <c r="AE22" s="32" t="n">
        <v>1</v>
      </c>
      <c r="AF22" s="32"/>
      <c r="AG22" s="32"/>
      <c r="AH22" s="32" t="n">
        <v>1</v>
      </c>
      <c r="AI22" s="32"/>
      <c r="AJ22" s="32"/>
      <c r="AK22" s="32"/>
      <c r="AL22" s="32"/>
      <c r="AM22" s="32"/>
      <c r="AN22" s="32"/>
      <c r="AO22" s="32" t="n">
        <v>1</v>
      </c>
      <c r="AP22" s="32"/>
      <c r="AQ22" s="32" t="n">
        <v>1</v>
      </c>
      <c r="AR22" s="32" t="n">
        <v>1</v>
      </c>
      <c r="AS22" s="32" t="n">
        <v>1</v>
      </c>
      <c r="AT22" s="32"/>
      <c r="AU22" s="32"/>
      <c r="AV22" s="32"/>
      <c r="AW22" s="32" t="n">
        <v>1</v>
      </c>
      <c r="AX22" s="32"/>
      <c r="AY22" s="32" t="n">
        <v>1</v>
      </c>
      <c r="AZ22" s="32"/>
      <c r="BA22" s="32" t="n">
        <v>1</v>
      </c>
      <c r="BB22" s="32"/>
      <c r="BC22" s="32" t="n">
        <v>1</v>
      </c>
      <c r="BD22" s="32" t="n">
        <v>1</v>
      </c>
      <c r="BE22" s="32"/>
      <c r="BF22" s="32" t="n">
        <v>1</v>
      </c>
      <c r="BG22" s="32"/>
      <c r="BH22" s="32"/>
      <c r="BI22" s="32"/>
      <c r="BJ22" s="32"/>
      <c r="BK22" s="32" t="n">
        <v>1</v>
      </c>
      <c r="BL22" s="32"/>
      <c r="BM22" s="32" t="n">
        <v>2</v>
      </c>
      <c r="BN22" s="32"/>
      <c r="BO22" s="32" t="n">
        <v>1</v>
      </c>
      <c r="BP22" s="25" t="n">
        <f aca="false">SUM(H22:BO22)</f>
        <v>28</v>
      </c>
      <c r="BQ22" s="25"/>
      <c r="BR22" s="29" t="n">
        <v>60</v>
      </c>
      <c r="BS22" s="27" t="n">
        <f aca="false">BP22*BR22</f>
        <v>1680</v>
      </c>
      <c r="BT22" s="27" t="n">
        <f aca="false">BS22*23%</f>
        <v>386.4</v>
      </c>
      <c r="BU22" s="27" t="n">
        <f aca="false">BS22+BT22</f>
        <v>2066.4</v>
      </c>
      <c r="BV22" s="28" t="n">
        <v>1</v>
      </c>
      <c r="BX22" s="0" t="n">
        <f aca="false">H22*$BR22</f>
        <v>0</v>
      </c>
      <c r="BY22" s="0" t="n">
        <f aca="false">I22*$BR22</f>
        <v>0</v>
      </c>
      <c r="BZ22" s="0" t="n">
        <f aca="false">J22*$BR22</f>
        <v>0</v>
      </c>
      <c r="CA22" s="0" t="n">
        <f aca="false">K22*$BR22</f>
        <v>0</v>
      </c>
      <c r="CB22" s="0" t="n">
        <f aca="false">L22*$BR22</f>
        <v>180</v>
      </c>
      <c r="CC22" s="0" t="n">
        <f aca="false">M22*$BR22</f>
        <v>0</v>
      </c>
      <c r="CD22" s="0" t="n">
        <f aca="false">N22*$BR22</f>
        <v>60</v>
      </c>
      <c r="CE22" s="0" t="n">
        <f aca="false">O22*$BR22</f>
        <v>60</v>
      </c>
      <c r="CF22" s="0" t="n">
        <f aca="false">P22*$BR22</f>
        <v>60</v>
      </c>
      <c r="CG22" s="0" t="n">
        <f aca="false">Q22*$BR22</f>
        <v>0</v>
      </c>
      <c r="CH22" s="0" t="n">
        <f aca="false">R22*$BR22</f>
        <v>0</v>
      </c>
      <c r="CI22" s="0" t="n">
        <f aca="false">S22*$BR22</f>
        <v>60</v>
      </c>
      <c r="CJ22" s="0" t="n">
        <f aca="false">T22*$BR22</f>
        <v>0</v>
      </c>
      <c r="CK22" s="0" t="n">
        <f aca="false">U22*$BR22</f>
        <v>0</v>
      </c>
      <c r="CL22" s="0" t="n">
        <f aca="false">V22*$BR22</f>
        <v>0</v>
      </c>
      <c r="CM22" s="0" t="n">
        <f aca="false">W22*$BR22</f>
        <v>60</v>
      </c>
      <c r="CN22" s="0" t="n">
        <f aca="false">X22*$BR22</f>
        <v>60</v>
      </c>
      <c r="CO22" s="0" t="n">
        <f aca="false">Y22*$BR22</f>
        <v>0</v>
      </c>
      <c r="CP22" s="0" t="n">
        <f aca="false">Z22*$BR22</f>
        <v>0</v>
      </c>
      <c r="CQ22" s="0" t="n">
        <f aca="false">AA22*$BR22</f>
        <v>60</v>
      </c>
      <c r="CR22" s="0" t="n">
        <f aca="false">AB22*$BR22</f>
        <v>0</v>
      </c>
      <c r="CS22" s="0" t="n">
        <f aca="false">AC22*$BR22</f>
        <v>60</v>
      </c>
      <c r="CT22" s="0" t="n">
        <f aca="false">AD22*$BR22</f>
        <v>60</v>
      </c>
      <c r="CU22" s="0" t="n">
        <f aca="false">AE22*$BR22</f>
        <v>60</v>
      </c>
      <c r="CV22" s="0" t="n">
        <f aca="false">AF22*$BR22</f>
        <v>0</v>
      </c>
      <c r="CW22" s="0" t="n">
        <f aca="false">AG22*$BR22</f>
        <v>0</v>
      </c>
      <c r="CX22" s="0" t="n">
        <f aca="false">AH22*$BR22</f>
        <v>60</v>
      </c>
      <c r="CY22" s="0" t="n">
        <f aca="false">AI22*$BR22</f>
        <v>0</v>
      </c>
      <c r="CZ22" s="0" t="n">
        <f aca="false">AJ22*$BR22</f>
        <v>0</v>
      </c>
      <c r="DA22" s="0" t="n">
        <f aca="false">AK22*$BR22</f>
        <v>0</v>
      </c>
      <c r="DB22" s="0" t="n">
        <f aca="false">AL22*$BR22</f>
        <v>0</v>
      </c>
      <c r="DC22" s="0" t="n">
        <f aca="false">AM22*$BR22</f>
        <v>0</v>
      </c>
      <c r="DD22" s="0" t="n">
        <f aca="false">AN22*$BR22</f>
        <v>0</v>
      </c>
      <c r="DE22" s="0" t="n">
        <f aca="false">AO22*$BR22</f>
        <v>60</v>
      </c>
      <c r="DF22" s="0" t="n">
        <f aca="false">AP22*$BR22</f>
        <v>0</v>
      </c>
      <c r="DG22" s="0" t="n">
        <f aca="false">AQ22*$BR22</f>
        <v>60</v>
      </c>
      <c r="DH22" s="0" t="n">
        <f aca="false">AR22*$BR22</f>
        <v>60</v>
      </c>
      <c r="DI22" s="0" t="n">
        <f aca="false">AS22*$BR22</f>
        <v>60</v>
      </c>
      <c r="DJ22" s="0" t="n">
        <f aca="false">AT22*$BR22</f>
        <v>0</v>
      </c>
      <c r="DK22" s="0" t="n">
        <f aca="false">AU22*$BR22</f>
        <v>0</v>
      </c>
      <c r="DL22" s="0" t="n">
        <f aca="false">AV22*$BR22</f>
        <v>0</v>
      </c>
      <c r="DM22" s="0" t="n">
        <f aca="false">AW22*$BR22</f>
        <v>60</v>
      </c>
      <c r="DN22" s="0" t="n">
        <f aca="false">AX22*$BR22</f>
        <v>0</v>
      </c>
      <c r="DO22" s="0" t="n">
        <f aca="false">AY22*$BR22</f>
        <v>60</v>
      </c>
      <c r="DP22" s="0" t="n">
        <f aca="false">AZ22*$BR22</f>
        <v>0</v>
      </c>
      <c r="DQ22" s="0" t="n">
        <f aca="false">BA22*$BR22</f>
        <v>60</v>
      </c>
      <c r="DR22" s="0" t="n">
        <f aca="false">BB22*$BR22</f>
        <v>0</v>
      </c>
      <c r="DS22" s="0" t="n">
        <f aca="false">BC22*$BR22</f>
        <v>60</v>
      </c>
      <c r="DT22" s="0" t="n">
        <f aca="false">BD22*$BR22</f>
        <v>60</v>
      </c>
      <c r="DU22" s="0" t="n">
        <f aca="false">BE22*$BR22</f>
        <v>0</v>
      </c>
      <c r="DV22" s="0" t="n">
        <f aca="false">BF22*$BR22</f>
        <v>60</v>
      </c>
      <c r="DW22" s="0" t="n">
        <f aca="false">BG22*$BR22</f>
        <v>0</v>
      </c>
      <c r="DX22" s="0" t="e">
        <f aca="false">#REF!*$BR22</f>
        <v>#VALUE!</v>
      </c>
      <c r="DY22" s="0" t="n">
        <f aca="false">BH22*$BR22</f>
        <v>0</v>
      </c>
      <c r="DZ22" s="0" t="n">
        <f aca="false">BI22*$BR22</f>
        <v>0</v>
      </c>
      <c r="EA22" s="0" t="n">
        <f aca="false">BJ22*$BR22</f>
        <v>0</v>
      </c>
      <c r="EB22" s="0" t="n">
        <f aca="false">BK22*$BR22</f>
        <v>60</v>
      </c>
      <c r="EC22" s="0" t="n">
        <f aca="false">BL22*$BR22</f>
        <v>0</v>
      </c>
      <c r="ED22" s="0" t="n">
        <f aca="false">BM22*$BR22</f>
        <v>120</v>
      </c>
      <c r="EE22" s="0" t="n">
        <f aca="false">BN22*$BR22</f>
        <v>0</v>
      </c>
      <c r="EF22" s="0" t="n">
        <f aca="false">BO22*$BR22</f>
        <v>60</v>
      </c>
    </row>
    <row r="23" customFormat="false" ht="38.25" hidden="true" customHeight="true" outlineLevel="0" collapsed="false">
      <c r="A23" s="19" t="n">
        <v>17</v>
      </c>
      <c r="B23" s="22" t="s">
        <v>106</v>
      </c>
      <c r="C23" s="19"/>
      <c r="D23" s="22" t="n">
        <v>17</v>
      </c>
      <c r="E23" s="22" t="s">
        <v>91</v>
      </c>
      <c r="F23" s="30"/>
      <c r="G23" s="31"/>
      <c r="H23" s="21"/>
      <c r="I23" s="24"/>
      <c r="J23" s="24"/>
      <c r="K23" s="24"/>
      <c r="L23" s="32" t="n">
        <v>1</v>
      </c>
      <c r="M23" s="24"/>
      <c r="N23" s="24" t="n">
        <v>1</v>
      </c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 t="n">
        <v>1</v>
      </c>
      <c r="AF23" s="24"/>
      <c r="AG23" s="24"/>
      <c r="AH23" s="24"/>
      <c r="AI23" s="24"/>
      <c r="AJ23" s="24" t="n">
        <v>1</v>
      </c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5" t="n">
        <f aca="false">SUM(H23:BO23)</f>
        <v>4</v>
      </c>
      <c r="BQ23" s="25"/>
      <c r="BR23" s="29" t="n">
        <v>1550</v>
      </c>
      <c r="BS23" s="27" t="n">
        <f aca="false">BP23*BR23</f>
        <v>6200</v>
      </c>
      <c r="BT23" s="27" t="n">
        <f aca="false">BS23*23%</f>
        <v>1426</v>
      </c>
      <c r="BU23" s="27" t="n">
        <f aca="false">BS23+BT23</f>
        <v>7626</v>
      </c>
      <c r="BV23" s="28" t="n">
        <v>1</v>
      </c>
      <c r="BX23" s="0" t="n">
        <f aca="false">H23*$BR23</f>
        <v>0</v>
      </c>
      <c r="BY23" s="0" t="n">
        <f aca="false">I23*$BR23</f>
        <v>0</v>
      </c>
      <c r="BZ23" s="0" t="n">
        <f aca="false">J23*$BR23</f>
        <v>0</v>
      </c>
      <c r="CA23" s="0" t="n">
        <f aca="false">K23*$BR23</f>
        <v>0</v>
      </c>
      <c r="CB23" s="0" t="n">
        <f aca="false">L23*$BR23</f>
        <v>1550</v>
      </c>
      <c r="CC23" s="0" t="n">
        <f aca="false">M23*$BR23</f>
        <v>0</v>
      </c>
      <c r="CD23" s="0" t="n">
        <f aca="false">N23*$BR23</f>
        <v>1550</v>
      </c>
      <c r="CE23" s="0" t="n">
        <f aca="false">O23*$BR23</f>
        <v>0</v>
      </c>
      <c r="CF23" s="0" t="n">
        <f aca="false">P23*$BR23</f>
        <v>0</v>
      </c>
      <c r="CG23" s="0" t="n">
        <f aca="false">Q23*$BR23</f>
        <v>0</v>
      </c>
      <c r="CH23" s="0" t="n">
        <f aca="false">R23*$BR23</f>
        <v>0</v>
      </c>
      <c r="CI23" s="0" t="n">
        <f aca="false">S23*$BR23</f>
        <v>0</v>
      </c>
      <c r="CJ23" s="0" t="n">
        <f aca="false">T23*$BR23</f>
        <v>0</v>
      </c>
      <c r="CK23" s="0" t="n">
        <f aca="false">U23*$BR23</f>
        <v>0</v>
      </c>
      <c r="CL23" s="0" t="n">
        <f aca="false">V23*$BR23</f>
        <v>0</v>
      </c>
      <c r="CM23" s="0" t="n">
        <f aca="false">W23*$BR23</f>
        <v>0</v>
      </c>
      <c r="CN23" s="0" t="n">
        <f aca="false">X23*$BR23</f>
        <v>0</v>
      </c>
      <c r="CO23" s="0" t="n">
        <f aca="false">Y23*$BR23</f>
        <v>0</v>
      </c>
      <c r="CP23" s="0" t="n">
        <f aca="false">Z23*$BR23</f>
        <v>0</v>
      </c>
      <c r="CQ23" s="0" t="n">
        <f aca="false">AA23*$BR23</f>
        <v>0</v>
      </c>
      <c r="CR23" s="0" t="n">
        <f aca="false">AB23*$BR23</f>
        <v>0</v>
      </c>
      <c r="CS23" s="0" t="n">
        <f aca="false">AC23*$BR23</f>
        <v>0</v>
      </c>
      <c r="CT23" s="0" t="n">
        <f aca="false">AD23*$BR23</f>
        <v>0</v>
      </c>
      <c r="CU23" s="0" t="n">
        <f aca="false">AE23*$BR23</f>
        <v>1550</v>
      </c>
      <c r="CV23" s="0" t="n">
        <f aca="false">AF23*$BR23</f>
        <v>0</v>
      </c>
      <c r="CW23" s="0" t="n">
        <f aca="false">AG23*$BR23</f>
        <v>0</v>
      </c>
      <c r="CX23" s="0" t="n">
        <f aca="false">AH23*$BR23</f>
        <v>0</v>
      </c>
      <c r="CY23" s="0" t="n">
        <f aca="false">AI23*$BR23</f>
        <v>0</v>
      </c>
      <c r="CZ23" s="0" t="n">
        <f aca="false">AJ23*$BR23</f>
        <v>1550</v>
      </c>
      <c r="DA23" s="0" t="n">
        <f aca="false">AK23*$BR23</f>
        <v>0</v>
      </c>
      <c r="DB23" s="0" t="n">
        <f aca="false">AL23*$BR23</f>
        <v>0</v>
      </c>
      <c r="DC23" s="0" t="n">
        <f aca="false">AM23*$BR23</f>
        <v>0</v>
      </c>
      <c r="DD23" s="0" t="n">
        <f aca="false">AN23*$BR23</f>
        <v>0</v>
      </c>
      <c r="DE23" s="0" t="n">
        <f aca="false">AO23*$BR23</f>
        <v>0</v>
      </c>
      <c r="DF23" s="0" t="n">
        <f aca="false">AP23*$BR23</f>
        <v>0</v>
      </c>
      <c r="DG23" s="0" t="n">
        <f aca="false">AQ23*$BR23</f>
        <v>0</v>
      </c>
      <c r="DH23" s="0" t="n">
        <f aca="false">AR23*$BR23</f>
        <v>0</v>
      </c>
      <c r="DI23" s="0" t="n">
        <f aca="false">AS23*$BR23</f>
        <v>0</v>
      </c>
      <c r="DJ23" s="0" t="n">
        <f aca="false">AT23*$BR23</f>
        <v>0</v>
      </c>
      <c r="DK23" s="0" t="n">
        <f aca="false">AU23*$BR23</f>
        <v>0</v>
      </c>
      <c r="DL23" s="0" t="n">
        <f aca="false">AV23*$BR23</f>
        <v>0</v>
      </c>
      <c r="DM23" s="0" t="n">
        <f aca="false">AW23*$BR23</f>
        <v>0</v>
      </c>
      <c r="DN23" s="0" t="n">
        <f aca="false">AX23*$BR23</f>
        <v>0</v>
      </c>
      <c r="DO23" s="0" t="n">
        <f aca="false">AY23*$BR23</f>
        <v>0</v>
      </c>
      <c r="DP23" s="0" t="n">
        <f aca="false">AZ23*$BR23</f>
        <v>0</v>
      </c>
      <c r="DQ23" s="0" t="n">
        <f aca="false">BA23*$BR23</f>
        <v>0</v>
      </c>
      <c r="DR23" s="0" t="n">
        <f aca="false">BB23*$BR23</f>
        <v>0</v>
      </c>
      <c r="DS23" s="0" t="n">
        <f aca="false">BC23*$BR23</f>
        <v>0</v>
      </c>
      <c r="DT23" s="0" t="n">
        <f aca="false">BD23*$BR23</f>
        <v>0</v>
      </c>
      <c r="DU23" s="0" t="n">
        <f aca="false">BE23*$BR23</f>
        <v>0</v>
      </c>
      <c r="DV23" s="0" t="n">
        <f aca="false">BF23*$BR23</f>
        <v>0</v>
      </c>
      <c r="DW23" s="0" t="n">
        <f aca="false">BG23*$BR23</f>
        <v>0</v>
      </c>
      <c r="DX23" s="0" t="e">
        <f aca="false">#REF!*$BR23</f>
        <v>#VALUE!</v>
      </c>
      <c r="DY23" s="0" t="n">
        <f aca="false">BH23*$BR23</f>
        <v>0</v>
      </c>
      <c r="DZ23" s="0" t="n">
        <f aca="false">BI23*$BR23</f>
        <v>0</v>
      </c>
      <c r="EA23" s="0" t="n">
        <f aca="false">BJ23*$BR23</f>
        <v>0</v>
      </c>
      <c r="EB23" s="0" t="n">
        <f aca="false">BK23*$BR23</f>
        <v>0</v>
      </c>
      <c r="EC23" s="0" t="n">
        <f aca="false">BL23*$BR23</f>
        <v>0</v>
      </c>
      <c r="ED23" s="0" t="n">
        <f aca="false">BM23*$BR23</f>
        <v>0</v>
      </c>
      <c r="EE23" s="0" t="n">
        <f aca="false">BN23*$BR23</f>
        <v>0</v>
      </c>
      <c r="EF23" s="0" t="n">
        <f aca="false">BO23*$BR23</f>
        <v>0</v>
      </c>
    </row>
    <row r="24" customFormat="false" ht="38.25" hidden="true" customHeight="true" outlineLevel="0" collapsed="false">
      <c r="A24" s="19" t="n">
        <v>18</v>
      </c>
      <c r="B24" s="20" t="s">
        <v>107</v>
      </c>
      <c r="C24" s="21" t="s">
        <v>108</v>
      </c>
      <c r="D24" s="21" t="n">
        <v>18</v>
      </c>
      <c r="E24" s="22" t="s">
        <v>83</v>
      </c>
      <c r="F24" s="21" t="s">
        <v>89</v>
      </c>
      <c r="G24" s="21"/>
      <c r="H24" s="21" t="n">
        <v>1</v>
      </c>
      <c r="I24" s="23"/>
      <c r="J24" s="23"/>
      <c r="K24" s="23" t="n">
        <v>3</v>
      </c>
      <c r="L24" s="23" t="n">
        <v>2</v>
      </c>
      <c r="M24" s="23" t="n">
        <v>1</v>
      </c>
      <c r="N24" s="24"/>
      <c r="O24" s="23" t="n">
        <v>2</v>
      </c>
      <c r="P24" s="23" t="n">
        <v>1</v>
      </c>
      <c r="Q24" s="23"/>
      <c r="R24" s="23"/>
      <c r="S24" s="23"/>
      <c r="T24" s="23"/>
      <c r="U24" s="23"/>
      <c r="V24" s="23" t="n">
        <v>1</v>
      </c>
      <c r="W24" s="23" t="n">
        <v>1</v>
      </c>
      <c r="X24" s="23"/>
      <c r="Y24" s="23" t="n">
        <v>1</v>
      </c>
      <c r="Z24" s="23"/>
      <c r="AA24" s="23" t="n">
        <v>1</v>
      </c>
      <c r="AB24" s="23"/>
      <c r="AC24" s="23"/>
      <c r="AD24" s="23"/>
      <c r="AE24" s="23" t="n">
        <v>1</v>
      </c>
      <c r="AF24" s="23"/>
      <c r="AG24" s="23"/>
      <c r="AH24" s="23"/>
      <c r="AI24" s="23"/>
      <c r="AJ24" s="23"/>
      <c r="AK24" s="23"/>
      <c r="AL24" s="23"/>
      <c r="AM24" s="23" t="n">
        <v>1</v>
      </c>
      <c r="AN24" s="23"/>
      <c r="AO24" s="23"/>
      <c r="AP24" s="23"/>
      <c r="AQ24" s="23"/>
      <c r="AR24" s="23"/>
      <c r="AS24" s="23" t="n">
        <v>1</v>
      </c>
      <c r="AT24" s="23" t="n">
        <v>1</v>
      </c>
      <c r="AU24" s="23" t="n">
        <v>1</v>
      </c>
      <c r="AV24" s="23" t="n">
        <v>1</v>
      </c>
      <c r="AW24" s="23"/>
      <c r="AX24" s="23" t="n">
        <v>1</v>
      </c>
      <c r="AY24" s="23"/>
      <c r="AZ24" s="23"/>
      <c r="BA24" s="23" t="n">
        <v>1</v>
      </c>
      <c r="BB24" s="23"/>
      <c r="BC24" s="23"/>
      <c r="BD24" s="23"/>
      <c r="BE24" s="23"/>
      <c r="BF24" s="23" t="n">
        <v>1</v>
      </c>
      <c r="BG24" s="23"/>
      <c r="BH24" s="23" t="n">
        <v>1</v>
      </c>
      <c r="BI24" s="23" t="n">
        <v>1</v>
      </c>
      <c r="BJ24" s="23" t="n">
        <v>1</v>
      </c>
      <c r="BK24" s="23" t="n">
        <v>2</v>
      </c>
      <c r="BL24" s="23"/>
      <c r="BM24" s="23" t="n">
        <v>3</v>
      </c>
      <c r="BN24" s="23"/>
      <c r="BO24" s="23"/>
      <c r="BP24" s="25" t="n">
        <f aca="false">SUM(H24:BO24)</f>
        <v>31</v>
      </c>
      <c r="BQ24" s="25"/>
      <c r="BR24" s="29" t="n">
        <v>60</v>
      </c>
      <c r="BS24" s="27" t="n">
        <f aca="false">BP24*BR24</f>
        <v>1860</v>
      </c>
      <c r="BT24" s="27" t="n">
        <f aca="false">BS24*23%</f>
        <v>427.8</v>
      </c>
      <c r="BU24" s="27" t="n">
        <f aca="false">BS24+BT24</f>
        <v>2287.8</v>
      </c>
      <c r="BV24" s="28" t="n">
        <v>1</v>
      </c>
      <c r="BX24" s="0" t="n">
        <f aca="false">H24*$BR24</f>
        <v>60</v>
      </c>
      <c r="BY24" s="0" t="n">
        <f aca="false">I24*$BR24</f>
        <v>0</v>
      </c>
      <c r="BZ24" s="0" t="n">
        <f aca="false">J24*$BR24</f>
        <v>0</v>
      </c>
      <c r="CA24" s="0" t="n">
        <f aca="false">K24*$BR24</f>
        <v>180</v>
      </c>
      <c r="CB24" s="0" t="n">
        <f aca="false">L24*$BR24</f>
        <v>120</v>
      </c>
      <c r="CC24" s="0" t="n">
        <f aca="false">M24*$BR24</f>
        <v>60</v>
      </c>
      <c r="CD24" s="0" t="n">
        <f aca="false">N24*$BR24</f>
        <v>0</v>
      </c>
      <c r="CE24" s="0" t="n">
        <f aca="false">O24*$BR24</f>
        <v>120</v>
      </c>
      <c r="CF24" s="0" t="n">
        <f aca="false">P24*$BR24</f>
        <v>60</v>
      </c>
      <c r="CG24" s="0" t="n">
        <f aca="false">Q24*$BR24</f>
        <v>0</v>
      </c>
      <c r="CH24" s="0" t="n">
        <f aca="false">R24*$BR24</f>
        <v>0</v>
      </c>
      <c r="CI24" s="0" t="n">
        <f aca="false">S24*$BR24</f>
        <v>0</v>
      </c>
      <c r="CJ24" s="0" t="n">
        <f aca="false">T24*$BR24</f>
        <v>0</v>
      </c>
      <c r="CK24" s="0" t="n">
        <f aca="false">U24*$BR24</f>
        <v>0</v>
      </c>
      <c r="CL24" s="0" t="n">
        <f aca="false">V24*$BR24</f>
        <v>60</v>
      </c>
      <c r="CM24" s="0" t="n">
        <f aca="false">W24*$BR24</f>
        <v>60</v>
      </c>
      <c r="CN24" s="0" t="n">
        <f aca="false">X24*$BR24</f>
        <v>0</v>
      </c>
      <c r="CO24" s="0" t="n">
        <f aca="false">Y24*$BR24</f>
        <v>60</v>
      </c>
      <c r="CP24" s="0" t="n">
        <f aca="false">Z24*$BR24</f>
        <v>0</v>
      </c>
      <c r="CQ24" s="0" t="n">
        <f aca="false">AA24*$BR24</f>
        <v>60</v>
      </c>
      <c r="CR24" s="0" t="n">
        <f aca="false">AB24*$BR24</f>
        <v>0</v>
      </c>
      <c r="CS24" s="0" t="n">
        <f aca="false">AC24*$BR24</f>
        <v>0</v>
      </c>
      <c r="CT24" s="0" t="n">
        <f aca="false">AD24*$BR24</f>
        <v>0</v>
      </c>
      <c r="CU24" s="0" t="n">
        <f aca="false">AE24*$BR24</f>
        <v>60</v>
      </c>
      <c r="CV24" s="0" t="n">
        <f aca="false">AF24*$BR24</f>
        <v>0</v>
      </c>
      <c r="CW24" s="0" t="n">
        <f aca="false">AG24*$BR24</f>
        <v>0</v>
      </c>
      <c r="CX24" s="0" t="n">
        <f aca="false">AH24*$BR24</f>
        <v>0</v>
      </c>
      <c r="CY24" s="0" t="n">
        <f aca="false">AI24*$BR24</f>
        <v>0</v>
      </c>
      <c r="CZ24" s="0" t="n">
        <f aca="false">AJ24*$BR24</f>
        <v>0</v>
      </c>
      <c r="DA24" s="0" t="n">
        <f aca="false">AK24*$BR24</f>
        <v>0</v>
      </c>
      <c r="DB24" s="0" t="n">
        <f aca="false">AL24*$BR24</f>
        <v>0</v>
      </c>
      <c r="DC24" s="0" t="n">
        <f aca="false">AM24*$BR24</f>
        <v>60</v>
      </c>
      <c r="DD24" s="0" t="n">
        <f aca="false">AN24*$BR24</f>
        <v>0</v>
      </c>
      <c r="DE24" s="0" t="n">
        <f aca="false">AO24*$BR24</f>
        <v>0</v>
      </c>
      <c r="DF24" s="0" t="n">
        <f aca="false">AP24*$BR24</f>
        <v>0</v>
      </c>
      <c r="DG24" s="0" t="n">
        <f aca="false">AQ24*$BR24</f>
        <v>0</v>
      </c>
      <c r="DH24" s="0" t="n">
        <f aca="false">AR24*$BR24</f>
        <v>0</v>
      </c>
      <c r="DI24" s="0" t="n">
        <f aca="false">AS24*$BR24</f>
        <v>60</v>
      </c>
      <c r="DJ24" s="0" t="n">
        <f aca="false">AT24*$BR24</f>
        <v>60</v>
      </c>
      <c r="DK24" s="0" t="n">
        <f aca="false">AU24*$BR24</f>
        <v>60</v>
      </c>
      <c r="DL24" s="0" t="n">
        <f aca="false">AV24*$BR24</f>
        <v>60</v>
      </c>
      <c r="DM24" s="0" t="n">
        <f aca="false">AW24*$BR24</f>
        <v>0</v>
      </c>
      <c r="DN24" s="0" t="n">
        <f aca="false">AX24*$BR24</f>
        <v>60</v>
      </c>
      <c r="DO24" s="0" t="n">
        <f aca="false">AY24*$BR24</f>
        <v>0</v>
      </c>
      <c r="DP24" s="0" t="n">
        <f aca="false">AZ24*$BR24</f>
        <v>0</v>
      </c>
      <c r="DQ24" s="0" t="n">
        <f aca="false">BA24*$BR24</f>
        <v>60</v>
      </c>
      <c r="DR24" s="0" t="n">
        <f aca="false">BB24*$BR24</f>
        <v>0</v>
      </c>
      <c r="DS24" s="0" t="n">
        <f aca="false">BC24*$BR24</f>
        <v>0</v>
      </c>
      <c r="DT24" s="0" t="n">
        <f aca="false">BD24*$BR24</f>
        <v>0</v>
      </c>
      <c r="DU24" s="0" t="n">
        <f aca="false">BE24*$BR24</f>
        <v>0</v>
      </c>
      <c r="DV24" s="0" t="n">
        <f aca="false">BF24*$BR24</f>
        <v>60</v>
      </c>
      <c r="DW24" s="0" t="n">
        <f aca="false">BG24*$BR24</f>
        <v>0</v>
      </c>
      <c r="DX24" s="0" t="e">
        <f aca="false">#REF!*$BR24</f>
        <v>#VALUE!</v>
      </c>
      <c r="DY24" s="0" t="n">
        <f aca="false">BH24*$BR24</f>
        <v>60</v>
      </c>
      <c r="DZ24" s="0" t="n">
        <f aca="false">BI24*$BR24</f>
        <v>60</v>
      </c>
      <c r="EA24" s="0" t="n">
        <f aca="false">BJ24*$BR24</f>
        <v>60</v>
      </c>
      <c r="EB24" s="0" t="n">
        <f aca="false">BK24*$BR24</f>
        <v>120</v>
      </c>
      <c r="EC24" s="0" t="n">
        <f aca="false">BL24*$BR24</f>
        <v>0</v>
      </c>
      <c r="ED24" s="0" t="n">
        <f aca="false">BM24*$BR24</f>
        <v>180</v>
      </c>
      <c r="EE24" s="0" t="n">
        <f aca="false">BN24*$BR24</f>
        <v>0</v>
      </c>
      <c r="EF24" s="0" t="n">
        <f aca="false">BO24*$BR24</f>
        <v>0</v>
      </c>
    </row>
    <row r="25" customFormat="false" ht="38.25" hidden="true" customHeight="false" outlineLevel="0" collapsed="false">
      <c r="A25" s="19" t="n">
        <v>19</v>
      </c>
      <c r="B25" s="20" t="s">
        <v>109</v>
      </c>
      <c r="C25" s="21" t="s">
        <v>110</v>
      </c>
      <c r="D25" s="21" t="n">
        <v>19</v>
      </c>
      <c r="E25" s="22" t="s">
        <v>83</v>
      </c>
      <c r="F25" s="21" t="s">
        <v>89</v>
      </c>
      <c r="G25" s="21"/>
      <c r="H25" s="21" t="n">
        <v>1</v>
      </c>
      <c r="I25" s="23"/>
      <c r="J25" s="23"/>
      <c r="K25" s="23"/>
      <c r="L25" s="23" t="n">
        <v>1</v>
      </c>
      <c r="M25" s="23" t="n">
        <v>1</v>
      </c>
      <c r="N25" s="24" t="n">
        <v>1</v>
      </c>
      <c r="O25" s="23" t="n">
        <v>1</v>
      </c>
      <c r="P25" s="23" t="n">
        <v>1</v>
      </c>
      <c r="Q25" s="23"/>
      <c r="R25" s="23"/>
      <c r="S25" s="23"/>
      <c r="T25" s="23" t="n">
        <v>1</v>
      </c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 t="n">
        <v>1</v>
      </c>
      <c r="BB25" s="23"/>
      <c r="BC25" s="23" t="n">
        <v>1</v>
      </c>
      <c r="BD25" s="23"/>
      <c r="BE25" s="23"/>
      <c r="BF25" s="23"/>
      <c r="BG25" s="23"/>
      <c r="BH25" s="23" t="n">
        <v>1</v>
      </c>
      <c r="BI25" s="23"/>
      <c r="BJ25" s="23"/>
      <c r="BK25" s="23" t="n">
        <v>1</v>
      </c>
      <c r="BL25" s="23"/>
      <c r="BM25" s="23"/>
      <c r="BN25" s="23"/>
      <c r="BO25" s="23"/>
      <c r="BP25" s="25" t="n">
        <f aca="false">SUM(H25:BO25)</f>
        <v>11</v>
      </c>
      <c r="BQ25" s="25"/>
      <c r="BR25" s="29" t="n">
        <v>220</v>
      </c>
      <c r="BS25" s="27" t="n">
        <f aca="false">BP25*BR25</f>
        <v>2420</v>
      </c>
      <c r="BT25" s="27" t="n">
        <f aca="false">BS25*23%</f>
        <v>556.6</v>
      </c>
      <c r="BU25" s="27" t="n">
        <f aca="false">BS25+BT25</f>
        <v>2976.6</v>
      </c>
      <c r="BV25" s="28" t="n">
        <v>1</v>
      </c>
      <c r="BX25" s="0" t="n">
        <f aca="false">H25*$BR25</f>
        <v>220</v>
      </c>
      <c r="BY25" s="0" t="n">
        <f aca="false">I25*$BR25</f>
        <v>0</v>
      </c>
      <c r="BZ25" s="0" t="n">
        <f aca="false">J25*$BR25</f>
        <v>0</v>
      </c>
      <c r="CA25" s="0" t="n">
        <f aca="false">K25*$BR25</f>
        <v>0</v>
      </c>
      <c r="CB25" s="0" t="n">
        <f aca="false">L25*$BR25</f>
        <v>220</v>
      </c>
      <c r="CC25" s="0" t="n">
        <f aca="false">M25*$BR25</f>
        <v>220</v>
      </c>
      <c r="CD25" s="0" t="n">
        <f aca="false">N25*$BR25</f>
        <v>220</v>
      </c>
      <c r="CE25" s="0" t="n">
        <f aca="false">O25*$BR25</f>
        <v>220</v>
      </c>
      <c r="CF25" s="0" t="n">
        <f aca="false">P25*$BR25</f>
        <v>220</v>
      </c>
      <c r="CG25" s="0" t="n">
        <f aca="false">Q25*$BR25</f>
        <v>0</v>
      </c>
      <c r="CH25" s="0" t="n">
        <f aca="false">R25*$BR25</f>
        <v>0</v>
      </c>
      <c r="CI25" s="0" t="n">
        <f aca="false">S25*$BR25</f>
        <v>0</v>
      </c>
      <c r="CJ25" s="0" t="n">
        <f aca="false">T25*$BR25</f>
        <v>220</v>
      </c>
      <c r="CK25" s="0" t="n">
        <f aca="false">U25*$BR25</f>
        <v>0</v>
      </c>
      <c r="CL25" s="0" t="n">
        <f aca="false">V25*$BR25</f>
        <v>0</v>
      </c>
      <c r="CM25" s="0" t="n">
        <f aca="false">W25*$BR25</f>
        <v>0</v>
      </c>
      <c r="CN25" s="0" t="n">
        <f aca="false">X25*$BR25</f>
        <v>0</v>
      </c>
      <c r="CO25" s="0" t="n">
        <f aca="false">Y25*$BR25</f>
        <v>0</v>
      </c>
      <c r="CP25" s="0" t="n">
        <f aca="false">Z25*$BR25</f>
        <v>0</v>
      </c>
      <c r="CQ25" s="0" t="n">
        <f aca="false">AA25*$BR25</f>
        <v>0</v>
      </c>
      <c r="CR25" s="0" t="n">
        <f aca="false">AB25*$BR25</f>
        <v>0</v>
      </c>
      <c r="CS25" s="0" t="n">
        <f aca="false">AC25*$BR25</f>
        <v>0</v>
      </c>
      <c r="CT25" s="0" t="n">
        <f aca="false">AD25*$BR25</f>
        <v>0</v>
      </c>
      <c r="CU25" s="0" t="n">
        <f aca="false">AE25*$BR25</f>
        <v>0</v>
      </c>
      <c r="CV25" s="0" t="n">
        <f aca="false">AF25*$BR25</f>
        <v>0</v>
      </c>
      <c r="CW25" s="0" t="n">
        <f aca="false">AG25*$BR25</f>
        <v>0</v>
      </c>
      <c r="CX25" s="0" t="n">
        <f aca="false">AH25*$BR25</f>
        <v>0</v>
      </c>
      <c r="CY25" s="0" t="n">
        <f aca="false">AI25*$BR25</f>
        <v>0</v>
      </c>
      <c r="CZ25" s="0" t="n">
        <f aca="false">AJ25*$BR25</f>
        <v>0</v>
      </c>
      <c r="DA25" s="0" t="n">
        <f aca="false">AK25*$BR25</f>
        <v>0</v>
      </c>
      <c r="DB25" s="0" t="n">
        <f aca="false">AL25*$BR25</f>
        <v>0</v>
      </c>
      <c r="DC25" s="0" t="n">
        <f aca="false">AM25*$BR25</f>
        <v>0</v>
      </c>
      <c r="DD25" s="0" t="n">
        <f aca="false">AN25*$BR25</f>
        <v>0</v>
      </c>
      <c r="DE25" s="0" t="n">
        <f aca="false">AO25*$BR25</f>
        <v>0</v>
      </c>
      <c r="DF25" s="0" t="n">
        <f aca="false">AP25*$BR25</f>
        <v>0</v>
      </c>
      <c r="DG25" s="0" t="n">
        <f aca="false">AQ25*$BR25</f>
        <v>0</v>
      </c>
      <c r="DH25" s="0" t="n">
        <f aca="false">AR25*$BR25</f>
        <v>0</v>
      </c>
      <c r="DI25" s="0" t="n">
        <f aca="false">AS25*$BR25</f>
        <v>0</v>
      </c>
      <c r="DJ25" s="0" t="n">
        <f aca="false">AT25*$BR25</f>
        <v>0</v>
      </c>
      <c r="DK25" s="0" t="n">
        <f aca="false">AU25*$BR25</f>
        <v>0</v>
      </c>
      <c r="DL25" s="0" t="n">
        <f aca="false">AV25*$BR25</f>
        <v>0</v>
      </c>
      <c r="DM25" s="0" t="n">
        <f aca="false">AW25*$BR25</f>
        <v>0</v>
      </c>
      <c r="DN25" s="0" t="n">
        <f aca="false">AX25*$BR25</f>
        <v>0</v>
      </c>
      <c r="DO25" s="0" t="n">
        <f aca="false">AY25*$BR25</f>
        <v>0</v>
      </c>
      <c r="DP25" s="0" t="n">
        <f aca="false">AZ25*$BR25</f>
        <v>0</v>
      </c>
      <c r="DQ25" s="0" t="n">
        <f aca="false">BA25*$BR25</f>
        <v>220</v>
      </c>
      <c r="DR25" s="0" t="n">
        <f aca="false">BB25*$BR25</f>
        <v>0</v>
      </c>
      <c r="DS25" s="0" t="n">
        <f aca="false">BC25*$BR25</f>
        <v>220</v>
      </c>
      <c r="DT25" s="0" t="n">
        <f aca="false">BD25*$BR25</f>
        <v>0</v>
      </c>
      <c r="DU25" s="0" t="n">
        <f aca="false">BE25*$BR25</f>
        <v>0</v>
      </c>
      <c r="DV25" s="0" t="n">
        <f aca="false">BF25*$BR25</f>
        <v>0</v>
      </c>
      <c r="DW25" s="0" t="n">
        <f aca="false">BG25*$BR25</f>
        <v>0</v>
      </c>
      <c r="DX25" s="0" t="e">
        <f aca="false">#REF!*$BR25</f>
        <v>#VALUE!</v>
      </c>
      <c r="DY25" s="0" t="n">
        <f aca="false">BH25*$BR25</f>
        <v>220</v>
      </c>
      <c r="DZ25" s="0" t="n">
        <f aca="false">BI25*$BR25</f>
        <v>0</v>
      </c>
      <c r="EA25" s="0" t="n">
        <f aca="false">BJ25*$BR25</f>
        <v>0</v>
      </c>
      <c r="EB25" s="0" t="n">
        <f aca="false">BK25*$BR25</f>
        <v>220</v>
      </c>
      <c r="EC25" s="0" t="n">
        <f aca="false">BL25*$BR25</f>
        <v>0</v>
      </c>
      <c r="ED25" s="0" t="n">
        <f aca="false">BM25*$BR25</f>
        <v>0</v>
      </c>
      <c r="EE25" s="0" t="n">
        <f aca="false">BN25*$BR25</f>
        <v>0</v>
      </c>
      <c r="EF25" s="0" t="n">
        <f aca="false">BO25*$BR25</f>
        <v>0</v>
      </c>
    </row>
    <row r="26" customFormat="false" ht="38.25" hidden="true" customHeight="false" outlineLevel="0" collapsed="false">
      <c r="A26" s="19" t="n">
        <v>20</v>
      </c>
      <c r="B26" s="20" t="s">
        <v>111</v>
      </c>
      <c r="C26" s="21" t="s">
        <v>111</v>
      </c>
      <c r="D26" s="21" t="n">
        <v>20</v>
      </c>
      <c r="E26" s="22" t="s">
        <v>83</v>
      </c>
      <c r="F26" s="21" t="s">
        <v>89</v>
      </c>
      <c r="G26" s="21"/>
      <c r="H26" s="21" t="n">
        <v>2</v>
      </c>
      <c r="I26" s="23"/>
      <c r="J26" s="23" t="n">
        <v>2</v>
      </c>
      <c r="K26" s="23" t="n">
        <v>2</v>
      </c>
      <c r="L26" s="23" t="n">
        <v>6</v>
      </c>
      <c r="M26" s="23" t="n">
        <v>1</v>
      </c>
      <c r="N26" s="24" t="n">
        <v>2</v>
      </c>
      <c r="O26" s="23" t="n">
        <v>1</v>
      </c>
      <c r="P26" s="23" t="n">
        <v>5</v>
      </c>
      <c r="Q26" s="23" t="n">
        <v>1</v>
      </c>
      <c r="R26" s="23" t="n">
        <v>1</v>
      </c>
      <c r="S26" s="23" t="n">
        <v>1</v>
      </c>
      <c r="T26" s="23"/>
      <c r="U26" s="23"/>
      <c r="V26" s="23" t="n">
        <v>1</v>
      </c>
      <c r="W26" s="23" t="n">
        <v>1</v>
      </c>
      <c r="X26" s="23"/>
      <c r="Y26" s="23" t="n">
        <v>1</v>
      </c>
      <c r="Z26" s="23" t="n">
        <v>1</v>
      </c>
      <c r="AA26" s="23" t="n">
        <v>1</v>
      </c>
      <c r="AB26" s="23"/>
      <c r="AC26" s="23" t="n">
        <v>1</v>
      </c>
      <c r="AD26" s="23" t="n">
        <v>1</v>
      </c>
      <c r="AE26" s="23" t="n">
        <v>1</v>
      </c>
      <c r="AF26" s="23"/>
      <c r="AG26" s="23"/>
      <c r="AH26" s="23" t="n">
        <v>1</v>
      </c>
      <c r="AI26" s="23" t="n">
        <v>1</v>
      </c>
      <c r="AJ26" s="23" t="n">
        <v>1</v>
      </c>
      <c r="AK26" s="23" t="n">
        <v>1</v>
      </c>
      <c r="AL26" s="23" t="n">
        <v>1</v>
      </c>
      <c r="AM26" s="23" t="n">
        <v>1</v>
      </c>
      <c r="AN26" s="23" t="n">
        <v>1</v>
      </c>
      <c r="AO26" s="23" t="n">
        <v>1</v>
      </c>
      <c r="AP26" s="23"/>
      <c r="AQ26" s="23" t="n">
        <v>1</v>
      </c>
      <c r="AR26" s="23"/>
      <c r="AS26" s="23" t="n">
        <v>1</v>
      </c>
      <c r="AT26" s="23" t="n">
        <v>1</v>
      </c>
      <c r="AU26" s="23"/>
      <c r="AV26" s="23" t="n">
        <v>1</v>
      </c>
      <c r="AW26" s="23" t="n">
        <v>1</v>
      </c>
      <c r="AX26" s="23"/>
      <c r="AY26" s="23" t="n">
        <v>1</v>
      </c>
      <c r="AZ26" s="23" t="n">
        <v>1</v>
      </c>
      <c r="BA26" s="23" t="n">
        <v>1</v>
      </c>
      <c r="BB26" s="23" t="n">
        <v>1</v>
      </c>
      <c r="BC26" s="23" t="n">
        <v>1</v>
      </c>
      <c r="BD26" s="23" t="n">
        <v>1</v>
      </c>
      <c r="BE26" s="23" t="n">
        <v>1</v>
      </c>
      <c r="BF26" s="23" t="n">
        <v>1</v>
      </c>
      <c r="BG26" s="23" t="n">
        <v>1</v>
      </c>
      <c r="BH26" s="23" t="n">
        <v>2</v>
      </c>
      <c r="BI26" s="23" t="n">
        <v>1</v>
      </c>
      <c r="BJ26" s="23" t="n">
        <v>1</v>
      </c>
      <c r="BK26" s="23" t="n">
        <v>2</v>
      </c>
      <c r="BL26" s="23"/>
      <c r="BM26" s="23"/>
      <c r="BN26" s="23"/>
      <c r="BO26" s="23" t="n">
        <v>1</v>
      </c>
      <c r="BP26" s="25" t="n">
        <f aca="false">SUM(H26:BO26)</f>
        <v>61</v>
      </c>
      <c r="BQ26" s="25"/>
      <c r="BR26" s="29" t="n">
        <v>70</v>
      </c>
      <c r="BS26" s="27" t="n">
        <f aca="false">BP26*BR26</f>
        <v>4270</v>
      </c>
      <c r="BT26" s="27" t="n">
        <f aca="false">BS26*23%</f>
        <v>982.1</v>
      </c>
      <c r="BU26" s="27" t="n">
        <f aca="false">BS26+BT26</f>
        <v>5252.1</v>
      </c>
      <c r="BV26" s="28" t="n">
        <v>1</v>
      </c>
      <c r="BX26" s="0" t="n">
        <f aca="false">H26*$BR26</f>
        <v>140</v>
      </c>
      <c r="BY26" s="0" t="n">
        <f aca="false">I26*$BR26</f>
        <v>0</v>
      </c>
      <c r="BZ26" s="0" t="n">
        <f aca="false">J26*$BR26</f>
        <v>140</v>
      </c>
      <c r="CA26" s="0" t="n">
        <f aca="false">K26*$BR26</f>
        <v>140</v>
      </c>
      <c r="CB26" s="0" t="n">
        <f aca="false">L26*$BR26</f>
        <v>420</v>
      </c>
      <c r="CC26" s="0" t="n">
        <f aca="false">M26*$BR26</f>
        <v>70</v>
      </c>
      <c r="CD26" s="0" t="n">
        <f aca="false">N26*$BR26</f>
        <v>140</v>
      </c>
      <c r="CE26" s="0" t="n">
        <f aca="false">O26*$BR26</f>
        <v>70</v>
      </c>
      <c r="CF26" s="0" t="n">
        <f aca="false">P26*$BR26</f>
        <v>350</v>
      </c>
      <c r="CG26" s="0" t="n">
        <f aca="false">Q26*$BR26</f>
        <v>70</v>
      </c>
      <c r="CH26" s="0" t="n">
        <f aca="false">R26*$BR26</f>
        <v>70</v>
      </c>
      <c r="CI26" s="0" t="n">
        <f aca="false">S26*$BR26</f>
        <v>70</v>
      </c>
      <c r="CJ26" s="0" t="n">
        <f aca="false">T26*$BR26</f>
        <v>0</v>
      </c>
      <c r="CK26" s="0" t="n">
        <f aca="false">U26*$BR26</f>
        <v>0</v>
      </c>
      <c r="CL26" s="0" t="n">
        <f aca="false">V26*$BR26</f>
        <v>70</v>
      </c>
      <c r="CM26" s="0" t="n">
        <f aca="false">W26*$BR26</f>
        <v>70</v>
      </c>
      <c r="CN26" s="0" t="n">
        <f aca="false">X26*$BR26</f>
        <v>0</v>
      </c>
      <c r="CO26" s="0" t="n">
        <f aca="false">Y26*$BR26</f>
        <v>70</v>
      </c>
      <c r="CP26" s="0" t="n">
        <f aca="false">Z26*$BR26</f>
        <v>70</v>
      </c>
      <c r="CQ26" s="0" t="n">
        <f aca="false">AA26*$BR26</f>
        <v>70</v>
      </c>
      <c r="CR26" s="0" t="n">
        <f aca="false">AB26*$BR26</f>
        <v>0</v>
      </c>
      <c r="CS26" s="0" t="n">
        <f aca="false">AC26*$BR26</f>
        <v>70</v>
      </c>
      <c r="CT26" s="0" t="n">
        <f aca="false">AD26*$BR26</f>
        <v>70</v>
      </c>
      <c r="CU26" s="0" t="n">
        <f aca="false">AE26*$BR26</f>
        <v>70</v>
      </c>
      <c r="CV26" s="0" t="n">
        <f aca="false">AF26*$BR26</f>
        <v>0</v>
      </c>
      <c r="CW26" s="0" t="n">
        <f aca="false">AG26*$BR26</f>
        <v>0</v>
      </c>
      <c r="CX26" s="0" t="n">
        <f aca="false">AH26*$BR26</f>
        <v>70</v>
      </c>
      <c r="CY26" s="0" t="n">
        <f aca="false">AI26*$BR26</f>
        <v>70</v>
      </c>
      <c r="CZ26" s="0" t="n">
        <f aca="false">AJ26*$BR26</f>
        <v>70</v>
      </c>
      <c r="DA26" s="0" t="n">
        <f aca="false">AK26*$BR26</f>
        <v>70</v>
      </c>
      <c r="DB26" s="0" t="n">
        <f aca="false">AL26*$BR26</f>
        <v>70</v>
      </c>
      <c r="DC26" s="0" t="n">
        <f aca="false">AM26*$BR26</f>
        <v>70</v>
      </c>
      <c r="DD26" s="0" t="n">
        <f aca="false">AN26*$BR26</f>
        <v>70</v>
      </c>
      <c r="DE26" s="0" t="n">
        <f aca="false">AO26*$BR26</f>
        <v>70</v>
      </c>
      <c r="DF26" s="0" t="n">
        <f aca="false">AP26*$BR26</f>
        <v>0</v>
      </c>
      <c r="DG26" s="0" t="n">
        <f aca="false">AQ26*$BR26</f>
        <v>70</v>
      </c>
      <c r="DH26" s="0" t="n">
        <f aca="false">AR26*$BR26</f>
        <v>0</v>
      </c>
      <c r="DI26" s="0" t="n">
        <f aca="false">AS26*$BR26</f>
        <v>70</v>
      </c>
      <c r="DJ26" s="0" t="n">
        <f aca="false">AT26*$BR26</f>
        <v>70</v>
      </c>
      <c r="DK26" s="0" t="n">
        <f aca="false">AU26*$BR26</f>
        <v>0</v>
      </c>
      <c r="DL26" s="0" t="n">
        <f aca="false">AV26*$BR26</f>
        <v>70</v>
      </c>
      <c r="DM26" s="0" t="n">
        <f aca="false">AW26*$BR26</f>
        <v>70</v>
      </c>
      <c r="DN26" s="0" t="n">
        <f aca="false">AX26*$BR26</f>
        <v>0</v>
      </c>
      <c r="DO26" s="0" t="n">
        <f aca="false">AY26*$BR26</f>
        <v>70</v>
      </c>
      <c r="DP26" s="0" t="n">
        <f aca="false">AZ26*$BR26</f>
        <v>70</v>
      </c>
      <c r="DQ26" s="0" t="n">
        <f aca="false">BA26*$BR26</f>
        <v>70</v>
      </c>
      <c r="DR26" s="0" t="n">
        <f aca="false">BB26*$BR26</f>
        <v>70</v>
      </c>
      <c r="DS26" s="0" t="n">
        <f aca="false">BC26*$BR26</f>
        <v>70</v>
      </c>
      <c r="DT26" s="0" t="n">
        <f aca="false">BD26*$BR26</f>
        <v>70</v>
      </c>
      <c r="DU26" s="0" t="n">
        <f aca="false">BE26*$BR26</f>
        <v>70</v>
      </c>
      <c r="DV26" s="0" t="n">
        <f aca="false">BF26*$BR26</f>
        <v>70</v>
      </c>
      <c r="DW26" s="0" t="n">
        <f aca="false">BG26*$BR26</f>
        <v>70</v>
      </c>
      <c r="DX26" s="0" t="e">
        <f aca="false">#REF!*$BR26</f>
        <v>#VALUE!</v>
      </c>
      <c r="DY26" s="0" t="n">
        <f aca="false">BH26*$BR26</f>
        <v>140</v>
      </c>
      <c r="DZ26" s="0" t="n">
        <f aca="false">BI26*$BR26</f>
        <v>70</v>
      </c>
      <c r="EA26" s="0" t="n">
        <f aca="false">BJ26*$BR26</f>
        <v>70</v>
      </c>
      <c r="EB26" s="0" t="n">
        <f aca="false">BK26*$BR26</f>
        <v>140</v>
      </c>
      <c r="EC26" s="0" t="n">
        <f aca="false">BL26*$BR26</f>
        <v>0</v>
      </c>
      <c r="ED26" s="0" t="n">
        <f aca="false">BM26*$BR26</f>
        <v>0</v>
      </c>
      <c r="EE26" s="0" t="n">
        <f aca="false">BN26*$BR26</f>
        <v>0</v>
      </c>
      <c r="EF26" s="0" t="n">
        <f aca="false">BO26*$BR26</f>
        <v>70</v>
      </c>
    </row>
    <row r="27" customFormat="false" ht="38.25" hidden="true" customHeight="true" outlineLevel="0" collapsed="false">
      <c r="A27" s="19" t="n">
        <v>21</v>
      </c>
      <c r="B27" s="20" t="s">
        <v>112</v>
      </c>
      <c r="C27" s="21" t="s">
        <v>113</v>
      </c>
      <c r="D27" s="21" t="n">
        <v>21</v>
      </c>
      <c r="E27" s="22" t="s">
        <v>83</v>
      </c>
      <c r="F27" s="21" t="s">
        <v>89</v>
      </c>
      <c r="G27" s="21"/>
      <c r="H27" s="21" t="n">
        <v>1</v>
      </c>
      <c r="I27" s="23"/>
      <c r="J27" s="23"/>
      <c r="K27" s="23"/>
      <c r="L27" s="23" t="n">
        <v>2</v>
      </c>
      <c r="M27" s="23" t="n">
        <v>1</v>
      </c>
      <c r="N27" s="24" t="n">
        <v>1</v>
      </c>
      <c r="O27" s="23" t="n">
        <v>1</v>
      </c>
      <c r="P27" s="23"/>
      <c r="Q27" s="23"/>
      <c r="R27" s="23"/>
      <c r="S27" s="23"/>
      <c r="T27" s="23"/>
      <c r="U27" s="23"/>
      <c r="V27" s="23" t="n">
        <v>1</v>
      </c>
      <c r="W27" s="23"/>
      <c r="X27" s="23"/>
      <c r="Y27" s="23" t="n">
        <v>1</v>
      </c>
      <c r="Z27" s="23"/>
      <c r="AA27" s="23" t="n">
        <v>1</v>
      </c>
      <c r="AB27" s="23"/>
      <c r="AC27" s="23" t="n">
        <v>1</v>
      </c>
      <c r="AD27" s="23"/>
      <c r="AE27" s="23"/>
      <c r="AF27" s="23"/>
      <c r="AG27" s="23"/>
      <c r="AH27" s="23"/>
      <c r="AI27" s="23" t="n">
        <v>1</v>
      </c>
      <c r="AJ27" s="23" t="n">
        <v>1</v>
      </c>
      <c r="AK27" s="23"/>
      <c r="AL27" s="23"/>
      <c r="AM27" s="23"/>
      <c r="AN27" s="23" t="n">
        <v>1</v>
      </c>
      <c r="AO27" s="23"/>
      <c r="AP27" s="23"/>
      <c r="AQ27" s="23" t="n">
        <v>1</v>
      </c>
      <c r="AR27" s="23"/>
      <c r="AS27" s="23" t="n">
        <v>1</v>
      </c>
      <c r="AT27" s="23"/>
      <c r="AU27" s="23"/>
      <c r="AV27" s="23" t="n">
        <v>1</v>
      </c>
      <c r="AW27" s="23" t="n">
        <v>1</v>
      </c>
      <c r="AX27" s="23"/>
      <c r="AY27" s="23"/>
      <c r="AZ27" s="23"/>
      <c r="BA27" s="23" t="n">
        <v>1</v>
      </c>
      <c r="BB27" s="23"/>
      <c r="BC27" s="23"/>
      <c r="BD27" s="23"/>
      <c r="BE27" s="23"/>
      <c r="BF27" s="23" t="n">
        <v>1</v>
      </c>
      <c r="BG27" s="23"/>
      <c r="BH27" s="23" t="n">
        <v>1</v>
      </c>
      <c r="BI27" s="23"/>
      <c r="BJ27" s="23" t="n">
        <v>1</v>
      </c>
      <c r="BK27" s="23" t="n">
        <v>1</v>
      </c>
      <c r="BL27" s="23"/>
      <c r="BM27" s="23" t="n">
        <v>1</v>
      </c>
      <c r="BN27" s="23"/>
      <c r="BO27" s="23"/>
      <c r="BP27" s="25" t="n">
        <f aca="false">SUM(H27:BO27)</f>
        <v>23</v>
      </c>
      <c r="BQ27" s="25"/>
      <c r="BR27" s="29" t="n">
        <v>600</v>
      </c>
      <c r="BS27" s="27" t="n">
        <f aca="false">BP27*BR27</f>
        <v>13800</v>
      </c>
      <c r="BT27" s="27" t="n">
        <f aca="false">BS27*23%</f>
        <v>3174</v>
      </c>
      <c r="BU27" s="27" t="n">
        <f aca="false">BS27+BT27</f>
        <v>16974</v>
      </c>
      <c r="BV27" s="28" t="n">
        <v>1</v>
      </c>
      <c r="BX27" s="0" t="n">
        <f aca="false">H27*$BR27</f>
        <v>600</v>
      </c>
      <c r="BY27" s="0" t="n">
        <f aca="false">I27*$BR27</f>
        <v>0</v>
      </c>
      <c r="BZ27" s="0" t="n">
        <f aca="false">J27*$BR27</f>
        <v>0</v>
      </c>
      <c r="CA27" s="0" t="n">
        <f aca="false">K27*$BR27</f>
        <v>0</v>
      </c>
      <c r="CB27" s="0" t="n">
        <f aca="false">L27*$BR27</f>
        <v>1200</v>
      </c>
      <c r="CC27" s="0" t="n">
        <f aca="false">M27*$BR27</f>
        <v>600</v>
      </c>
      <c r="CD27" s="0" t="n">
        <f aca="false">N27*$BR27</f>
        <v>600</v>
      </c>
      <c r="CE27" s="0" t="n">
        <f aca="false">O27*$BR27</f>
        <v>600</v>
      </c>
      <c r="CF27" s="0" t="n">
        <f aca="false">P27*$BR27</f>
        <v>0</v>
      </c>
      <c r="CG27" s="0" t="n">
        <f aca="false">Q27*$BR27</f>
        <v>0</v>
      </c>
      <c r="CH27" s="0" t="n">
        <f aca="false">R27*$BR27</f>
        <v>0</v>
      </c>
      <c r="CI27" s="0" t="n">
        <f aca="false">S27*$BR27</f>
        <v>0</v>
      </c>
      <c r="CJ27" s="0" t="n">
        <f aca="false">T27*$BR27</f>
        <v>0</v>
      </c>
      <c r="CK27" s="0" t="n">
        <f aca="false">U27*$BR27</f>
        <v>0</v>
      </c>
      <c r="CL27" s="0" t="n">
        <f aca="false">V27*$BR27</f>
        <v>600</v>
      </c>
      <c r="CM27" s="0" t="n">
        <f aca="false">W27*$BR27</f>
        <v>0</v>
      </c>
      <c r="CN27" s="0" t="n">
        <f aca="false">X27*$BR27</f>
        <v>0</v>
      </c>
      <c r="CO27" s="0" t="n">
        <f aca="false">Y27*$BR27</f>
        <v>600</v>
      </c>
      <c r="CP27" s="0" t="n">
        <f aca="false">Z27*$BR27</f>
        <v>0</v>
      </c>
      <c r="CQ27" s="0" t="n">
        <f aca="false">AA27*$BR27</f>
        <v>600</v>
      </c>
      <c r="CR27" s="0" t="n">
        <f aca="false">AB27*$BR27</f>
        <v>0</v>
      </c>
      <c r="CS27" s="0" t="n">
        <f aca="false">AC27*$BR27</f>
        <v>600</v>
      </c>
      <c r="CT27" s="0" t="n">
        <f aca="false">AD27*$BR27</f>
        <v>0</v>
      </c>
      <c r="CU27" s="0" t="n">
        <f aca="false">AE27*$BR27</f>
        <v>0</v>
      </c>
      <c r="CV27" s="0" t="n">
        <f aca="false">AF27*$BR27</f>
        <v>0</v>
      </c>
      <c r="CW27" s="0" t="n">
        <f aca="false">AG27*$BR27</f>
        <v>0</v>
      </c>
      <c r="CX27" s="0" t="n">
        <f aca="false">AH27*$BR27</f>
        <v>0</v>
      </c>
      <c r="CY27" s="0" t="n">
        <f aca="false">AI27*$BR27</f>
        <v>600</v>
      </c>
      <c r="CZ27" s="0" t="n">
        <f aca="false">AJ27*$BR27</f>
        <v>600</v>
      </c>
      <c r="DA27" s="0" t="n">
        <f aca="false">AK27*$BR27</f>
        <v>0</v>
      </c>
      <c r="DB27" s="0" t="n">
        <f aca="false">AL27*$BR27</f>
        <v>0</v>
      </c>
      <c r="DC27" s="0" t="n">
        <f aca="false">AM27*$BR27</f>
        <v>0</v>
      </c>
      <c r="DD27" s="0" t="n">
        <f aca="false">AN27*$BR27</f>
        <v>600</v>
      </c>
      <c r="DE27" s="0" t="n">
        <f aca="false">AO27*$BR27</f>
        <v>0</v>
      </c>
      <c r="DF27" s="0" t="n">
        <f aca="false">AP27*$BR27</f>
        <v>0</v>
      </c>
      <c r="DG27" s="0" t="n">
        <f aca="false">AQ27*$BR27</f>
        <v>600</v>
      </c>
      <c r="DH27" s="0" t="n">
        <f aca="false">AR27*$BR27</f>
        <v>0</v>
      </c>
      <c r="DI27" s="0" t="n">
        <f aca="false">AS27*$BR27</f>
        <v>600</v>
      </c>
      <c r="DJ27" s="0" t="n">
        <f aca="false">AT27*$BR27</f>
        <v>0</v>
      </c>
      <c r="DK27" s="0" t="n">
        <f aca="false">AU27*$BR27</f>
        <v>0</v>
      </c>
      <c r="DL27" s="0" t="n">
        <f aca="false">AV27*$BR27</f>
        <v>600</v>
      </c>
      <c r="DM27" s="0" t="n">
        <f aca="false">AW27*$BR27</f>
        <v>600</v>
      </c>
      <c r="DN27" s="0" t="n">
        <f aca="false">AX27*$BR27</f>
        <v>0</v>
      </c>
      <c r="DO27" s="0" t="n">
        <f aca="false">AY27*$BR27</f>
        <v>0</v>
      </c>
      <c r="DP27" s="0" t="n">
        <f aca="false">AZ27*$BR27</f>
        <v>0</v>
      </c>
      <c r="DQ27" s="0" t="n">
        <f aca="false">BA27*$BR27</f>
        <v>600</v>
      </c>
      <c r="DR27" s="0" t="n">
        <f aca="false">BB27*$BR27</f>
        <v>0</v>
      </c>
      <c r="DS27" s="0" t="n">
        <f aca="false">BC27*$BR27</f>
        <v>0</v>
      </c>
      <c r="DT27" s="0" t="n">
        <f aca="false">BD27*$BR27</f>
        <v>0</v>
      </c>
      <c r="DU27" s="0" t="n">
        <f aca="false">BE27*$BR27</f>
        <v>0</v>
      </c>
      <c r="DV27" s="0" t="n">
        <f aca="false">BF27*$BR27</f>
        <v>600</v>
      </c>
      <c r="DW27" s="0" t="n">
        <f aca="false">BG27*$BR27</f>
        <v>0</v>
      </c>
      <c r="DX27" s="0" t="e">
        <f aca="false">#REF!*$BR27</f>
        <v>#VALUE!</v>
      </c>
      <c r="DY27" s="0" t="n">
        <f aca="false">BH27*$BR27</f>
        <v>600</v>
      </c>
      <c r="DZ27" s="0" t="n">
        <f aca="false">BI27*$BR27</f>
        <v>0</v>
      </c>
      <c r="EA27" s="0" t="n">
        <f aca="false">BJ27*$BR27</f>
        <v>600</v>
      </c>
      <c r="EB27" s="0" t="n">
        <f aca="false">BK27*$BR27</f>
        <v>600</v>
      </c>
      <c r="EC27" s="0" t="n">
        <f aca="false">BL27*$BR27</f>
        <v>0</v>
      </c>
      <c r="ED27" s="0" t="n">
        <f aca="false">BM27*$BR27</f>
        <v>600</v>
      </c>
      <c r="EE27" s="0" t="n">
        <f aca="false">BN27*$BR27</f>
        <v>0</v>
      </c>
      <c r="EF27" s="0" t="n">
        <f aca="false">BO27*$BR27</f>
        <v>0</v>
      </c>
    </row>
    <row r="28" customFormat="false" ht="38.25" hidden="true" customHeight="false" outlineLevel="0" collapsed="false">
      <c r="A28" s="19" t="n">
        <v>22</v>
      </c>
      <c r="B28" s="20" t="s">
        <v>114</v>
      </c>
      <c r="C28" s="21" t="s">
        <v>115</v>
      </c>
      <c r="D28" s="21" t="n">
        <v>22</v>
      </c>
      <c r="E28" s="22" t="s">
        <v>83</v>
      </c>
      <c r="F28" s="21" t="s">
        <v>89</v>
      </c>
      <c r="G28" s="21"/>
      <c r="H28" s="21" t="n">
        <v>1</v>
      </c>
      <c r="I28" s="23"/>
      <c r="J28" s="23" t="n">
        <v>1</v>
      </c>
      <c r="K28" s="23"/>
      <c r="L28" s="23" t="n">
        <v>1</v>
      </c>
      <c r="M28" s="23" t="n">
        <v>1</v>
      </c>
      <c r="N28" s="24" t="n">
        <v>2</v>
      </c>
      <c r="O28" s="23" t="n">
        <v>1</v>
      </c>
      <c r="P28" s="23" t="n">
        <v>1</v>
      </c>
      <c r="Q28" s="23"/>
      <c r="R28" s="23"/>
      <c r="S28" s="23" t="n">
        <v>1</v>
      </c>
      <c r="T28" s="23" t="n">
        <v>1</v>
      </c>
      <c r="U28" s="23" t="n">
        <v>1</v>
      </c>
      <c r="V28" s="23"/>
      <c r="W28" s="23" t="n">
        <v>1</v>
      </c>
      <c r="X28" s="23"/>
      <c r="Y28" s="23" t="n">
        <v>1</v>
      </c>
      <c r="Z28" s="23"/>
      <c r="AA28" s="23" t="n">
        <v>1</v>
      </c>
      <c r="AB28" s="23"/>
      <c r="AC28" s="23"/>
      <c r="AD28" s="23" t="n">
        <v>1</v>
      </c>
      <c r="AE28" s="23" t="n">
        <v>1</v>
      </c>
      <c r="AF28" s="23" t="n">
        <v>1</v>
      </c>
      <c r="AG28" s="23"/>
      <c r="AH28" s="23" t="n">
        <v>1</v>
      </c>
      <c r="AI28" s="23" t="n">
        <v>1</v>
      </c>
      <c r="AJ28" s="23"/>
      <c r="AK28" s="23" t="n">
        <v>1</v>
      </c>
      <c r="AL28" s="23" t="n">
        <v>1</v>
      </c>
      <c r="AM28" s="23" t="n">
        <v>1</v>
      </c>
      <c r="AN28" s="23" t="n">
        <v>1</v>
      </c>
      <c r="AO28" s="23"/>
      <c r="AP28" s="23" t="n">
        <v>1</v>
      </c>
      <c r="AQ28" s="23" t="n">
        <v>1</v>
      </c>
      <c r="AR28" s="23" t="n">
        <v>1</v>
      </c>
      <c r="AS28" s="23"/>
      <c r="AT28" s="23" t="n">
        <v>1</v>
      </c>
      <c r="AU28" s="23" t="n">
        <v>1</v>
      </c>
      <c r="AV28" s="23" t="n">
        <v>1</v>
      </c>
      <c r="AW28" s="23"/>
      <c r="AX28" s="23"/>
      <c r="AY28" s="23" t="n">
        <v>1</v>
      </c>
      <c r="AZ28" s="23"/>
      <c r="BA28" s="23" t="n">
        <v>1</v>
      </c>
      <c r="BB28" s="23"/>
      <c r="BC28" s="23" t="n">
        <v>1</v>
      </c>
      <c r="BD28" s="23" t="n">
        <v>1</v>
      </c>
      <c r="BE28" s="23"/>
      <c r="BF28" s="23" t="n">
        <v>1</v>
      </c>
      <c r="BG28" s="23"/>
      <c r="BH28" s="23" t="n">
        <v>1</v>
      </c>
      <c r="BI28" s="23" t="n">
        <v>1</v>
      </c>
      <c r="BJ28" s="23"/>
      <c r="BK28" s="23" t="n">
        <v>1</v>
      </c>
      <c r="BL28" s="23"/>
      <c r="BM28" s="23" t="n">
        <v>1</v>
      </c>
      <c r="BN28" s="23"/>
      <c r="BO28" s="23"/>
      <c r="BP28" s="25" t="n">
        <f aca="false">SUM(H28:BO28)</f>
        <v>38</v>
      </c>
      <c r="BQ28" s="25"/>
      <c r="BR28" s="29" t="n">
        <v>1200</v>
      </c>
      <c r="BS28" s="27" t="n">
        <f aca="false">BP28*BR28</f>
        <v>45600</v>
      </c>
      <c r="BT28" s="27" t="n">
        <f aca="false">BS28*23%</f>
        <v>10488</v>
      </c>
      <c r="BU28" s="27" t="n">
        <f aca="false">BS28+BT28</f>
        <v>56088</v>
      </c>
      <c r="BV28" s="28" t="n">
        <v>1</v>
      </c>
      <c r="BX28" s="0" t="n">
        <f aca="false">H28*$BR28</f>
        <v>1200</v>
      </c>
      <c r="BY28" s="0" t="n">
        <f aca="false">I28*$BR28</f>
        <v>0</v>
      </c>
      <c r="BZ28" s="0" t="n">
        <f aca="false">J28*$BR28</f>
        <v>1200</v>
      </c>
      <c r="CA28" s="0" t="n">
        <f aca="false">K28*$BR28</f>
        <v>0</v>
      </c>
      <c r="CB28" s="0" t="n">
        <f aca="false">L28*$BR28</f>
        <v>1200</v>
      </c>
      <c r="CC28" s="0" t="n">
        <f aca="false">M28*$BR28</f>
        <v>1200</v>
      </c>
      <c r="CD28" s="0" t="n">
        <f aca="false">N28*$BR28</f>
        <v>2400</v>
      </c>
      <c r="CE28" s="0" t="n">
        <f aca="false">O28*$BR28</f>
        <v>1200</v>
      </c>
      <c r="CF28" s="0" t="n">
        <f aca="false">P28*$BR28</f>
        <v>1200</v>
      </c>
      <c r="CG28" s="0" t="n">
        <f aca="false">Q28*$BR28</f>
        <v>0</v>
      </c>
      <c r="CH28" s="0" t="n">
        <f aca="false">R28*$BR28</f>
        <v>0</v>
      </c>
      <c r="CI28" s="0" t="n">
        <f aca="false">S28*$BR28</f>
        <v>1200</v>
      </c>
      <c r="CJ28" s="0" t="n">
        <f aca="false">T28*$BR28</f>
        <v>1200</v>
      </c>
      <c r="CK28" s="0" t="n">
        <f aca="false">U28*$BR28</f>
        <v>1200</v>
      </c>
      <c r="CL28" s="0" t="n">
        <f aca="false">V28*$BR28</f>
        <v>0</v>
      </c>
      <c r="CM28" s="0" t="n">
        <f aca="false">W28*$BR28</f>
        <v>1200</v>
      </c>
      <c r="CN28" s="0" t="n">
        <f aca="false">X28*$BR28</f>
        <v>0</v>
      </c>
      <c r="CO28" s="0" t="n">
        <f aca="false">Y28*$BR28</f>
        <v>1200</v>
      </c>
      <c r="CP28" s="0" t="n">
        <f aca="false">Z28*$BR28</f>
        <v>0</v>
      </c>
      <c r="CQ28" s="0" t="n">
        <f aca="false">AA28*$BR28</f>
        <v>1200</v>
      </c>
      <c r="CR28" s="0" t="n">
        <f aca="false">AB28*$BR28</f>
        <v>0</v>
      </c>
      <c r="CS28" s="0" t="n">
        <f aca="false">AC28*$BR28</f>
        <v>0</v>
      </c>
      <c r="CT28" s="0" t="n">
        <f aca="false">AD28*$BR28</f>
        <v>1200</v>
      </c>
      <c r="CU28" s="0" t="n">
        <f aca="false">AE28*$BR28</f>
        <v>1200</v>
      </c>
      <c r="CV28" s="0" t="n">
        <f aca="false">AF28*$BR28</f>
        <v>1200</v>
      </c>
      <c r="CW28" s="0" t="n">
        <f aca="false">AG28*$BR28</f>
        <v>0</v>
      </c>
      <c r="CX28" s="0" t="n">
        <f aca="false">AH28*$BR28</f>
        <v>1200</v>
      </c>
      <c r="CY28" s="0" t="n">
        <f aca="false">AI28*$BR28</f>
        <v>1200</v>
      </c>
      <c r="CZ28" s="0" t="n">
        <f aca="false">AJ28*$BR28</f>
        <v>0</v>
      </c>
      <c r="DA28" s="0" t="n">
        <f aca="false">AK28*$BR28</f>
        <v>1200</v>
      </c>
      <c r="DB28" s="0" t="n">
        <f aca="false">AL28*$BR28</f>
        <v>1200</v>
      </c>
      <c r="DC28" s="0" t="n">
        <f aca="false">AM28*$BR28</f>
        <v>1200</v>
      </c>
      <c r="DD28" s="0" t="n">
        <f aca="false">AN28*$BR28</f>
        <v>1200</v>
      </c>
      <c r="DE28" s="0" t="n">
        <f aca="false">AO28*$BR28</f>
        <v>0</v>
      </c>
      <c r="DF28" s="0" t="n">
        <f aca="false">AP28*$BR28</f>
        <v>1200</v>
      </c>
      <c r="DG28" s="0" t="n">
        <f aca="false">AQ28*$BR28</f>
        <v>1200</v>
      </c>
      <c r="DH28" s="0" t="n">
        <f aca="false">AR28*$BR28</f>
        <v>1200</v>
      </c>
      <c r="DI28" s="0" t="n">
        <f aca="false">AS28*$BR28</f>
        <v>0</v>
      </c>
      <c r="DJ28" s="0" t="n">
        <f aca="false">AT28*$BR28</f>
        <v>1200</v>
      </c>
      <c r="DK28" s="0" t="n">
        <f aca="false">AU28*$BR28</f>
        <v>1200</v>
      </c>
      <c r="DL28" s="0" t="n">
        <f aca="false">AV28*$BR28</f>
        <v>1200</v>
      </c>
      <c r="DM28" s="0" t="n">
        <f aca="false">AW28*$BR28</f>
        <v>0</v>
      </c>
      <c r="DN28" s="0" t="n">
        <f aca="false">AX28*$BR28</f>
        <v>0</v>
      </c>
      <c r="DO28" s="0" t="n">
        <f aca="false">AY28*$BR28</f>
        <v>1200</v>
      </c>
      <c r="DP28" s="0" t="n">
        <f aca="false">AZ28*$BR28</f>
        <v>0</v>
      </c>
      <c r="DQ28" s="0" t="n">
        <f aca="false">BA28*$BR28</f>
        <v>1200</v>
      </c>
      <c r="DR28" s="0" t="n">
        <f aca="false">BB28*$BR28</f>
        <v>0</v>
      </c>
      <c r="DS28" s="0" t="n">
        <f aca="false">BC28*$BR28</f>
        <v>1200</v>
      </c>
      <c r="DT28" s="0" t="n">
        <f aca="false">BD28*$BR28</f>
        <v>1200</v>
      </c>
      <c r="DU28" s="0" t="n">
        <f aca="false">BE28*$BR28</f>
        <v>0</v>
      </c>
      <c r="DV28" s="0" t="n">
        <f aca="false">BF28*$BR28</f>
        <v>1200</v>
      </c>
      <c r="DW28" s="0" t="n">
        <f aca="false">BG28*$BR28</f>
        <v>0</v>
      </c>
      <c r="DX28" s="0" t="e">
        <f aca="false">#REF!*$BR28</f>
        <v>#VALUE!</v>
      </c>
      <c r="DY28" s="0" t="n">
        <f aca="false">BH28*$BR28</f>
        <v>1200</v>
      </c>
      <c r="DZ28" s="0" t="n">
        <f aca="false">BI28*$BR28</f>
        <v>1200</v>
      </c>
      <c r="EA28" s="0" t="n">
        <f aca="false">BJ28*$BR28</f>
        <v>0</v>
      </c>
      <c r="EB28" s="0" t="n">
        <f aca="false">BK28*$BR28</f>
        <v>1200</v>
      </c>
      <c r="EC28" s="0" t="n">
        <f aca="false">BL28*$BR28</f>
        <v>0</v>
      </c>
      <c r="ED28" s="0" t="n">
        <f aca="false">BM28*$BR28</f>
        <v>1200</v>
      </c>
      <c r="EE28" s="0" t="n">
        <f aca="false">BN28*$BR28</f>
        <v>0</v>
      </c>
      <c r="EF28" s="0" t="n">
        <f aca="false">BO28*$BR28</f>
        <v>0</v>
      </c>
    </row>
    <row r="29" customFormat="false" ht="38.25" hidden="true" customHeight="true" outlineLevel="0" collapsed="false">
      <c r="A29" s="19" t="n">
        <v>23</v>
      </c>
      <c r="B29" s="22" t="s">
        <v>116</v>
      </c>
      <c r="C29" s="22" t="s">
        <v>91</v>
      </c>
      <c r="D29" s="22" t="n">
        <v>23</v>
      </c>
      <c r="E29" s="22" t="s">
        <v>83</v>
      </c>
      <c r="F29" s="21"/>
      <c r="G29" s="21"/>
      <c r="H29" s="21"/>
      <c r="I29" s="23"/>
      <c r="J29" s="23"/>
      <c r="K29" s="23"/>
      <c r="L29" s="23"/>
      <c r="M29" s="23"/>
      <c r="N29" s="24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 t="n">
        <v>1</v>
      </c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5" t="n">
        <f aca="false">SUM(H29:BO29)</f>
        <v>1</v>
      </c>
      <c r="BQ29" s="25"/>
      <c r="BR29" s="29" t="n">
        <v>205</v>
      </c>
      <c r="BS29" s="27" t="n">
        <f aca="false">BP29*BR29</f>
        <v>205</v>
      </c>
      <c r="BT29" s="27" t="n">
        <f aca="false">BS29*23%</f>
        <v>47.15</v>
      </c>
      <c r="BU29" s="27" t="n">
        <f aca="false">BS29+BT29</f>
        <v>252.15</v>
      </c>
      <c r="BV29" s="28" t="n">
        <v>1</v>
      </c>
      <c r="BX29" s="0" t="n">
        <f aca="false">H29*$BR29</f>
        <v>0</v>
      </c>
      <c r="BY29" s="0" t="n">
        <f aca="false">I29*$BR29</f>
        <v>0</v>
      </c>
      <c r="BZ29" s="0" t="n">
        <f aca="false">J29*$BR29</f>
        <v>0</v>
      </c>
      <c r="CA29" s="0" t="n">
        <f aca="false">K29*$BR29</f>
        <v>0</v>
      </c>
      <c r="CB29" s="0" t="n">
        <f aca="false">L29*$BR29</f>
        <v>0</v>
      </c>
      <c r="CC29" s="0" t="n">
        <f aca="false">M29*$BR29</f>
        <v>0</v>
      </c>
      <c r="CD29" s="0" t="n">
        <f aca="false">N29*$BR29</f>
        <v>0</v>
      </c>
      <c r="CE29" s="0" t="n">
        <f aca="false">O29*$BR29</f>
        <v>0</v>
      </c>
      <c r="CF29" s="0" t="n">
        <f aca="false">P29*$BR29</f>
        <v>0</v>
      </c>
      <c r="CG29" s="0" t="n">
        <f aca="false">Q29*$BR29</f>
        <v>0</v>
      </c>
      <c r="CH29" s="0" t="n">
        <f aca="false">R29*$BR29</f>
        <v>0</v>
      </c>
      <c r="CI29" s="0" t="n">
        <f aca="false">S29*$BR29</f>
        <v>0</v>
      </c>
      <c r="CJ29" s="0" t="n">
        <f aca="false">T29*$BR29</f>
        <v>0</v>
      </c>
      <c r="CK29" s="0" t="n">
        <f aca="false">U29*$BR29</f>
        <v>0</v>
      </c>
      <c r="CL29" s="0" t="n">
        <f aca="false">V29*$BR29</f>
        <v>0</v>
      </c>
      <c r="CM29" s="0" t="n">
        <f aca="false">W29*$BR29</f>
        <v>0</v>
      </c>
      <c r="CN29" s="0" t="n">
        <f aca="false">X29*$BR29</f>
        <v>0</v>
      </c>
      <c r="CO29" s="0" t="n">
        <f aca="false">Y29*$BR29</f>
        <v>0</v>
      </c>
      <c r="CP29" s="0" t="n">
        <f aca="false">Z29*$BR29</f>
        <v>0</v>
      </c>
      <c r="CQ29" s="0" t="n">
        <f aca="false">AA29*$BR29</f>
        <v>0</v>
      </c>
      <c r="CR29" s="0" t="n">
        <f aca="false">AB29*$BR29</f>
        <v>0</v>
      </c>
      <c r="CS29" s="0" t="n">
        <f aca="false">AC29*$BR29</f>
        <v>205</v>
      </c>
      <c r="CT29" s="0" t="n">
        <f aca="false">AD29*$BR29</f>
        <v>0</v>
      </c>
      <c r="CU29" s="0" t="n">
        <f aca="false">AE29*$BR29</f>
        <v>0</v>
      </c>
      <c r="CV29" s="0" t="n">
        <f aca="false">AF29*$BR29</f>
        <v>0</v>
      </c>
      <c r="CW29" s="0" t="n">
        <f aca="false">AG29*$BR29</f>
        <v>0</v>
      </c>
      <c r="CX29" s="0" t="n">
        <f aca="false">AH29*$BR29</f>
        <v>0</v>
      </c>
      <c r="CY29" s="0" t="n">
        <f aca="false">AI29*$BR29</f>
        <v>0</v>
      </c>
      <c r="CZ29" s="0" t="n">
        <f aca="false">AJ29*$BR29</f>
        <v>0</v>
      </c>
      <c r="DA29" s="0" t="n">
        <f aca="false">AK29*$BR29</f>
        <v>0</v>
      </c>
      <c r="DB29" s="0" t="n">
        <f aca="false">AL29*$BR29</f>
        <v>0</v>
      </c>
      <c r="DC29" s="0" t="n">
        <f aca="false">AM29*$BR29</f>
        <v>0</v>
      </c>
      <c r="DD29" s="0" t="n">
        <f aca="false">AN29*$BR29</f>
        <v>0</v>
      </c>
      <c r="DE29" s="0" t="n">
        <f aca="false">AO29*$BR29</f>
        <v>0</v>
      </c>
      <c r="DF29" s="0" t="n">
        <f aca="false">AP29*$BR29</f>
        <v>0</v>
      </c>
      <c r="DG29" s="0" t="n">
        <f aca="false">AQ29*$BR29</f>
        <v>0</v>
      </c>
      <c r="DH29" s="0" t="n">
        <f aca="false">AR29*$BR29</f>
        <v>0</v>
      </c>
      <c r="DI29" s="0" t="n">
        <f aca="false">AS29*$BR29</f>
        <v>0</v>
      </c>
      <c r="DJ29" s="0" t="n">
        <f aca="false">AT29*$BR29</f>
        <v>0</v>
      </c>
      <c r="DK29" s="0" t="n">
        <f aca="false">AU29*$BR29</f>
        <v>0</v>
      </c>
      <c r="DL29" s="0" t="n">
        <f aca="false">AV29*$BR29</f>
        <v>0</v>
      </c>
      <c r="DM29" s="0" t="n">
        <f aca="false">AW29*$BR29</f>
        <v>0</v>
      </c>
      <c r="DN29" s="0" t="n">
        <f aca="false">AX29*$BR29</f>
        <v>0</v>
      </c>
      <c r="DO29" s="0" t="n">
        <f aca="false">AY29*$BR29</f>
        <v>0</v>
      </c>
      <c r="DP29" s="0" t="n">
        <f aca="false">AZ29*$BR29</f>
        <v>0</v>
      </c>
      <c r="DQ29" s="0" t="n">
        <f aca="false">BA29*$BR29</f>
        <v>0</v>
      </c>
      <c r="DR29" s="0" t="n">
        <f aca="false">BB29*$BR29</f>
        <v>0</v>
      </c>
      <c r="DS29" s="0" t="n">
        <f aca="false">BC29*$BR29</f>
        <v>0</v>
      </c>
      <c r="DT29" s="0" t="n">
        <f aca="false">BD29*$BR29</f>
        <v>0</v>
      </c>
      <c r="DU29" s="0" t="n">
        <f aca="false">BE29*$BR29</f>
        <v>0</v>
      </c>
      <c r="DV29" s="0" t="n">
        <f aca="false">BF29*$BR29</f>
        <v>0</v>
      </c>
      <c r="DW29" s="0" t="n">
        <f aca="false">BG29*$BR29</f>
        <v>0</v>
      </c>
      <c r="DX29" s="0" t="e">
        <f aca="false">#REF!*$BR29</f>
        <v>#VALUE!</v>
      </c>
      <c r="DY29" s="0" t="n">
        <f aca="false">BH29*$BR29</f>
        <v>0</v>
      </c>
      <c r="DZ29" s="0" t="n">
        <f aca="false">BI29*$BR29</f>
        <v>0</v>
      </c>
      <c r="EA29" s="0" t="n">
        <f aca="false">BJ29*$BR29</f>
        <v>0</v>
      </c>
      <c r="EB29" s="0" t="n">
        <f aca="false">BK29*$BR29</f>
        <v>0</v>
      </c>
      <c r="EC29" s="0" t="n">
        <f aca="false">BL29*$BR29</f>
        <v>0</v>
      </c>
      <c r="ED29" s="0" t="n">
        <f aca="false">BM29*$BR29</f>
        <v>0</v>
      </c>
      <c r="EE29" s="0" t="n">
        <f aca="false">BN29*$BR29</f>
        <v>0</v>
      </c>
      <c r="EF29" s="0" t="n">
        <f aca="false">BO29*$BR29</f>
        <v>0</v>
      </c>
    </row>
    <row r="30" customFormat="false" ht="38.25" hidden="true" customHeight="true" outlineLevel="0" collapsed="false">
      <c r="A30" s="19" t="n">
        <v>24</v>
      </c>
      <c r="B30" s="20" t="s">
        <v>117</v>
      </c>
      <c r="C30" s="21" t="s">
        <v>82</v>
      </c>
      <c r="D30" s="21" t="n">
        <v>24</v>
      </c>
      <c r="E30" s="22" t="s">
        <v>83</v>
      </c>
      <c r="F30" s="21"/>
      <c r="G30" s="21"/>
      <c r="H30" s="21" t="n">
        <v>1</v>
      </c>
      <c r="I30" s="23"/>
      <c r="J30" s="23" t="n">
        <v>1</v>
      </c>
      <c r="K30" s="23"/>
      <c r="L30" s="23" t="n">
        <v>2</v>
      </c>
      <c r="M30" s="23"/>
      <c r="N30" s="24" t="n">
        <v>4</v>
      </c>
      <c r="O30" s="23" t="n">
        <v>8</v>
      </c>
      <c r="P30" s="23" t="n">
        <v>15</v>
      </c>
      <c r="Q30" s="23"/>
      <c r="R30" s="23"/>
      <c r="S30" s="23"/>
      <c r="T30" s="23"/>
      <c r="U30" s="23"/>
      <c r="V30" s="23" t="n">
        <v>1</v>
      </c>
      <c r="W30" s="23" t="n">
        <v>1</v>
      </c>
      <c r="X30" s="23"/>
      <c r="Y30" s="23"/>
      <c r="Z30" s="23"/>
      <c r="AA30" s="23"/>
      <c r="AB30" s="23"/>
      <c r="AC30" s="23" t="n">
        <v>3</v>
      </c>
      <c r="AD30" s="23"/>
      <c r="AE30" s="23"/>
      <c r="AF30" s="23"/>
      <c r="AG30" s="23"/>
      <c r="AH30" s="23"/>
      <c r="AI30" s="23" t="n">
        <v>1</v>
      </c>
      <c r="AJ30" s="23"/>
      <c r="AK30" s="23"/>
      <c r="AL30" s="23"/>
      <c r="AM30" s="23"/>
      <c r="AN30" s="23" t="n">
        <v>1</v>
      </c>
      <c r="AO30" s="23"/>
      <c r="AP30" s="23"/>
      <c r="AQ30" s="23"/>
      <c r="AR30" s="23"/>
      <c r="AS30" s="23"/>
      <c r="AT30" s="23" t="n">
        <v>2</v>
      </c>
      <c r="AU30" s="23"/>
      <c r="AV30" s="23" t="n">
        <v>1</v>
      </c>
      <c r="AW30" s="23" t="n">
        <v>1</v>
      </c>
      <c r="AX30" s="23"/>
      <c r="AY30" s="23"/>
      <c r="AZ30" s="23" t="n">
        <v>1</v>
      </c>
      <c r="BA30" s="23" t="n">
        <v>1</v>
      </c>
      <c r="BB30" s="23"/>
      <c r="BC30" s="23"/>
      <c r="BD30" s="23" t="n">
        <v>1</v>
      </c>
      <c r="BE30" s="23"/>
      <c r="BF30" s="23" t="n">
        <v>3</v>
      </c>
      <c r="BG30" s="23"/>
      <c r="BH30" s="23"/>
      <c r="BI30" s="23"/>
      <c r="BJ30" s="23" t="n">
        <v>3</v>
      </c>
      <c r="BK30" s="23" t="n">
        <v>2</v>
      </c>
      <c r="BL30" s="23"/>
      <c r="BM30" s="23" t="n">
        <v>12</v>
      </c>
      <c r="BN30" s="23"/>
      <c r="BO30" s="23"/>
      <c r="BP30" s="25" t="n">
        <f aca="false">SUM(H30:BO30)</f>
        <v>65</v>
      </c>
      <c r="BQ30" s="25"/>
      <c r="BR30" s="29" t="n">
        <v>20</v>
      </c>
      <c r="BS30" s="27" t="n">
        <f aca="false">BP30*BR30</f>
        <v>1300</v>
      </c>
      <c r="BT30" s="27" t="n">
        <f aca="false">BS30*23%</f>
        <v>299</v>
      </c>
      <c r="BU30" s="27" t="n">
        <f aca="false">BS30+BT30</f>
        <v>1599</v>
      </c>
      <c r="BV30" s="28" t="n">
        <v>1</v>
      </c>
      <c r="BX30" s="0" t="n">
        <f aca="false">H30*$BR30</f>
        <v>20</v>
      </c>
      <c r="BY30" s="0" t="n">
        <f aca="false">I30*$BR30</f>
        <v>0</v>
      </c>
      <c r="BZ30" s="0" t="n">
        <f aca="false">J30*$BR30</f>
        <v>20</v>
      </c>
      <c r="CA30" s="0" t="n">
        <f aca="false">K30*$BR30</f>
        <v>0</v>
      </c>
      <c r="CB30" s="0" t="n">
        <f aca="false">L30*$BR30</f>
        <v>40</v>
      </c>
      <c r="CC30" s="0" t="n">
        <f aca="false">M30*$BR30</f>
        <v>0</v>
      </c>
      <c r="CD30" s="0" t="n">
        <f aca="false">N30*$BR30</f>
        <v>80</v>
      </c>
      <c r="CE30" s="0" t="n">
        <f aca="false">O30*$BR30</f>
        <v>160</v>
      </c>
      <c r="CF30" s="0" t="n">
        <f aca="false">P30*$BR30</f>
        <v>300</v>
      </c>
      <c r="CG30" s="0" t="n">
        <f aca="false">Q30*$BR30</f>
        <v>0</v>
      </c>
      <c r="CH30" s="0" t="n">
        <f aca="false">R30*$BR30</f>
        <v>0</v>
      </c>
      <c r="CI30" s="0" t="n">
        <f aca="false">S30*$BR30</f>
        <v>0</v>
      </c>
      <c r="CJ30" s="0" t="n">
        <f aca="false">T30*$BR30</f>
        <v>0</v>
      </c>
      <c r="CK30" s="0" t="n">
        <f aca="false">U30*$BR30</f>
        <v>0</v>
      </c>
      <c r="CL30" s="0" t="n">
        <f aca="false">V30*$BR30</f>
        <v>20</v>
      </c>
      <c r="CM30" s="0" t="n">
        <f aca="false">W30*$BR30</f>
        <v>20</v>
      </c>
      <c r="CN30" s="0" t="n">
        <f aca="false">X30*$BR30</f>
        <v>0</v>
      </c>
      <c r="CO30" s="0" t="n">
        <f aca="false">Y30*$BR30</f>
        <v>0</v>
      </c>
      <c r="CP30" s="0" t="n">
        <f aca="false">Z30*$BR30</f>
        <v>0</v>
      </c>
      <c r="CQ30" s="0" t="n">
        <f aca="false">AA30*$BR30</f>
        <v>0</v>
      </c>
      <c r="CR30" s="0" t="n">
        <f aca="false">AB30*$BR30</f>
        <v>0</v>
      </c>
      <c r="CS30" s="0" t="n">
        <f aca="false">AC30*$BR30</f>
        <v>60</v>
      </c>
      <c r="CT30" s="0" t="n">
        <f aca="false">AD30*$BR30</f>
        <v>0</v>
      </c>
      <c r="CU30" s="0" t="n">
        <f aca="false">AE30*$BR30</f>
        <v>0</v>
      </c>
      <c r="CV30" s="0" t="n">
        <f aca="false">AF30*$BR30</f>
        <v>0</v>
      </c>
      <c r="CW30" s="0" t="n">
        <f aca="false">AG30*$BR30</f>
        <v>0</v>
      </c>
      <c r="CX30" s="0" t="n">
        <f aca="false">AH30*$BR30</f>
        <v>0</v>
      </c>
      <c r="CY30" s="0" t="n">
        <f aca="false">AI30*$BR30</f>
        <v>20</v>
      </c>
      <c r="CZ30" s="0" t="n">
        <f aca="false">AJ30*$BR30</f>
        <v>0</v>
      </c>
      <c r="DA30" s="0" t="n">
        <f aca="false">AK30*$BR30</f>
        <v>0</v>
      </c>
      <c r="DB30" s="0" t="n">
        <f aca="false">AL30*$BR30</f>
        <v>0</v>
      </c>
      <c r="DC30" s="0" t="n">
        <f aca="false">AM30*$BR30</f>
        <v>0</v>
      </c>
      <c r="DD30" s="0" t="n">
        <f aca="false">AN30*$BR30</f>
        <v>20</v>
      </c>
      <c r="DE30" s="0" t="n">
        <f aca="false">AO30*$BR30</f>
        <v>0</v>
      </c>
      <c r="DF30" s="0" t="n">
        <f aca="false">AP30*$BR30</f>
        <v>0</v>
      </c>
      <c r="DG30" s="0" t="n">
        <f aca="false">AQ30*$BR30</f>
        <v>0</v>
      </c>
      <c r="DH30" s="0" t="n">
        <f aca="false">AR30*$BR30</f>
        <v>0</v>
      </c>
      <c r="DI30" s="0" t="n">
        <f aca="false">AS30*$BR30</f>
        <v>0</v>
      </c>
      <c r="DJ30" s="0" t="n">
        <f aca="false">AT30*$BR30</f>
        <v>40</v>
      </c>
      <c r="DK30" s="0" t="n">
        <f aca="false">AU30*$BR30</f>
        <v>0</v>
      </c>
      <c r="DL30" s="0" t="n">
        <f aca="false">AV30*$BR30</f>
        <v>20</v>
      </c>
      <c r="DM30" s="0" t="n">
        <f aca="false">AW30*$BR30</f>
        <v>20</v>
      </c>
      <c r="DN30" s="0" t="n">
        <f aca="false">AX30*$BR30</f>
        <v>0</v>
      </c>
      <c r="DO30" s="0" t="n">
        <f aca="false">AY30*$BR30</f>
        <v>0</v>
      </c>
      <c r="DP30" s="0" t="n">
        <f aca="false">AZ30*$BR30</f>
        <v>20</v>
      </c>
      <c r="DQ30" s="0" t="n">
        <f aca="false">BA30*$BR30</f>
        <v>20</v>
      </c>
      <c r="DR30" s="0" t="n">
        <f aca="false">BB30*$BR30</f>
        <v>0</v>
      </c>
      <c r="DS30" s="0" t="n">
        <f aca="false">BC30*$BR30</f>
        <v>0</v>
      </c>
      <c r="DT30" s="0" t="n">
        <f aca="false">BD30*$BR30</f>
        <v>20</v>
      </c>
      <c r="DU30" s="0" t="n">
        <f aca="false">BE30*$BR30</f>
        <v>0</v>
      </c>
      <c r="DV30" s="0" t="n">
        <f aca="false">BF30*$BR30</f>
        <v>60</v>
      </c>
      <c r="DW30" s="0" t="n">
        <f aca="false">BG30*$BR30</f>
        <v>0</v>
      </c>
      <c r="DX30" s="0" t="e">
        <f aca="false">#REF!*$BR30</f>
        <v>#VALUE!</v>
      </c>
      <c r="DY30" s="0" t="n">
        <f aca="false">BH30*$BR30</f>
        <v>0</v>
      </c>
      <c r="DZ30" s="0" t="n">
        <f aca="false">BI30*$BR30</f>
        <v>0</v>
      </c>
      <c r="EA30" s="0" t="n">
        <f aca="false">BJ30*$BR30</f>
        <v>60</v>
      </c>
      <c r="EB30" s="0" t="n">
        <f aca="false">BK30*$BR30</f>
        <v>40</v>
      </c>
      <c r="EC30" s="0" t="n">
        <f aca="false">BL30*$BR30</f>
        <v>0</v>
      </c>
      <c r="ED30" s="0" t="n">
        <f aca="false">BM30*$BR30</f>
        <v>240</v>
      </c>
      <c r="EE30" s="0" t="n">
        <f aca="false">BN30*$BR30</f>
        <v>0</v>
      </c>
      <c r="EF30" s="0" t="n">
        <f aca="false">BO30*$BR30</f>
        <v>0</v>
      </c>
    </row>
    <row r="31" customFormat="false" ht="38.25" hidden="true" customHeight="true" outlineLevel="0" collapsed="false">
      <c r="A31" s="19" t="n">
        <v>25</v>
      </c>
      <c r="B31" s="22" t="s">
        <v>118</v>
      </c>
      <c r="C31" s="19"/>
      <c r="D31" s="22" t="n">
        <v>25</v>
      </c>
      <c r="E31" s="22" t="s">
        <v>91</v>
      </c>
      <c r="F31" s="21"/>
      <c r="G31" s="21"/>
      <c r="H31" s="21"/>
      <c r="I31" s="23"/>
      <c r="J31" s="23" t="n">
        <v>2</v>
      </c>
      <c r="K31" s="23" t="n">
        <v>1</v>
      </c>
      <c r="L31" s="23" t="n">
        <v>2</v>
      </c>
      <c r="M31" s="23"/>
      <c r="N31" s="24"/>
      <c r="O31" s="23" t="n">
        <v>2</v>
      </c>
      <c r="P31" s="23"/>
      <c r="Q31" s="23"/>
      <c r="R31" s="23"/>
      <c r="S31" s="23" t="n">
        <v>1</v>
      </c>
      <c r="T31" s="23"/>
      <c r="U31" s="23"/>
      <c r="V31" s="23"/>
      <c r="W31" s="23" t="n">
        <v>1</v>
      </c>
      <c r="X31" s="23"/>
      <c r="Y31" s="23"/>
      <c r="Z31" s="23"/>
      <c r="AA31" s="23"/>
      <c r="AB31" s="23"/>
      <c r="AC31" s="23" t="n">
        <v>1</v>
      </c>
      <c r="AD31" s="23"/>
      <c r="AE31" s="23"/>
      <c r="AF31" s="23"/>
      <c r="AG31" s="23"/>
      <c r="AH31" s="23"/>
      <c r="AI31" s="23" t="n">
        <v>1</v>
      </c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 t="n">
        <v>1</v>
      </c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 t="n">
        <v>1</v>
      </c>
      <c r="BK31" s="23" t="n">
        <v>1</v>
      </c>
      <c r="BL31" s="23"/>
      <c r="BM31" s="23"/>
      <c r="BN31" s="23" t="n">
        <v>1</v>
      </c>
      <c r="BO31" s="23"/>
      <c r="BP31" s="25" t="n">
        <f aca="false">SUM(H31:BO31)</f>
        <v>15</v>
      </c>
      <c r="BQ31" s="25"/>
      <c r="BR31" s="29" t="n">
        <v>290</v>
      </c>
      <c r="BS31" s="27" t="n">
        <f aca="false">BP31*BR31</f>
        <v>4350</v>
      </c>
      <c r="BT31" s="27" t="n">
        <f aca="false">BS31*23%</f>
        <v>1000.5</v>
      </c>
      <c r="BU31" s="27" t="n">
        <f aca="false">BS31+BT31</f>
        <v>5350.5</v>
      </c>
      <c r="BV31" s="28" t="n">
        <v>1</v>
      </c>
      <c r="BX31" s="0" t="n">
        <f aca="false">H31*$BR31</f>
        <v>0</v>
      </c>
      <c r="BY31" s="0" t="n">
        <f aca="false">I31*$BR31</f>
        <v>0</v>
      </c>
      <c r="BZ31" s="0" t="n">
        <f aca="false">J31*$BR31</f>
        <v>580</v>
      </c>
      <c r="CA31" s="0" t="n">
        <f aca="false">K31*$BR31</f>
        <v>290</v>
      </c>
      <c r="CB31" s="0" t="n">
        <f aca="false">L31*$BR31</f>
        <v>580</v>
      </c>
      <c r="CC31" s="0" t="n">
        <f aca="false">M31*$BR31</f>
        <v>0</v>
      </c>
      <c r="CD31" s="0" t="n">
        <f aca="false">N31*$BR31</f>
        <v>0</v>
      </c>
      <c r="CE31" s="0" t="n">
        <f aca="false">O31*$BR31</f>
        <v>580</v>
      </c>
      <c r="CF31" s="0" t="n">
        <f aca="false">P31*$BR31</f>
        <v>0</v>
      </c>
      <c r="CG31" s="0" t="n">
        <f aca="false">Q31*$BR31</f>
        <v>0</v>
      </c>
      <c r="CH31" s="0" t="n">
        <f aca="false">R31*$BR31</f>
        <v>0</v>
      </c>
      <c r="CI31" s="0" t="n">
        <f aca="false">S31*$BR31</f>
        <v>290</v>
      </c>
      <c r="CJ31" s="0" t="n">
        <f aca="false">T31*$BR31</f>
        <v>0</v>
      </c>
      <c r="CK31" s="0" t="n">
        <f aca="false">U31*$BR31</f>
        <v>0</v>
      </c>
      <c r="CL31" s="0" t="n">
        <f aca="false">V31*$BR31</f>
        <v>0</v>
      </c>
      <c r="CM31" s="0" t="n">
        <f aca="false">W31*$BR31</f>
        <v>290</v>
      </c>
      <c r="CN31" s="0" t="n">
        <f aca="false">X31*$BR31</f>
        <v>0</v>
      </c>
      <c r="CO31" s="0" t="n">
        <f aca="false">Y31*$BR31</f>
        <v>0</v>
      </c>
      <c r="CP31" s="0" t="n">
        <f aca="false">Z31*$BR31</f>
        <v>0</v>
      </c>
      <c r="CQ31" s="0" t="n">
        <f aca="false">AA31*$BR31</f>
        <v>0</v>
      </c>
      <c r="CR31" s="0" t="n">
        <f aca="false">AB31*$BR31</f>
        <v>0</v>
      </c>
      <c r="CS31" s="0" t="n">
        <f aca="false">AC31*$BR31</f>
        <v>290</v>
      </c>
      <c r="CT31" s="0" t="n">
        <f aca="false">AD31*$BR31</f>
        <v>0</v>
      </c>
      <c r="CU31" s="0" t="n">
        <f aca="false">AE31*$BR31</f>
        <v>0</v>
      </c>
      <c r="CV31" s="0" t="n">
        <f aca="false">AF31*$BR31</f>
        <v>0</v>
      </c>
      <c r="CW31" s="0" t="n">
        <f aca="false">AG31*$BR31</f>
        <v>0</v>
      </c>
      <c r="CX31" s="0" t="n">
        <f aca="false">AH31*$BR31</f>
        <v>0</v>
      </c>
      <c r="CY31" s="0" t="n">
        <f aca="false">AI31*$BR31</f>
        <v>290</v>
      </c>
      <c r="CZ31" s="0" t="n">
        <f aca="false">AJ31*$BR31</f>
        <v>0</v>
      </c>
      <c r="DA31" s="0" t="n">
        <f aca="false">AK31*$BR31</f>
        <v>0</v>
      </c>
      <c r="DB31" s="0" t="n">
        <f aca="false">AL31*$BR31</f>
        <v>0</v>
      </c>
      <c r="DC31" s="0" t="n">
        <f aca="false">AM31*$BR31</f>
        <v>0</v>
      </c>
      <c r="DD31" s="0" t="n">
        <f aca="false">AN31*$BR31</f>
        <v>0</v>
      </c>
      <c r="DE31" s="0" t="n">
        <f aca="false">AO31*$BR31</f>
        <v>0</v>
      </c>
      <c r="DF31" s="0" t="n">
        <f aca="false">AP31*$BR31</f>
        <v>0</v>
      </c>
      <c r="DG31" s="0" t="n">
        <f aca="false">AQ31*$BR31</f>
        <v>0</v>
      </c>
      <c r="DH31" s="0" t="n">
        <f aca="false">AR31*$BR31</f>
        <v>0</v>
      </c>
      <c r="DI31" s="0" t="n">
        <f aca="false">AS31*$BR31</f>
        <v>0</v>
      </c>
      <c r="DJ31" s="0" t="n">
        <f aca="false">AT31*$BR31</f>
        <v>0</v>
      </c>
      <c r="DK31" s="0" t="n">
        <f aca="false">AU31*$BR31</f>
        <v>290</v>
      </c>
      <c r="DL31" s="0" t="n">
        <f aca="false">AV31*$BR31</f>
        <v>0</v>
      </c>
      <c r="DM31" s="0" t="n">
        <f aca="false">AW31*$BR31</f>
        <v>0</v>
      </c>
      <c r="DN31" s="0" t="n">
        <f aca="false">AX31*$BR31</f>
        <v>0</v>
      </c>
      <c r="DO31" s="0" t="n">
        <f aca="false">AY31*$BR31</f>
        <v>0</v>
      </c>
      <c r="DP31" s="0" t="n">
        <f aca="false">AZ31*$BR31</f>
        <v>0</v>
      </c>
      <c r="DQ31" s="0" t="n">
        <f aca="false">BA31*$BR31</f>
        <v>0</v>
      </c>
      <c r="DR31" s="0" t="n">
        <f aca="false">BB31*$BR31</f>
        <v>0</v>
      </c>
      <c r="DS31" s="0" t="n">
        <f aca="false">BC31*$BR31</f>
        <v>0</v>
      </c>
      <c r="DT31" s="0" t="n">
        <f aca="false">BD31*$BR31</f>
        <v>0</v>
      </c>
      <c r="DU31" s="0" t="n">
        <f aca="false">BE31*$BR31</f>
        <v>0</v>
      </c>
      <c r="DV31" s="0" t="n">
        <f aca="false">BF31*$BR31</f>
        <v>0</v>
      </c>
      <c r="DW31" s="0" t="n">
        <f aca="false">BG31*$BR31</f>
        <v>0</v>
      </c>
      <c r="DX31" s="0" t="e">
        <f aca="false">#REF!*$BR31</f>
        <v>#VALUE!</v>
      </c>
      <c r="DY31" s="0" t="n">
        <f aca="false">BH31*$BR31</f>
        <v>0</v>
      </c>
      <c r="DZ31" s="0" t="n">
        <f aca="false">BI31*$BR31</f>
        <v>0</v>
      </c>
      <c r="EA31" s="0" t="n">
        <f aca="false">BJ31*$BR31</f>
        <v>290</v>
      </c>
      <c r="EB31" s="0" t="n">
        <f aca="false">BK31*$BR31</f>
        <v>290</v>
      </c>
      <c r="EC31" s="0" t="n">
        <f aca="false">BL31*$BR31</f>
        <v>0</v>
      </c>
      <c r="ED31" s="0" t="n">
        <f aca="false">BM31*$BR31</f>
        <v>0</v>
      </c>
      <c r="EE31" s="0" t="n">
        <f aca="false">BN31*$BR31</f>
        <v>290</v>
      </c>
      <c r="EF31" s="0" t="n">
        <f aca="false">BO31*$BR31</f>
        <v>0</v>
      </c>
    </row>
    <row r="32" customFormat="false" ht="43.5" hidden="true" customHeight="true" outlineLevel="0" collapsed="false">
      <c r="A32" s="19" t="n">
        <v>26</v>
      </c>
      <c r="B32" s="22" t="s">
        <v>119</v>
      </c>
      <c r="C32" s="19"/>
      <c r="D32" s="22" t="n">
        <v>26</v>
      </c>
      <c r="E32" s="22" t="s">
        <v>91</v>
      </c>
      <c r="F32" s="21"/>
      <c r="G32" s="21"/>
      <c r="H32" s="21"/>
      <c r="I32" s="23"/>
      <c r="J32" s="23"/>
      <c r="K32" s="23"/>
      <c r="L32" s="23"/>
      <c r="M32" s="23"/>
      <c r="N32" s="24"/>
      <c r="O32" s="23" t="n">
        <v>1</v>
      </c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 t="n">
        <v>1</v>
      </c>
      <c r="BL32" s="23"/>
      <c r="BM32" s="23" t="n">
        <v>2</v>
      </c>
      <c r="BN32" s="23"/>
      <c r="BO32" s="23"/>
      <c r="BP32" s="25" t="n">
        <f aca="false">SUM(H32:BO32)</f>
        <v>4</v>
      </c>
      <c r="BQ32" s="25"/>
      <c r="BR32" s="29" t="n">
        <v>230</v>
      </c>
      <c r="BS32" s="27" t="n">
        <f aca="false">BP32*BR32</f>
        <v>920</v>
      </c>
      <c r="BT32" s="27" t="n">
        <f aca="false">BS32*23%</f>
        <v>211.6</v>
      </c>
      <c r="BU32" s="27" t="n">
        <f aca="false">BS32+BT32</f>
        <v>1131.6</v>
      </c>
      <c r="BV32" s="28" t="n">
        <v>1</v>
      </c>
      <c r="BX32" s="0" t="n">
        <f aca="false">H32*$BR32</f>
        <v>0</v>
      </c>
      <c r="BY32" s="0" t="n">
        <f aca="false">I32*$BR32</f>
        <v>0</v>
      </c>
      <c r="BZ32" s="0" t="n">
        <f aca="false">J32*$BR32</f>
        <v>0</v>
      </c>
      <c r="CA32" s="0" t="n">
        <f aca="false">K32*$BR32</f>
        <v>0</v>
      </c>
      <c r="CB32" s="0" t="n">
        <f aca="false">L32*$BR32</f>
        <v>0</v>
      </c>
      <c r="CC32" s="0" t="n">
        <f aca="false">M32*$BR32</f>
        <v>0</v>
      </c>
      <c r="CD32" s="0" t="n">
        <f aca="false">N32*$BR32</f>
        <v>0</v>
      </c>
      <c r="CE32" s="0" t="n">
        <f aca="false">O32*$BR32</f>
        <v>230</v>
      </c>
      <c r="CF32" s="0" t="n">
        <f aca="false">P32*$BR32</f>
        <v>0</v>
      </c>
      <c r="CG32" s="0" t="n">
        <f aca="false">Q32*$BR32</f>
        <v>0</v>
      </c>
      <c r="CH32" s="0" t="n">
        <f aca="false">R32*$BR32</f>
        <v>0</v>
      </c>
      <c r="CI32" s="0" t="n">
        <f aca="false">S32*$BR32</f>
        <v>0</v>
      </c>
      <c r="CJ32" s="0" t="n">
        <f aca="false">T32*$BR32</f>
        <v>0</v>
      </c>
      <c r="CK32" s="0" t="n">
        <f aca="false">U32*$BR32</f>
        <v>0</v>
      </c>
      <c r="CL32" s="0" t="n">
        <f aca="false">V32*$BR32</f>
        <v>0</v>
      </c>
      <c r="CM32" s="0" t="n">
        <f aca="false">W32*$BR32</f>
        <v>0</v>
      </c>
      <c r="CN32" s="0" t="n">
        <f aca="false">X32*$BR32</f>
        <v>0</v>
      </c>
      <c r="CO32" s="0" t="n">
        <f aca="false">Y32*$BR32</f>
        <v>0</v>
      </c>
      <c r="CP32" s="0" t="n">
        <f aca="false">Z32*$BR32</f>
        <v>0</v>
      </c>
      <c r="CQ32" s="0" t="n">
        <f aca="false">AA32*$BR32</f>
        <v>0</v>
      </c>
      <c r="CR32" s="0" t="n">
        <f aca="false">AB32*$BR32</f>
        <v>0</v>
      </c>
      <c r="CS32" s="0" t="n">
        <f aca="false">AC32*$BR32</f>
        <v>0</v>
      </c>
      <c r="CT32" s="0" t="n">
        <f aca="false">AD32*$BR32</f>
        <v>0</v>
      </c>
      <c r="CU32" s="0" t="n">
        <f aca="false">AE32*$BR32</f>
        <v>0</v>
      </c>
      <c r="CV32" s="0" t="n">
        <f aca="false">AF32*$BR32</f>
        <v>0</v>
      </c>
      <c r="CW32" s="0" t="n">
        <f aca="false">AG32*$BR32</f>
        <v>0</v>
      </c>
      <c r="CX32" s="0" t="n">
        <f aca="false">AH32*$BR32</f>
        <v>0</v>
      </c>
      <c r="CY32" s="0" t="n">
        <f aca="false">AI32*$BR32</f>
        <v>0</v>
      </c>
      <c r="CZ32" s="0" t="n">
        <f aca="false">AJ32*$BR32</f>
        <v>0</v>
      </c>
      <c r="DA32" s="0" t="n">
        <f aca="false">AK32*$BR32</f>
        <v>0</v>
      </c>
      <c r="DB32" s="0" t="n">
        <f aca="false">AL32*$BR32</f>
        <v>0</v>
      </c>
      <c r="DC32" s="0" t="n">
        <f aca="false">AM32*$BR32</f>
        <v>0</v>
      </c>
      <c r="DD32" s="0" t="n">
        <f aca="false">AN32*$BR32</f>
        <v>0</v>
      </c>
      <c r="DE32" s="0" t="n">
        <f aca="false">AO32*$BR32</f>
        <v>0</v>
      </c>
      <c r="DF32" s="0" t="n">
        <f aca="false">AP32*$BR32</f>
        <v>0</v>
      </c>
      <c r="DG32" s="0" t="n">
        <f aca="false">AQ32*$BR32</f>
        <v>0</v>
      </c>
      <c r="DH32" s="0" t="n">
        <f aca="false">AR32*$BR32</f>
        <v>0</v>
      </c>
      <c r="DI32" s="0" t="n">
        <f aca="false">AS32*$BR32</f>
        <v>0</v>
      </c>
      <c r="DJ32" s="0" t="n">
        <f aca="false">AT32*$BR32</f>
        <v>0</v>
      </c>
      <c r="DK32" s="0" t="n">
        <f aca="false">AU32*$BR32</f>
        <v>0</v>
      </c>
      <c r="DL32" s="0" t="n">
        <f aca="false">AV32*$BR32</f>
        <v>0</v>
      </c>
      <c r="DM32" s="0" t="n">
        <f aca="false">AW32*$BR32</f>
        <v>0</v>
      </c>
      <c r="DN32" s="0" t="n">
        <f aca="false">AX32*$BR32</f>
        <v>0</v>
      </c>
      <c r="DO32" s="0" t="n">
        <f aca="false">AY32*$BR32</f>
        <v>0</v>
      </c>
      <c r="DP32" s="0" t="n">
        <f aca="false">AZ32*$BR32</f>
        <v>0</v>
      </c>
      <c r="DQ32" s="0" t="n">
        <f aca="false">BA32*$BR32</f>
        <v>0</v>
      </c>
      <c r="DR32" s="0" t="n">
        <f aca="false">BB32*$BR32</f>
        <v>0</v>
      </c>
      <c r="DS32" s="0" t="n">
        <f aca="false">BC32*$BR32</f>
        <v>0</v>
      </c>
      <c r="DT32" s="0" t="n">
        <f aca="false">BD32*$BR32</f>
        <v>0</v>
      </c>
      <c r="DU32" s="0" t="n">
        <f aca="false">BE32*$BR32</f>
        <v>0</v>
      </c>
      <c r="DV32" s="0" t="n">
        <f aca="false">BF32*$BR32</f>
        <v>0</v>
      </c>
      <c r="DW32" s="0" t="n">
        <f aca="false">BG32*$BR32</f>
        <v>0</v>
      </c>
      <c r="DX32" s="0" t="e">
        <f aca="false">#REF!*$BR32</f>
        <v>#VALUE!</v>
      </c>
      <c r="DY32" s="0" t="n">
        <f aca="false">BH32*$BR32</f>
        <v>0</v>
      </c>
      <c r="DZ32" s="0" t="n">
        <f aca="false">BI32*$BR32</f>
        <v>0</v>
      </c>
      <c r="EA32" s="0" t="n">
        <f aca="false">BJ32*$BR32</f>
        <v>0</v>
      </c>
      <c r="EB32" s="0" t="n">
        <f aca="false">BK32*$BR32</f>
        <v>230</v>
      </c>
      <c r="EC32" s="0" t="n">
        <f aca="false">BL32*$BR32</f>
        <v>0</v>
      </c>
      <c r="ED32" s="0" t="n">
        <f aca="false">BM32*$BR32</f>
        <v>460</v>
      </c>
      <c r="EE32" s="0" t="n">
        <f aca="false">BN32*$BR32</f>
        <v>0</v>
      </c>
      <c r="EF32" s="0" t="n">
        <f aca="false">BO32*$BR32</f>
        <v>0</v>
      </c>
    </row>
    <row r="33" customFormat="false" ht="12.75" hidden="true" customHeight="true" outlineLevel="0" collapsed="false">
      <c r="A33" s="19" t="n">
        <v>27</v>
      </c>
      <c r="B33" s="20" t="s">
        <v>120</v>
      </c>
      <c r="C33" s="21" t="s">
        <v>121</v>
      </c>
      <c r="D33" s="21" t="n">
        <v>27</v>
      </c>
      <c r="E33" s="21" t="s">
        <v>122</v>
      </c>
      <c r="F33" s="21" t="s">
        <v>89</v>
      </c>
      <c r="G33" s="21"/>
      <c r="H33" s="21"/>
      <c r="I33" s="23"/>
      <c r="J33" s="23" t="n">
        <v>1</v>
      </c>
      <c r="K33" s="23" t="n">
        <v>2</v>
      </c>
      <c r="L33" s="23"/>
      <c r="M33" s="23" t="n">
        <v>2</v>
      </c>
      <c r="N33" s="24" t="n">
        <v>4</v>
      </c>
      <c r="O33" s="23" t="n">
        <v>10</v>
      </c>
      <c r="P33" s="23" t="n">
        <v>4</v>
      </c>
      <c r="Q33" s="23"/>
      <c r="R33" s="23"/>
      <c r="S33" s="23" t="n">
        <v>1</v>
      </c>
      <c r="T33" s="23"/>
      <c r="U33" s="23"/>
      <c r="V33" s="23" t="n">
        <v>1</v>
      </c>
      <c r="W33" s="23" t="n">
        <v>1</v>
      </c>
      <c r="X33" s="23" t="n">
        <v>1</v>
      </c>
      <c r="Y33" s="23" t="n">
        <v>1</v>
      </c>
      <c r="Z33" s="23"/>
      <c r="AA33" s="23" t="n">
        <v>1</v>
      </c>
      <c r="AB33" s="23"/>
      <c r="AC33" s="23"/>
      <c r="AD33" s="23" t="n">
        <v>1</v>
      </c>
      <c r="AE33" s="23" t="n">
        <v>1</v>
      </c>
      <c r="AF33" s="23" t="n">
        <v>1</v>
      </c>
      <c r="AG33" s="23"/>
      <c r="AH33" s="23" t="n">
        <v>1</v>
      </c>
      <c r="AI33" s="23" t="n">
        <v>1</v>
      </c>
      <c r="AJ33" s="23"/>
      <c r="AK33" s="23"/>
      <c r="AL33" s="23" t="n">
        <v>1</v>
      </c>
      <c r="AM33" s="23"/>
      <c r="AN33" s="23" t="n">
        <v>1</v>
      </c>
      <c r="AO33" s="23" t="n">
        <v>1</v>
      </c>
      <c r="AP33" s="23" t="n">
        <v>1</v>
      </c>
      <c r="AQ33" s="23"/>
      <c r="AR33" s="23" t="n">
        <v>1</v>
      </c>
      <c r="AS33" s="23" t="n">
        <v>1</v>
      </c>
      <c r="AT33" s="23" t="n">
        <v>1</v>
      </c>
      <c r="AU33" s="23" t="n">
        <v>1</v>
      </c>
      <c r="AV33" s="23" t="n">
        <v>1</v>
      </c>
      <c r="AW33" s="23" t="n">
        <v>1</v>
      </c>
      <c r="AX33" s="23"/>
      <c r="AY33" s="23" t="n">
        <v>1</v>
      </c>
      <c r="AZ33" s="23" t="n">
        <v>1</v>
      </c>
      <c r="BA33" s="23" t="n">
        <v>1</v>
      </c>
      <c r="BB33" s="23"/>
      <c r="BC33" s="23"/>
      <c r="BD33" s="23" t="n">
        <v>1</v>
      </c>
      <c r="BE33" s="23" t="n">
        <v>1</v>
      </c>
      <c r="BF33" s="23" t="n">
        <v>1</v>
      </c>
      <c r="BG33" s="23"/>
      <c r="BH33" s="23" t="n">
        <v>4</v>
      </c>
      <c r="BI33" s="23"/>
      <c r="BJ33" s="23"/>
      <c r="BK33" s="23"/>
      <c r="BL33" s="23"/>
      <c r="BM33" s="23" t="n">
        <v>10</v>
      </c>
      <c r="BN33" s="23"/>
      <c r="BO33" s="23" t="n">
        <v>1</v>
      </c>
      <c r="BP33" s="25" t="n">
        <f aca="false">SUM(H33:BO33)</f>
        <v>65</v>
      </c>
      <c r="BQ33" s="25"/>
      <c r="BR33" s="29" t="n">
        <v>1200</v>
      </c>
      <c r="BS33" s="27" t="n">
        <f aca="false">BP33*BR33</f>
        <v>78000</v>
      </c>
      <c r="BT33" s="27" t="n">
        <f aca="false">BS33*23%</f>
        <v>17940</v>
      </c>
      <c r="BU33" s="27" t="n">
        <f aca="false">BS33+BT33</f>
        <v>95940</v>
      </c>
      <c r="BV33" s="28" t="n">
        <v>1</v>
      </c>
      <c r="BX33" s="0" t="n">
        <f aca="false">H33*$BR33</f>
        <v>0</v>
      </c>
      <c r="BY33" s="0" t="n">
        <f aca="false">I33*$BR33</f>
        <v>0</v>
      </c>
      <c r="BZ33" s="0" t="n">
        <f aca="false">J33*$BR33</f>
        <v>1200</v>
      </c>
      <c r="CA33" s="0" t="n">
        <f aca="false">K33*$BR33</f>
        <v>2400</v>
      </c>
      <c r="CB33" s="0" t="n">
        <f aca="false">L33*$BR33</f>
        <v>0</v>
      </c>
      <c r="CC33" s="0" t="n">
        <f aca="false">M33*$BR33</f>
        <v>2400</v>
      </c>
      <c r="CD33" s="0" t="n">
        <f aca="false">N33*$BR33</f>
        <v>4800</v>
      </c>
      <c r="CE33" s="0" t="n">
        <f aca="false">O33*$BR33</f>
        <v>12000</v>
      </c>
      <c r="CF33" s="0" t="n">
        <f aca="false">P33*$BR33</f>
        <v>4800</v>
      </c>
      <c r="CG33" s="0" t="n">
        <f aca="false">Q33*$BR33</f>
        <v>0</v>
      </c>
      <c r="CH33" s="0" t="n">
        <f aca="false">R33*$BR33</f>
        <v>0</v>
      </c>
      <c r="CI33" s="0" t="n">
        <f aca="false">S33*$BR33</f>
        <v>1200</v>
      </c>
      <c r="CJ33" s="0" t="n">
        <f aca="false">T33*$BR33</f>
        <v>0</v>
      </c>
      <c r="CK33" s="0" t="n">
        <f aca="false">U33*$BR33</f>
        <v>0</v>
      </c>
      <c r="CL33" s="0" t="n">
        <f aca="false">V33*$BR33</f>
        <v>1200</v>
      </c>
      <c r="CM33" s="0" t="n">
        <f aca="false">W33*$BR33</f>
        <v>1200</v>
      </c>
      <c r="CN33" s="0" t="n">
        <f aca="false">X33*$BR33</f>
        <v>1200</v>
      </c>
      <c r="CO33" s="0" t="n">
        <f aca="false">Y33*$BR33</f>
        <v>1200</v>
      </c>
      <c r="CP33" s="0" t="n">
        <f aca="false">Z33*$BR33</f>
        <v>0</v>
      </c>
      <c r="CQ33" s="0" t="n">
        <f aca="false">AA33*$BR33</f>
        <v>1200</v>
      </c>
      <c r="CR33" s="0" t="n">
        <f aca="false">AB33*$BR33</f>
        <v>0</v>
      </c>
      <c r="CS33" s="0" t="n">
        <f aca="false">AC33*$BR33</f>
        <v>0</v>
      </c>
      <c r="CT33" s="0" t="n">
        <f aca="false">AD33*$BR33</f>
        <v>1200</v>
      </c>
      <c r="CU33" s="0" t="n">
        <f aca="false">AE33*$BR33</f>
        <v>1200</v>
      </c>
      <c r="CV33" s="0" t="n">
        <f aca="false">AF33*$BR33</f>
        <v>1200</v>
      </c>
      <c r="CW33" s="0" t="n">
        <f aca="false">AG33*$BR33</f>
        <v>0</v>
      </c>
      <c r="CX33" s="0" t="n">
        <f aca="false">AH33*$BR33</f>
        <v>1200</v>
      </c>
      <c r="CY33" s="0" t="n">
        <f aca="false">AI33*$BR33</f>
        <v>1200</v>
      </c>
      <c r="CZ33" s="0" t="n">
        <f aca="false">AJ33*$BR33</f>
        <v>0</v>
      </c>
      <c r="DA33" s="0" t="n">
        <f aca="false">AK33*$BR33</f>
        <v>0</v>
      </c>
      <c r="DB33" s="0" t="n">
        <f aca="false">AL33*$BR33</f>
        <v>1200</v>
      </c>
      <c r="DC33" s="0" t="n">
        <f aca="false">AM33*$BR33</f>
        <v>0</v>
      </c>
      <c r="DD33" s="0" t="n">
        <f aca="false">AN33*$BR33</f>
        <v>1200</v>
      </c>
      <c r="DE33" s="0" t="n">
        <f aca="false">AO33*$BR33</f>
        <v>1200</v>
      </c>
      <c r="DF33" s="0" t="n">
        <f aca="false">AP33*$BR33</f>
        <v>1200</v>
      </c>
      <c r="DG33" s="0" t="n">
        <f aca="false">AQ33*$BR33</f>
        <v>0</v>
      </c>
      <c r="DH33" s="0" t="n">
        <f aca="false">AR33*$BR33</f>
        <v>1200</v>
      </c>
      <c r="DI33" s="0" t="n">
        <f aca="false">AS33*$BR33</f>
        <v>1200</v>
      </c>
      <c r="DJ33" s="0" t="n">
        <f aca="false">AT33*$BR33</f>
        <v>1200</v>
      </c>
      <c r="DK33" s="0" t="n">
        <f aca="false">AU33*$BR33</f>
        <v>1200</v>
      </c>
      <c r="DL33" s="0" t="n">
        <f aca="false">AV33*$BR33</f>
        <v>1200</v>
      </c>
      <c r="DM33" s="0" t="n">
        <f aca="false">AW33*$BR33</f>
        <v>1200</v>
      </c>
      <c r="DN33" s="0" t="n">
        <f aca="false">AX33*$BR33</f>
        <v>0</v>
      </c>
      <c r="DO33" s="0" t="n">
        <f aca="false">AY33*$BR33</f>
        <v>1200</v>
      </c>
      <c r="DP33" s="0" t="n">
        <f aca="false">AZ33*$BR33</f>
        <v>1200</v>
      </c>
      <c r="DQ33" s="0" t="n">
        <f aca="false">BA33*$BR33</f>
        <v>1200</v>
      </c>
      <c r="DR33" s="0" t="n">
        <f aca="false">BB33*$BR33</f>
        <v>0</v>
      </c>
      <c r="DS33" s="0" t="n">
        <f aca="false">BC33*$BR33</f>
        <v>0</v>
      </c>
      <c r="DT33" s="0" t="n">
        <f aca="false">BD33*$BR33</f>
        <v>1200</v>
      </c>
      <c r="DU33" s="0" t="n">
        <f aca="false">BE33*$BR33</f>
        <v>1200</v>
      </c>
      <c r="DV33" s="0" t="n">
        <f aca="false">BF33*$BR33</f>
        <v>1200</v>
      </c>
      <c r="DW33" s="0" t="n">
        <f aca="false">BG33*$BR33</f>
        <v>0</v>
      </c>
      <c r="DX33" s="0" t="e">
        <f aca="false">#REF!*$BR33</f>
        <v>#VALUE!</v>
      </c>
      <c r="DY33" s="0" t="n">
        <f aca="false">BH33*$BR33</f>
        <v>4800</v>
      </c>
      <c r="DZ33" s="0" t="n">
        <f aca="false">BI33*$BR33</f>
        <v>0</v>
      </c>
      <c r="EA33" s="0" t="n">
        <f aca="false">BJ33*$BR33</f>
        <v>0</v>
      </c>
      <c r="EB33" s="0" t="n">
        <f aca="false">BK33*$BR33</f>
        <v>0</v>
      </c>
      <c r="EC33" s="0" t="n">
        <f aca="false">BL33*$BR33</f>
        <v>0</v>
      </c>
      <c r="ED33" s="0" t="n">
        <f aca="false">BM33*$BR33</f>
        <v>12000</v>
      </c>
      <c r="EE33" s="0" t="n">
        <f aca="false">BN33*$BR33</f>
        <v>0</v>
      </c>
      <c r="EF33" s="0" t="n">
        <f aca="false">BO33*$BR33</f>
        <v>1200</v>
      </c>
    </row>
    <row r="34" customFormat="false" ht="67.5" hidden="true" customHeight="true" outlineLevel="0" collapsed="false">
      <c r="A34" s="19" t="n">
        <v>28</v>
      </c>
      <c r="B34" s="22" t="s">
        <v>123</v>
      </c>
      <c r="C34" s="19"/>
      <c r="D34" s="22" t="n">
        <v>28</v>
      </c>
      <c r="E34" s="22" t="s">
        <v>122</v>
      </c>
      <c r="F34" s="30"/>
      <c r="G34" s="31"/>
      <c r="H34" s="21"/>
      <c r="I34" s="24"/>
      <c r="J34" s="24"/>
      <c r="K34" s="24" t="n">
        <v>1</v>
      </c>
      <c r="L34" s="32" t="n">
        <v>1</v>
      </c>
      <c r="M34" s="24"/>
      <c r="N34" s="24"/>
      <c r="O34" s="24" t="n">
        <v>1</v>
      </c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 t="n">
        <v>1</v>
      </c>
      <c r="AD34" s="24"/>
      <c r="AE34" s="24"/>
      <c r="AF34" s="24"/>
      <c r="AG34" s="24"/>
      <c r="AH34" s="24"/>
      <c r="AI34" s="24"/>
      <c r="AJ34" s="24" t="n">
        <v>1</v>
      </c>
      <c r="AK34" s="24" t="n">
        <v>1</v>
      </c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 t="n">
        <v>4</v>
      </c>
      <c r="BL34" s="24"/>
      <c r="BM34" s="24" t="n">
        <v>3</v>
      </c>
      <c r="BN34" s="24"/>
      <c r="BO34" s="24"/>
      <c r="BP34" s="25" t="n">
        <f aca="false">SUM(H34:BO34)</f>
        <v>13</v>
      </c>
      <c r="BQ34" s="25"/>
      <c r="BR34" s="29" t="n">
        <v>1600</v>
      </c>
      <c r="BS34" s="27" t="n">
        <f aca="false">BP34*BR34</f>
        <v>20800</v>
      </c>
      <c r="BT34" s="27" t="n">
        <f aca="false">BS34*23%</f>
        <v>4784</v>
      </c>
      <c r="BU34" s="27" t="n">
        <f aca="false">BS34+BT34</f>
        <v>25584</v>
      </c>
      <c r="BV34" s="28" t="n">
        <v>1</v>
      </c>
      <c r="BX34" s="0" t="n">
        <f aca="false">H34*$BR34</f>
        <v>0</v>
      </c>
      <c r="BY34" s="0" t="n">
        <f aca="false">I34*$BR34</f>
        <v>0</v>
      </c>
      <c r="BZ34" s="0" t="n">
        <f aca="false">J34*$BR34</f>
        <v>0</v>
      </c>
      <c r="CA34" s="0" t="n">
        <f aca="false">K34*$BR34</f>
        <v>1600</v>
      </c>
      <c r="CB34" s="0" t="n">
        <f aca="false">L34*$BR34</f>
        <v>1600</v>
      </c>
      <c r="CC34" s="0" t="n">
        <f aca="false">M34*$BR34</f>
        <v>0</v>
      </c>
      <c r="CD34" s="0" t="n">
        <f aca="false">N34*$BR34</f>
        <v>0</v>
      </c>
      <c r="CE34" s="0" t="n">
        <f aca="false">O34*$BR34</f>
        <v>1600</v>
      </c>
      <c r="CF34" s="0" t="n">
        <f aca="false">P34*$BR34</f>
        <v>0</v>
      </c>
      <c r="CG34" s="0" t="n">
        <f aca="false">Q34*$BR34</f>
        <v>0</v>
      </c>
      <c r="CH34" s="0" t="n">
        <f aca="false">R34*$BR34</f>
        <v>0</v>
      </c>
      <c r="CI34" s="0" t="n">
        <f aca="false">S34*$BR34</f>
        <v>0</v>
      </c>
      <c r="CJ34" s="0" t="n">
        <f aca="false">T34*$BR34</f>
        <v>0</v>
      </c>
      <c r="CK34" s="0" t="n">
        <f aca="false">U34*$BR34</f>
        <v>0</v>
      </c>
      <c r="CL34" s="0" t="n">
        <f aca="false">V34*$BR34</f>
        <v>0</v>
      </c>
      <c r="CM34" s="0" t="n">
        <f aca="false">W34*$BR34</f>
        <v>0</v>
      </c>
      <c r="CN34" s="0" t="n">
        <f aca="false">X34*$BR34</f>
        <v>0</v>
      </c>
      <c r="CO34" s="0" t="n">
        <f aca="false">Y34*$BR34</f>
        <v>0</v>
      </c>
      <c r="CP34" s="0" t="n">
        <f aca="false">Z34*$BR34</f>
        <v>0</v>
      </c>
      <c r="CQ34" s="0" t="n">
        <f aca="false">AA34*$BR34</f>
        <v>0</v>
      </c>
      <c r="CR34" s="0" t="n">
        <f aca="false">AB34*$BR34</f>
        <v>0</v>
      </c>
      <c r="CS34" s="0" t="n">
        <f aca="false">AC34*$BR34</f>
        <v>1600</v>
      </c>
      <c r="CT34" s="0" t="n">
        <f aca="false">AD34*$BR34</f>
        <v>0</v>
      </c>
      <c r="CU34" s="0" t="n">
        <f aca="false">AE34*$BR34</f>
        <v>0</v>
      </c>
      <c r="CV34" s="0" t="n">
        <f aca="false">AF34*$BR34</f>
        <v>0</v>
      </c>
      <c r="CW34" s="0" t="n">
        <f aca="false">AG34*$BR34</f>
        <v>0</v>
      </c>
      <c r="CX34" s="0" t="n">
        <f aca="false">AH34*$BR34</f>
        <v>0</v>
      </c>
      <c r="CY34" s="0" t="n">
        <f aca="false">AI34*$BR34</f>
        <v>0</v>
      </c>
      <c r="CZ34" s="0" t="n">
        <f aca="false">AJ34*$BR34</f>
        <v>1600</v>
      </c>
      <c r="DA34" s="0" t="n">
        <f aca="false">AK34*$BR34</f>
        <v>1600</v>
      </c>
      <c r="DB34" s="0" t="n">
        <f aca="false">AL34*$BR34</f>
        <v>0</v>
      </c>
      <c r="DC34" s="0" t="n">
        <f aca="false">AM34*$BR34</f>
        <v>0</v>
      </c>
      <c r="DD34" s="0" t="n">
        <f aca="false">AN34*$BR34</f>
        <v>0</v>
      </c>
      <c r="DE34" s="0" t="n">
        <f aca="false">AO34*$BR34</f>
        <v>0</v>
      </c>
      <c r="DF34" s="0" t="n">
        <f aca="false">AP34*$BR34</f>
        <v>0</v>
      </c>
      <c r="DG34" s="0" t="n">
        <f aca="false">AQ34*$BR34</f>
        <v>0</v>
      </c>
      <c r="DH34" s="0" t="n">
        <f aca="false">AR34*$BR34</f>
        <v>0</v>
      </c>
      <c r="DI34" s="0" t="n">
        <f aca="false">AS34*$BR34</f>
        <v>0</v>
      </c>
      <c r="DJ34" s="0" t="n">
        <f aca="false">AT34*$BR34</f>
        <v>0</v>
      </c>
      <c r="DK34" s="0" t="n">
        <f aca="false">AU34*$BR34</f>
        <v>0</v>
      </c>
      <c r="DL34" s="0" t="n">
        <f aca="false">AV34*$BR34</f>
        <v>0</v>
      </c>
      <c r="DM34" s="0" t="n">
        <f aca="false">AW34*$BR34</f>
        <v>0</v>
      </c>
      <c r="DN34" s="0" t="n">
        <f aca="false">AX34*$BR34</f>
        <v>0</v>
      </c>
      <c r="DO34" s="0" t="n">
        <f aca="false">AY34*$BR34</f>
        <v>0</v>
      </c>
      <c r="DP34" s="0" t="n">
        <f aca="false">AZ34*$BR34</f>
        <v>0</v>
      </c>
      <c r="DQ34" s="0" t="n">
        <f aca="false">BA34*$BR34</f>
        <v>0</v>
      </c>
      <c r="DR34" s="0" t="n">
        <f aca="false">BB34*$BR34</f>
        <v>0</v>
      </c>
      <c r="DS34" s="0" t="n">
        <f aca="false">BC34*$BR34</f>
        <v>0</v>
      </c>
      <c r="DT34" s="0" t="n">
        <f aca="false">BD34*$BR34</f>
        <v>0</v>
      </c>
      <c r="DU34" s="0" t="n">
        <f aca="false">BE34*$BR34</f>
        <v>0</v>
      </c>
      <c r="DV34" s="0" t="n">
        <f aca="false">BF34*$BR34</f>
        <v>0</v>
      </c>
      <c r="DW34" s="0" t="n">
        <f aca="false">BG34*$BR34</f>
        <v>0</v>
      </c>
      <c r="DX34" s="0" t="e">
        <f aca="false">#REF!*$BR34</f>
        <v>#VALUE!</v>
      </c>
      <c r="DY34" s="0" t="n">
        <f aca="false">BH34*$BR34</f>
        <v>0</v>
      </c>
      <c r="DZ34" s="0" t="n">
        <f aca="false">BI34*$BR34</f>
        <v>0</v>
      </c>
      <c r="EA34" s="0" t="n">
        <f aca="false">BJ34*$BR34</f>
        <v>0</v>
      </c>
      <c r="EB34" s="0" t="n">
        <f aca="false">BK34*$BR34</f>
        <v>6400</v>
      </c>
      <c r="EC34" s="0" t="n">
        <f aca="false">BL34*$BR34</f>
        <v>0</v>
      </c>
      <c r="ED34" s="0" t="n">
        <f aca="false">BM34*$BR34</f>
        <v>4800</v>
      </c>
      <c r="EE34" s="0" t="n">
        <f aca="false">BN34*$BR34</f>
        <v>0</v>
      </c>
      <c r="EF34" s="0" t="n">
        <f aca="false">BO34*$BR34</f>
        <v>0</v>
      </c>
    </row>
    <row r="35" customFormat="false" ht="25.5" hidden="true" customHeight="true" outlineLevel="0" collapsed="false">
      <c r="A35" s="19" t="n">
        <v>29</v>
      </c>
      <c r="B35" s="20" t="s">
        <v>124</v>
      </c>
      <c r="C35" s="21" t="s">
        <v>125</v>
      </c>
      <c r="D35" s="21" t="n">
        <v>29</v>
      </c>
      <c r="E35" s="21" t="s">
        <v>126</v>
      </c>
      <c r="F35" s="21" t="s">
        <v>89</v>
      </c>
      <c r="G35" s="21"/>
      <c r="H35" s="21"/>
      <c r="I35" s="23"/>
      <c r="J35" s="23"/>
      <c r="K35" s="23"/>
      <c r="L35" s="23" t="n">
        <v>20</v>
      </c>
      <c r="M35" s="23"/>
      <c r="N35" s="24"/>
      <c r="O35" s="23" t="n">
        <v>20</v>
      </c>
      <c r="P35" s="23" t="n">
        <v>25</v>
      </c>
      <c r="Q35" s="23" t="n">
        <v>5</v>
      </c>
      <c r="R35" s="23"/>
      <c r="S35" s="23"/>
      <c r="T35" s="23"/>
      <c r="U35" s="23"/>
      <c r="V35" s="23"/>
      <c r="W35" s="23" t="n">
        <v>4</v>
      </c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 t="n">
        <v>3</v>
      </c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 t="n">
        <v>20</v>
      </c>
      <c r="BI35" s="23"/>
      <c r="BJ35" s="23" t="n">
        <v>20</v>
      </c>
      <c r="BK35" s="23"/>
      <c r="BL35" s="23"/>
      <c r="BM35" s="23" t="n">
        <v>40</v>
      </c>
      <c r="BN35" s="23"/>
      <c r="BO35" s="23"/>
      <c r="BP35" s="25" t="n">
        <f aca="false">SUM(H35:BO35)</f>
        <v>157</v>
      </c>
      <c r="BQ35" s="25"/>
      <c r="BR35" s="29" t="n">
        <v>50</v>
      </c>
      <c r="BS35" s="27" t="n">
        <f aca="false">BP35*BR35</f>
        <v>7850</v>
      </c>
      <c r="BT35" s="27" t="n">
        <f aca="false">BS35*23%</f>
        <v>1805.5</v>
      </c>
      <c r="BU35" s="27" t="n">
        <f aca="false">BS35+BT35</f>
        <v>9655.5</v>
      </c>
      <c r="BV35" s="28" t="n">
        <v>2</v>
      </c>
      <c r="BX35" s="0" t="n">
        <f aca="false">H35*$BR35</f>
        <v>0</v>
      </c>
      <c r="BY35" s="0" t="n">
        <f aca="false">I35*$BR35</f>
        <v>0</v>
      </c>
      <c r="BZ35" s="0" t="n">
        <f aca="false">J35*$BR35</f>
        <v>0</v>
      </c>
      <c r="CA35" s="0" t="n">
        <f aca="false">K35*$BR35</f>
        <v>0</v>
      </c>
      <c r="CB35" s="0" t="n">
        <f aca="false">L35*$BR35</f>
        <v>1000</v>
      </c>
      <c r="CC35" s="0" t="n">
        <f aca="false">M35*$BR35</f>
        <v>0</v>
      </c>
      <c r="CD35" s="0" t="n">
        <f aca="false">N35*$BR35</f>
        <v>0</v>
      </c>
      <c r="CE35" s="0" t="n">
        <f aca="false">O35*$BR35</f>
        <v>1000</v>
      </c>
      <c r="CF35" s="0" t="n">
        <f aca="false">P35*$BR35</f>
        <v>1250</v>
      </c>
      <c r="CG35" s="0" t="n">
        <f aca="false">Q35*$BR35</f>
        <v>250</v>
      </c>
      <c r="CH35" s="0" t="n">
        <f aca="false">R35*$BR35</f>
        <v>0</v>
      </c>
      <c r="CI35" s="0" t="n">
        <f aca="false">S35*$BR35</f>
        <v>0</v>
      </c>
      <c r="CJ35" s="0" t="n">
        <f aca="false">T35*$BR35</f>
        <v>0</v>
      </c>
      <c r="CK35" s="0" t="n">
        <f aca="false">U35*$BR35</f>
        <v>0</v>
      </c>
      <c r="CL35" s="0" t="n">
        <f aca="false">V35*$BR35</f>
        <v>0</v>
      </c>
      <c r="CM35" s="0" t="n">
        <f aca="false">W35*$BR35</f>
        <v>200</v>
      </c>
      <c r="CN35" s="0" t="n">
        <f aca="false">X35*$BR35</f>
        <v>0</v>
      </c>
      <c r="CO35" s="0" t="n">
        <f aca="false">Y35*$BR35</f>
        <v>0</v>
      </c>
      <c r="CP35" s="0" t="n">
        <f aca="false">Z35*$BR35</f>
        <v>0</v>
      </c>
      <c r="CQ35" s="0" t="n">
        <f aca="false">AA35*$BR35</f>
        <v>0</v>
      </c>
      <c r="CR35" s="0" t="n">
        <f aca="false">AB35*$BR35</f>
        <v>0</v>
      </c>
      <c r="CS35" s="0" t="n">
        <f aca="false">AC35*$BR35</f>
        <v>0</v>
      </c>
      <c r="CT35" s="0" t="n">
        <f aca="false">AD35*$BR35</f>
        <v>0</v>
      </c>
      <c r="CU35" s="0" t="n">
        <f aca="false">AE35*$BR35</f>
        <v>0</v>
      </c>
      <c r="CV35" s="0" t="n">
        <f aca="false">AF35*$BR35</f>
        <v>0</v>
      </c>
      <c r="CW35" s="0" t="n">
        <f aca="false">AG35*$BR35</f>
        <v>0</v>
      </c>
      <c r="CX35" s="0" t="n">
        <f aca="false">AH35*$BR35</f>
        <v>0</v>
      </c>
      <c r="CY35" s="0" t="n">
        <f aca="false">AI35*$BR35</f>
        <v>0</v>
      </c>
      <c r="CZ35" s="0" t="n">
        <f aca="false">AJ35*$BR35</f>
        <v>0</v>
      </c>
      <c r="DA35" s="0" t="n">
        <f aca="false">AK35*$BR35</f>
        <v>0</v>
      </c>
      <c r="DB35" s="0" t="n">
        <f aca="false">AL35*$BR35</f>
        <v>0</v>
      </c>
      <c r="DC35" s="0" t="n">
        <f aca="false">AM35*$BR35</f>
        <v>0</v>
      </c>
      <c r="DD35" s="0" t="n">
        <f aca="false">AN35*$BR35</f>
        <v>0</v>
      </c>
      <c r="DE35" s="0" t="n">
        <f aca="false">AO35*$BR35</f>
        <v>0</v>
      </c>
      <c r="DF35" s="0" t="n">
        <f aca="false">AP35*$BR35</f>
        <v>0</v>
      </c>
      <c r="DG35" s="0" t="n">
        <f aca="false">AQ35*$BR35</f>
        <v>0</v>
      </c>
      <c r="DH35" s="0" t="n">
        <f aca="false">AR35*$BR35</f>
        <v>0</v>
      </c>
      <c r="DI35" s="0" t="n">
        <f aca="false">AS35*$BR35</f>
        <v>150</v>
      </c>
      <c r="DJ35" s="0" t="n">
        <f aca="false">AT35*$BR35</f>
        <v>0</v>
      </c>
      <c r="DK35" s="0" t="n">
        <f aca="false">AU35*$BR35</f>
        <v>0</v>
      </c>
      <c r="DL35" s="0" t="n">
        <f aca="false">AV35*$BR35</f>
        <v>0</v>
      </c>
      <c r="DM35" s="0" t="n">
        <f aca="false">AW35*$BR35</f>
        <v>0</v>
      </c>
      <c r="DN35" s="0" t="n">
        <f aca="false">AX35*$BR35</f>
        <v>0</v>
      </c>
      <c r="DO35" s="0" t="n">
        <f aca="false">AY35*$BR35</f>
        <v>0</v>
      </c>
      <c r="DP35" s="0" t="n">
        <f aca="false">AZ35*$BR35</f>
        <v>0</v>
      </c>
      <c r="DQ35" s="0" t="n">
        <f aca="false">BA35*$BR35</f>
        <v>0</v>
      </c>
      <c r="DR35" s="0" t="n">
        <f aca="false">BB35*$BR35</f>
        <v>0</v>
      </c>
      <c r="DS35" s="0" t="n">
        <f aca="false">BC35*$BR35</f>
        <v>0</v>
      </c>
      <c r="DT35" s="0" t="n">
        <f aca="false">BD35*$BR35</f>
        <v>0</v>
      </c>
      <c r="DU35" s="0" t="n">
        <f aca="false">BE35*$BR35</f>
        <v>0</v>
      </c>
      <c r="DV35" s="0" t="n">
        <f aca="false">BF35*$BR35</f>
        <v>0</v>
      </c>
      <c r="DW35" s="0" t="n">
        <f aca="false">BG35*$BR35</f>
        <v>0</v>
      </c>
      <c r="DX35" s="0" t="e">
        <f aca="false">#REF!*$BR35</f>
        <v>#VALUE!</v>
      </c>
      <c r="DY35" s="0" t="n">
        <f aca="false">BH35*$BR35</f>
        <v>1000</v>
      </c>
      <c r="DZ35" s="0" t="n">
        <f aca="false">BI35*$BR35</f>
        <v>0</v>
      </c>
      <c r="EA35" s="0" t="n">
        <f aca="false">BJ35*$BR35</f>
        <v>1000</v>
      </c>
      <c r="EB35" s="0" t="n">
        <f aca="false">BK35*$BR35</f>
        <v>0</v>
      </c>
      <c r="EC35" s="0" t="n">
        <f aca="false">BL35*$BR35</f>
        <v>0</v>
      </c>
      <c r="ED35" s="0" t="n">
        <f aca="false">BM35*$BR35</f>
        <v>2000</v>
      </c>
      <c r="EE35" s="0" t="n">
        <f aca="false">BN35*$BR35</f>
        <v>0</v>
      </c>
      <c r="EF35" s="0" t="n">
        <f aca="false">BO35*$BR35</f>
        <v>0</v>
      </c>
    </row>
    <row r="36" customFormat="false" ht="12.75" hidden="true" customHeight="true" outlineLevel="0" collapsed="false">
      <c r="A36" s="19" t="n">
        <v>30</v>
      </c>
      <c r="B36" s="20" t="s">
        <v>127</v>
      </c>
      <c r="C36" s="21" t="s">
        <v>128</v>
      </c>
      <c r="D36" s="21" t="n">
        <v>30</v>
      </c>
      <c r="E36" s="21" t="s">
        <v>126</v>
      </c>
      <c r="F36" s="21" t="s">
        <v>89</v>
      </c>
      <c r="G36" s="21"/>
      <c r="H36" s="21"/>
      <c r="I36" s="23"/>
      <c r="J36" s="23"/>
      <c r="K36" s="23"/>
      <c r="L36" s="23" t="n">
        <v>40</v>
      </c>
      <c r="M36" s="23"/>
      <c r="N36" s="24"/>
      <c r="O36" s="23" t="n">
        <v>30</v>
      </c>
      <c r="P36" s="23" t="n">
        <v>50</v>
      </c>
      <c r="Q36" s="23" t="n">
        <v>10</v>
      </c>
      <c r="R36" s="23"/>
      <c r="S36" s="23"/>
      <c r="T36" s="23"/>
      <c r="U36" s="23"/>
      <c r="V36" s="23"/>
      <c r="W36" s="23" t="n">
        <v>8</v>
      </c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 t="n">
        <v>6</v>
      </c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 t="n">
        <v>40</v>
      </c>
      <c r="BI36" s="23"/>
      <c r="BJ36" s="23" t="n">
        <v>40</v>
      </c>
      <c r="BK36" s="23"/>
      <c r="BL36" s="23"/>
      <c r="BM36" s="23" t="n">
        <v>80</v>
      </c>
      <c r="BN36" s="23"/>
      <c r="BO36" s="23"/>
      <c r="BP36" s="25" t="n">
        <f aca="false">SUM(H36:BO36)</f>
        <v>304</v>
      </c>
      <c r="BQ36" s="25"/>
      <c r="BR36" s="29" t="n">
        <v>20</v>
      </c>
      <c r="BS36" s="27" t="n">
        <f aca="false">BP36*BR36</f>
        <v>6080</v>
      </c>
      <c r="BT36" s="27" t="n">
        <f aca="false">BS36*23%</f>
        <v>1398.4</v>
      </c>
      <c r="BU36" s="27" t="n">
        <f aca="false">BS36+BT36</f>
        <v>7478.4</v>
      </c>
      <c r="BV36" s="28" t="n">
        <v>2</v>
      </c>
      <c r="BX36" s="0" t="n">
        <f aca="false">H36*$BR36</f>
        <v>0</v>
      </c>
      <c r="BY36" s="0" t="n">
        <f aca="false">I36*$BR36</f>
        <v>0</v>
      </c>
      <c r="BZ36" s="0" t="n">
        <f aca="false">J36*$BR36</f>
        <v>0</v>
      </c>
      <c r="CA36" s="0" t="n">
        <f aca="false">K36*$BR36</f>
        <v>0</v>
      </c>
      <c r="CB36" s="0" t="n">
        <f aca="false">L36*$BR36</f>
        <v>800</v>
      </c>
      <c r="CC36" s="0" t="n">
        <f aca="false">M36*$BR36</f>
        <v>0</v>
      </c>
      <c r="CD36" s="0" t="n">
        <f aca="false">N36*$BR36</f>
        <v>0</v>
      </c>
      <c r="CE36" s="0" t="n">
        <f aca="false">O36*$BR36</f>
        <v>600</v>
      </c>
      <c r="CF36" s="0" t="n">
        <f aca="false">P36*$BR36</f>
        <v>1000</v>
      </c>
      <c r="CG36" s="0" t="n">
        <f aca="false">Q36*$BR36</f>
        <v>200</v>
      </c>
      <c r="CH36" s="0" t="n">
        <f aca="false">R36*$BR36</f>
        <v>0</v>
      </c>
      <c r="CI36" s="0" t="n">
        <f aca="false">S36*$BR36</f>
        <v>0</v>
      </c>
      <c r="CJ36" s="0" t="n">
        <f aca="false">T36*$BR36</f>
        <v>0</v>
      </c>
      <c r="CK36" s="0" t="n">
        <f aca="false">U36*$BR36</f>
        <v>0</v>
      </c>
      <c r="CL36" s="0" t="n">
        <f aca="false">V36*$BR36</f>
        <v>0</v>
      </c>
      <c r="CM36" s="0" t="n">
        <f aca="false">W36*$BR36</f>
        <v>160</v>
      </c>
      <c r="CN36" s="0" t="n">
        <f aca="false">X36*$BR36</f>
        <v>0</v>
      </c>
      <c r="CO36" s="0" t="n">
        <f aca="false">Y36*$BR36</f>
        <v>0</v>
      </c>
      <c r="CP36" s="0" t="n">
        <f aca="false">Z36*$BR36</f>
        <v>0</v>
      </c>
      <c r="CQ36" s="0" t="n">
        <f aca="false">AA36*$BR36</f>
        <v>0</v>
      </c>
      <c r="CR36" s="0" t="n">
        <f aca="false">AB36*$BR36</f>
        <v>0</v>
      </c>
      <c r="CS36" s="0" t="n">
        <f aca="false">AC36*$BR36</f>
        <v>0</v>
      </c>
      <c r="CT36" s="0" t="n">
        <f aca="false">AD36*$BR36</f>
        <v>0</v>
      </c>
      <c r="CU36" s="0" t="n">
        <f aca="false">AE36*$BR36</f>
        <v>0</v>
      </c>
      <c r="CV36" s="0" t="n">
        <f aca="false">AF36*$BR36</f>
        <v>0</v>
      </c>
      <c r="CW36" s="0" t="n">
        <f aca="false">AG36*$BR36</f>
        <v>0</v>
      </c>
      <c r="CX36" s="0" t="n">
        <f aca="false">AH36*$BR36</f>
        <v>0</v>
      </c>
      <c r="CY36" s="0" t="n">
        <f aca="false">AI36*$BR36</f>
        <v>0</v>
      </c>
      <c r="CZ36" s="0" t="n">
        <f aca="false">AJ36*$BR36</f>
        <v>0</v>
      </c>
      <c r="DA36" s="0" t="n">
        <f aca="false">AK36*$BR36</f>
        <v>0</v>
      </c>
      <c r="DB36" s="0" t="n">
        <f aca="false">AL36*$BR36</f>
        <v>0</v>
      </c>
      <c r="DC36" s="0" t="n">
        <f aca="false">AM36*$BR36</f>
        <v>0</v>
      </c>
      <c r="DD36" s="0" t="n">
        <f aca="false">AN36*$BR36</f>
        <v>0</v>
      </c>
      <c r="DE36" s="0" t="n">
        <f aca="false">AO36*$BR36</f>
        <v>0</v>
      </c>
      <c r="DF36" s="0" t="n">
        <f aca="false">AP36*$BR36</f>
        <v>0</v>
      </c>
      <c r="DG36" s="0" t="n">
        <f aca="false">AQ36*$BR36</f>
        <v>0</v>
      </c>
      <c r="DH36" s="0" t="n">
        <f aca="false">AR36*$BR36</f>
        <v>0</v>
      </c>
      <c r="DI36" s="0" t="n">
        <f aca="false">AS36*$BR36</f>
        <v>120</v>
      </c>
      <c r="DJ36" s="0" t="n">
        <f aca="false">AT36*$BR36</f>
        <v>0</v>
      </c>
      <c r="DK36" s="0" t="n">
        <f aca="false">AU36*$BR36</f>
        <v>0</v>
      </c>
      <c r="DL36" s="0" t="n">
        <f aca="false">AV36*$BR36</f>
        <v>0</v>
      </c>
      <c r="DM36" s="0" t="n">
        <f aca="false">AW36*$BR36</f>
        <v>0</v>
      </c>
      <c r="DN36" s="0" t="n">
        <f aca="false">AX36*$BR36</f>
        <v>0</v>
      </c>
      <c r="DO36" s="0" t="n">
        <f aca="false">AY36*$BR36</f>
        <v>0</v>
      </c>
      <c r="DP36" s="0" t="n">
        <f aca="false">AZ36*$BR36</f>
        <v>0</v>
      </c>
      <c r="DQ36" s="0" t="n">
        <f aca="false">BA36*$BR36</f>
        <v>0</v>
      </c>
      <c r="DR36" s="0" t="n">
        <f aca="false">BB36*$BR36</f>
        <v>0</v>
      </c>
      <c r="DS36" s="0" t="n">
        <f aca="false">BC36*$BR36</f>
        <v>0</v>
      </c>
      <c r="DT36" s="0" t="n">
        <f aca="false">BD36*$BR36</f>
        <v>0</v>
      </c>
      <c r="DU36" s="0" t="n">
        <f aca="false">BE36*$BR36</f>
        <v>0</v>
      </c>
      <c r="DV36" s="0" t="n">
        <f aca="false">BF36*$BR36</f>
        <v>0</v>
      </c>
      <c r="DW36" s="0" t="n">
        <f aca="false">BG36*$BR36</f>
        <v>0</v>
      </c>
      <c r="DX36" s="0" t="e">
        <f aca="false">#REF!*$BR36</f>
        <v>#VALUE!</v>
      </c>
      <c r="DY36" s="0" t="n">
        <f aca="false">BH36*$BR36</f>
        <v>800</v>
      </c>
      <c r="DZ36" s="0" t="n">
        <f aca="false">BI36*$BR36</f>
        <v>0</v>
      </c>
      <c r="EA36" s="0" t="n">
        <f aca="false">BJ36*$BR36</f>
        <v>800</v>
      </c>
      <c r="EB36" s="0" t="n">
        <f aca="false">BK36*$BR36</f>
        <v>0</v>
      </c>
      <c r="EC36" s="0" t="n">
        <f aca="false">BL36*$BR36</f>
        <v>0</v>
      </c>
      <c r="ED36" s="0" t="n">
        <f aca="false">BM36*$BR36</f>
        <v>1600</v>
      </c>
      <c r="EE36" s="0" t="n">
        <f aca="false">BN36*$BR36</f>
        <v>0</v>
      </c>
      <c r="EF36" s="0" t="n">
        <f aca="false">BO36*$BR36</f>
        <v>0</v>
      </c>
    </row>
    <row r="37" customFormat="false" ht="12.75" hidden="true" customHeight="true" outlineLevel="0" collapsed="false">
      <c r="A37" s="19" t="n">
        <v>31</v>
      </c>
      <c r="B37" s="20" t="s">
        <v>129</v>
      </c>
      <c r="C37" s="21" t="s">
        <v>130</v>
      </c>
      <c r="D37" s="21" t="n">
        <v>31</v>
      </c>
      <c r="E37" s="21" t="s">
        <v>126</v>
      </c>
      <c r="F37" s="21" t="s">
        <v>89</v>
      </c>
      <c r="G37" s="21"/>
      <c r="H37" s="21"/>
      <c r="I37" s="23"/>
      <c r="J37" s="23"/>
      <c r="K37" s="23"/>
      <c r="L37" s="23"/>
      <c r="M37" s="23"/>
      <c r="N37" s="24"/>
      <c r="O37" s="23" t="n">
        <v>2</v>
      </c>
      <c r="P37" s="23" t="n">
        <v>12</v>
      </c>
      <c r="Q37" s="23"/>
      <c r="R37" s="23"/>
      <c r="S37" s="23"/>
      <c r="T37" s="23"/>
      <c r="U37" s="23" t="n">
        <v>1</v>
      </c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 t="n">
        <v>1</v>
      </c>
      <c r="BE37" s="23"/>
      <c r="BF37" s="23"/>
      <c r="BG37" s="23"/>
      <c r="BH37" s="23" t="n">
        <v>4</v>
      </c>
      <c r="BI37" s="23"/>
      <c r="BJ37" s="23" t="n">
        <v>3</v>
      </c>
      <c r="BK37" s="23"/>
      <c r="BL37" s="23"/>
      <c r="BM37" s="23"/>
      <c r="BN37" s="23"/>
      <c r="BO37" s="23"/>
      <c r="BP37" s="25" t="n">
        <f aca="false">SUM(H37:BO37)</f>
        <v>23</v>
      </c>
      <c r="BQ37" s="25"/>
      <c r="BR37" s="29" t="n">
        <v>100</v>
      </c>
      <c r="BS37" s="27" t="n">
        <f aca="false">BP37*BR37</f>
        <v>2300</v>
      </c>
      <c r="BT37" s="27" t="n">
        <f aca="false">BS37*23%</f>
        <v>529</v>
      </c>
      <c r="BU37" s="27" t="n">
        <f aca="false">BS37+BT37</f>
        <v>2829</v>
      </c>
      <c r="BV37" s="28" t="n">
        <v>2</v>
      </c>
      <c r="BX37" s="0" t="n">
        <f aca="false">H37*$BR37</f>
        <v>0</v>
      </c>
      <c r="BY37" s="0" t="n">
        <f aca="false">I37*$BR37</f>
        <v>0</v>
      </c>
      <c r="BZ37" s="0" t="n">
        <f aca="false">J37*$BR37</f>
        <v>0</v>
      </c>
      <c r="CA37" s="0" t="n">
        <f aca="false">K37*$BR37</f>
        <v>0</v>
      </c>
      <c r="CB37" s="0" t="n">
        <f aca="false">L37*$BR37</f>
        <v>0</v>
      </c>
      <c r="CC37" s="0" t="n">
        <f aca="false">M37*$BR37</f>
        <v>0</v>
      </c>
      <c r="CD37" s="0" t="n">
        <f aca="false">N37*$BR37</f>
        <v>0</v>
      </c>
      <c r="CE37" s="0" t="n">
        <f aca="false">O37*$BR37</f>
        <v>200</v>
      </c>
      <c r="CF37" s="0" t="n">
        <f aca="false">P37*$BR37</f>
        <v>1200</v>
      </c>
      <c r="CG37" s="0" t="n">
        <f aca="false">Q37*$BR37</f>
        <v>0</v>
      </c>
      <c r="CH37" s="0" t="n">
        <f aca="false">R37*$BR37</f>
        <v>0</v>
      </c>
      <c r="CI37" s="0" t="n">
        <f aca="false">S37*$BR37</f>
        <v>0</v>
      </c>
      <c r="CJ37" s="0" t="n">
        <f aca="false">T37*$BR37</f>
        <v>0</v>
      </c>
      <c r="CK37" s="0" t="n">
        <f aca="false">U37*$BR37</f>
        <v>100</v>
      </c>
      <c r="CL37" s="0" t="n">
        <f aca="false">V37*$BR37</f>
        <v>0</v>
      </c>
      <c r="CM37" s="0" t="n">
        <f aca="false">W37*$BR37</f>
        <v>0</v>
      </c>
      <c r="CN37" s="0" t="n">
        <f aca="false">X37*$BR37</f>
        <v>0</v>
      </c>
      <c r="CO37" s="0" t="n">
        <f aca="false">Y37*$BR37</f>
        <v>0</v>
      </c>
      <c r="CP37" s="0" t="n">
        <f aca="false">Z37*$BR37</f>
        <v>0</v>
      </c>
      <c r="CQ37" s="0" t="n">
        <f aca="false">AA37*$BR37</f>
        <v>0</v>
      </c>
      <c r="CR37" s="0" t="n">
        <f aca="false">AB37*$BR37</f>
        <v>0</v>
      </c>
      <c r="CS37" s="0" t="n">
        <f aca="false">AC37*$BR37</f>
        <v>0</v>
      </c>
      <c r="CT37" s="0" t="n">
        <f aca="false">AD37*$BR37</f>
        <v>0</v>
      </c>
      <c r="CU37" s="0" t="n">
        <f aca="false">AE37*$BR37</f>
        <v>0</v>
      </c>
      <c r="CV37" s="0" t="n">
        <f aca="false">AF37*$BR37</f>
        <v>0</v>
      </c>
      <c r="CW37" s="0" t="n">
        <f aca="false">AG37*$BR37</f>
        <v>0</v>
      </c>
      <c r="CX37" s="0" t="n">
        <f aca="false">AH37*$BR37</f>
        <v>0</v>
      </c>
      <c r="CY37" s="0" t="n">
        <f aca="false">AI37*$BR37</f>
        <v>0</v>
      </c>
      <c r="CZ37" s="0" t="n">
        <f aca="false">AJ37*$BR37</f>
        <v>0</v>
      </c>
      <c r="DA37" s="0" t="n">
        <f aca="false">AK37*$BR37</f>
        <v>0</v>
      </c>
      <c r="DB37" s="0" t="n">
        <f aca="false">AL37*$BR37</f>
        <v>0</v>
      </c>
      <c r="DC37" s="0" t="n">
        <f aca="false">AM37*$BR37</f>
        <v>0</v>
      </c>
      <c r="DD37" s="0" t="n">
        <f aca="false">AN37*$BR37</f>
        <v>0</v>
      </c>
      <c r="DE37" s="0" t="n">
        <f aca="false">AO37*$BR37</f>
        <v>0</v>
      </c>
      <c r="DF37" s="0" t="n">
        <f aca="false">AP37*$BR37</f>
        <v>0</v>
      </c>
      <c r="DG37" s="0" t="n">
        <f aca="false">AQ37*$BR37</f>
        <v>0</v>
      </c>
      <c r="DH37" s="0" t="n">
        <f aca="false">AR37*$BR37</f>
        <v>0</v>
      </c>
      <c r="DI37" s="0" t="n">
        <f aca="false">AS37*$BR37</f>
        <v>0</v>
      </c>
      <c r="DJ37" s="0" t="n">
        <f aca="false">AT37*$BR37</f>
        <v>0</v>
      </c>
      <c r="DK37" s="0" t="n">
        <f aca="false">AU37*$BR37</f>
        <v>0</v>
      </c>
      <c r="DL37" s="0" t="n">
        <f aca="false">AV37*$BR37</f>
        <v>0</v>
      </c>
      <c r="DM37" s="0" t="n">
        <f aca="false">AW37*$BR37</f>
        <v>0</v>
      </c>
      <c r="DN37" s="0" t="n">
        <f aca="false">AX37*$BR37</f>
        <v>0</v>
      </c>
      <c r="DO37" s="0" t="n">
        <f aca="false">AY37*$BR37</f>
        <v>0</v>
      </c>
      <c r="DP37" s="0" t="n">
        <f aca="false">AZ37*$BR37</f>
        <v>0</v>
      </c>
      <c r="DQ37" s="0" t="n">
        <f aca="false">BA37*$BR37</f>
        <v>0</v>
      </c>
      <c r="DR37" s="0" t="n">
        <f aca="false">BB37*$BR37</f>
        <v>0</v>
      </c>
      <c r="DS37" s="0" t="n">
        <f aca="false">BC37*$BR37</f>
        <v>0</v>
      </c>
      <c r="DT37" s="0" t="n">
        <f aca="false">BD37*$BR37</f>
        <v>100</v>
      </c>
      <c r="DU37" s="0" t="n">
        <f aca="false">BE37*$BR37</f>
        <v>0</v>
      </c>
      <c r="DV37" s="0" t="n">
        <f aca="false">BF37*$BR37</f>
        <v>0</v>
      </c>
      <c r="DW37" s="0" t="n">
        <f aca="false">BG37*$BR37</f>
        <v>0</v>
      </c>
      <c r="DX37" s="0" t="e">
        <f aca="false">#REF!*$BR37</f>
        <v>#VALUE!</v>
      </c>
      <c r="DY37" s="0" t="n">
        <f aca="false">BH37*$BR37</f>
        <v>400</v>
      </c>
      <c r="DZ37" s="0" t="n">
        <f aca="false">BI37*$BR37</f>
        <v>0</v>
      </c>
      <c r="EA37" s="0" t="n">
        <f aca="false">BJ37*$BR37</f>
        <v>300</v>
      </c>
      <c r="EB37" s="0" t="n">
        <f aca="false">BK37*$BR37</f>
        <v>0</v>
      </c>
      <c r="EC37" s="0" t="n">
        <f aca="false">BL37*$BR37</f>
        <v>0</v>
      </c>
      <c r="ED37" s="0" t="n">
        <f aca="false">BM37*$BR37</f>
        <v>0</v>
      </c>
      <c r="EE37" s="0" t="n">
        <f aca="false">BN37*$BR37</f>
        <v>0</v>
      </c>
      <c r="EF37" s="0" t="n">
        <f aca="false">BO37*$BR37</f>
        <v>0</v>
      </c>
    </row>
    <row r="38" customFormat="false" ht="12.75" hidden="true" customHeight="false" outlineLevel="0" collapsed="false">
      <c r="A38" s="19" t="n">
        <v>32</v>
      </c>
      <c r="B38" s="20" t="s">
        <v>131</v>
      </c>
      <c r="C38" s="21" t="s">
        <v>132</v>
      </c>
      <c r="D38" s="21" t="n">
        <v>32</v>
      </c>
      <c r="E38" s="21" t="s">
        <v>126</v>
      </c>
      <c r="F38" s="21" t="s">
        <v>89</v>
      </c>
      <c r="G38" s="21"/>
      <c r="H38" s="21"/>
      <c r="I38" s="23"/>
      <c r="J38" s="23"/>
      <c r="K38" s="23"/>
      <c r="L38" s="23" t="n">
        <v>5</v>
      </c>
      <c r="M38" s="23"/>
      <c r="N38" s="24"/>
      <c r="O38" s="23" t="n">
        <v>5</v>
      </c>
      <c r="P38" s="23" t="n">
        <v>15</v>
      </c>
      <c r="Q38" s="23" t="n">
        <v>1</v>
      </c>
      <c r="R38" s="23" t="n">
        <v>1</v>
      </c>
      <c r="S38" s="23" t="n">
        <v>1</v>
      </c>
      <c r="T38" s="23"/>
      <c r="U38" s="23"/>
      <c r="V38" s="23"/>
      <c r="W38" s="23"/>
      <c r="X38" s="23"/>
      <c r="Y38" s="23"/>
      <c r="Z38" s="23"/>
      <c r="AA38" s="23" t="n">
        <v>2</v>
      </c>
      <c r="AB38" s="23"/>
      <c r="AC38" s="23" t="n">
        <v>1</v>
      </c>
      <c r="AD38" s="23" t="n">
        <v>1</v>
      </c>
      <c r="AE38" s="23" t="n">
        <v>1</v>
      </c>
      <c r="AF38" s="23"/>
      <c r="AG38" s="23"/>
      <c r="AH38" s="23" t="n">
        <v>1</v>
      </c>
      <c r="AI38" s="23"/>
      <c r="AJ38" s="23" t="n">
        <v>1</v>
      </c>
      <c r="AK38" s="23"/>
      <c r="AL38" s="23"/>
      <c r="AM38" s="23"/>
      <c r="AN38" s="23"/>
      <c r="AO38" s="23" t="n">
        <v>1</v>
      </c>
      <c r="AP38" s="23"/>
      <c r="AQ38" s="23" t="n">
        <v>1</v>
      </c>
      <c r="AR38" s="23" t="n">
        <v>1</v>
      </c>
      <c r="AS38" s="23" t="n">
        <v>1</v>
      </c>
      <c r="AT38" s="23"/>
      <c r="AU38" s="23"/>
      <c r="AV38" s="23" t="n">
        <v>1</v>
      </c>
      <c r="AW38" s="23" t="n">
        <v>2</v>
      </c>
      <c r="AX38" s="23"/>
      <c r="AY38" s="23" t="n">
        <v>2</v>
      </c>
      <c r="AZ38" s="23"/>
      <c r="BA38" s="23" t="n">
        <v>1</v>
      </c>
      <c r="BB38" s="23"/>
      <c r="BC38" s="23" t="n">
        <v>1</v>
      </c>
      <c r="BD38" s="23" t="n">
        <v>1</v>
      </c>
      <c r="BE38" s="23"/>
      <c r="BF38" s="23"/>
      <c r="BG38" s="23" t="n">
        <v>1</v>
      </c>
      <c r="BH38" s="23" t="n">
        <v>4</v>
      </c>
      <c r="BI38" s="23" t="n">
        <v>1</v>
      </c>
      <c r="BJ38" s="23"/>
      <c r="BK38" s="23" t="n">
        <v>2</v>
      </c>
      <c r="BL38" s="23"/>
      <c r="BM38" s="23" t="n">
        <v>5</v>
      </c>
      <c r="BN38" s="23" t="n">
        <v>1</v>
      </c>
      <c r="BO38" s="23"/>
      <c r="BP38" s="25" t="n">
        <f aca="false">SUM(H38:BO38)</f>
        <v>61</v>
      </c>
      <c r="BQ38" s="25"/>
      <c r="BR38" s="29" t="n">
        <v>130</v>
      </c>
      <c r="BS38" s="27" t="n">
        <f aca="false">BP38*BR38</f>
        <v>7930</v>
      </c>
      <c r="BT38" s="27" t="n">
        <f aca="false">BS38*23%</f>
        <v>1823.9</v>
      </c>
      <c r="BU38" s="27" t="n">
        <f aca="false">BS38+BT38</f>
        <v>9753.9</v>
      </c>
      <c r="BV38" s="28" t="n">
        <v>2</v>
      </c>
      <c r="BX38" s="0" t="n">
        <f aca="false">H38*$BR38</f>
        <v>0</v>
      </c>
      <c r="BY38" s="0" t="n">
        <f aca="false">I38*$BR38</f>
        <v>0</v>
      </c>
      <c r="BZ38" s="0" t="n">
        <f aca="false">J38*$BR38</f>
        <v>0</v>
      </c>
      <c r="CA38" s="0" t="n">
        <f aca="false">K38*$BR38</f>
        <v>0</v>
      </c>
      <c r="CB38" s="0" t="n">
        <f aca="false">L38*$BR38</f>
        <v>650</v>
      </c>
      <c r="CC38" s="0" t="n">
        <f aca="false">M38*$BR38</f>
        <v>0</v>
      </c>
      <c r="CD38" s="0" t="n">
        <f aca="false">N38*$BR38</f>
        <v>0</v>
      </c>
      <c r="CE38" s="0" t="n">
        <f aca="false">O38*$BR38</f>
        <v>650</v>
      </c>
      <c r="CF38" s="0" t="n">
        <f aca="false">P38*$BR38</f>
        <v>1950</v>
      </c>
      <c r="CG38" s="0" t="n">
        <f aca="false">Q38*$BR38</f>
        <v>130</v>
      </c>
      <c r="CH38" s="0" t="n">
        <f aca="false">R38*$BR38</f>
        <v>130</v>
      </c>
      <c r="CI38" s="0" t="n">
        <f aca="false">S38*$BR38</f>
        <v>130</v>
      </c>
      <c r="CJ38" s="0" t="n">
        <f aca="false">T38*$BR38</f>
        <v>0</v>
      </c>
      <c r="CK38" s="0" t="n">
        <f aca="false">U38*$BR38</f>
        <v>0</v>
      </c>
      <c r="CL38" s="0" t="n">
        <f aca="false">V38*$BR38</f>
        <v>0</v>
      </c>
      <c r="CM38" s="0" t="n">
        <f aca="false">W38*$BR38</f>
        <v>0</v>
      </c>
      <c r="CN38" s="0" t="n">
        <f aca="false">X38*$BR38</f>
        <v>0</v>
      </c>
      <c r="CO38" s="0" t="n">
        <f aca="false">Y38*$BR38</f>
        <v>0</v>
      </c>
      <c r="CP38" s="0" t="n">
        <f aca="false">Z38*$BR38</f>
        <v>0</v>
      </c>
      <c r="CQ38" s="0" t="n">
        <f aca="false">AA38*$BR38</f>
        <v>260</v>
      </c>
      <c r="CR38" s="0" t="n">
        <f aca="false">AB38*$BR38</f>
        <v>0</v>
      </c>
      <c r="CS38" s="0" t="n">
        <f aca="false">AC38*$BR38</f>
        <v>130</v>
      </c>
      <c r="CT38" s="0" t="n">
        <f aca="false">AD38*$BR38</f>
        <v>130</v>
      </c>
      <c r="CU38" s="0" t="n">
        <f aca="false">AE38*$BR38</f>
        <v>130</v>
      </c>
      <c r="CV38" s="0" t="n">
        <f aca="false">AF38*$BR38</f>
        <v>0</v>
      </c>
      <c r="CW38" s="0" t="n">
        <f aca="false">AG38*$BR38</f>
        <v>0</v>
      </c>
      <c r="CX38" s="0" t="n">
        <f aca="false">AH38*$BR38</f>
        <v>130</v>
      </c>
      <c r="CY38" s="0" t="n">
        <f aca="false">AI38*$BR38</f>
        <v>0</v>
      </c>
      <c r="CZ38" s="0" t="n">
        <f aca="false">AJ38*$BR38</f>
        <v>130</v>
      </c>
      <c r="DA38" s="0" t="n">
        <f aca="false">AK38*$BR38</f>
        <v>0</v>
      </c>
      <c r="DB38" s="0" t="n">
        <f aca="false">AL38*$BR38</f>
        <v>0</v>
      </c>
      <c r="DC38" s="0" t="n">
        <f aca="false">AM38*$BR38</f>
        <v>0</v>
      </c>
      <c r="DD38" s="0" t="n">
        <f aca="false">AN38*$BR38</f>
        <v>0</v>
      </c>
      <c r="DE38" s="0" t="n">
        <f aca="false">AO38*$BR38</f>
        <v>130</v>
      </c>
      <c r="DF38" s="0" t="n">
        <f aca="false">AP38*$BR38</f>
        <v>0</v>
      </c>
      <c r="DG38" s="0" t="n">
        <f aca="false">AQ38*$BR38</f>
        <v>130</v>
      </c>
      <c r="DH38" s="0" t="n">
        <f aca="false">AR38*$BR38</f>
        <v>130</v>
      </c>
      <c r="DI38" s="0" t="n">
        <f aca="false">AS38*$BR38</f>
        <v>130</v>
      </c>
      <c r="DJ38" s="0" t="n">
        <f aca="false">AT38*$BR38</f>
        <v>0</v>
      </c>
      <c r="DK38" s="0" t="n">
        <f aca="false">AU38*$BR38</f>
        <v>0</v>
      </c>
      <c r="DL38" s="0" t="n">
        <f aca="false">AV38*$BR38</f>
        <v>130</v>
      </c>
      <c r="DM38" s="0" t="n">
        <f aca="false">AW38*$BR38</f>
        <v>260</v>
      </c>
      <c r="DN38" s="0" t="n">
        <f aca="false">AX38*$BR38</f>
        <v>0</v>
      </c>
      <c r="DO38" s="0" t="n">
        <f aca="false">AY38*$BR38</f>
        <v>260</v>
      </c>
      <c r="DP38" s="0" t="n">
        <f aca="false">AZ38*$BR38</f>
        <v>0</v>
      </c>
      <c r="DQ38" s="0" t="n">
        <f aca="false">BA38*$BR38</f>
        <v>130</v>
      </c>
      <c r="DR38" s="0" t="n">
        <f aca="false">BB38*$BR38</f>
        <v>0</v>
      </c>
      <c r="DS38" s="0" t="n">
        <f aca="false">BC38*$BR38</f>
        <v>130</v>
      </c>
      <c r="DT38" s="0" t="n">
        <f aca="false">BD38*$BR38</f>
        <v>130</v>
      </c>
      <c r="DU38" s="0" t="n">
        <f aca="false">BE38*$BR38</f>
        <v>0</v>
      </c>
      <c r="DV38" s="0" t="n">
        <f aca="false">BF38*$BR38</f>
        <v>0</v>
      </c>
      <c r="DW38" s="0" t="n">
        <f aca="false">BG38*$BR38</f>
        <v>130</v>
      </c>
      <c r="DX38" s="0" t="e">
        <f aca="false">#REF!*$BR38</f>
        <v>#VALUE!</v>
      </c>
      <c r="DY38" s="0" t="n">
        <f aca="false">BH38*$BR38</f>
        <v>520</v>
      </c>
      <c r="DZ38" s="0" t="n">
        <f aca="false">BI38*$BR38</f>
        <v>130</v>
      </c>
      <c r="EA38" s="0" t="n">
        <f aca="false">BJ38*$BR38</f>
        <v>0</v>
      </c>
      <c r="EB38" s="0" t="n">
        <f aca="false">BK38*$BR38</f>
        <v>260</v>
      </c>
      <c r="EC38" s="0" t="n">
        <f aca="false">BL38*$BR38</f>
        <v>0</v>
      </c>
      <c r="ED38" s="0" t="n">
        <f aca="false">BM38*$BR38</f>
        <v>650</v>
      </c>
      <c r="EE38" s="0" t="n">
        <f aca="false">BN38*$BR38</f>
        <v>130</v>
      </c>
      <c r="EF38" s="0" t="n">
        <f aca="false">BO38*$BR38</f>
        <v>0</v>
      </c>
    </row>
    <row r="39" customFormat="false" ht="30" hidden="true" customHeight="true" outlineLevel="0" collapsed="false">
      <c r="A39" s="19" t="n">
        <v>33</v>
      </c>
      <c r="B39" s="20" t="s">
        <v>133</v>
      </c>
      <c r="C39" s="21" t="s">
        <v>134</v>
      </c>
      <c r="D39" s="21" t="n">
        <v>33</v>
      </c>
      <c r="E39" s="21" t="s">
        <v>126</v>
      </c>
      <c r="F39" s="21" t="s">
        <v>89</v>
      </c>
      <c r="G39" s="21"/>
      <c r="H39" s="21"/>
      <c r="I39" s="23"/>
      <c r="J39" s="23"/>
      <c r="K39" s="23" t="n">
        <v>1</v>
      </c>
      <c r="L39" s="23" t="n">
        <v>5</v>
      </c>
      <c r="M39" s="23"/>
      <c r="N39" s="24" t="n">
        <v>1</v>
      </c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 t="n">
        <v>1</v>
      </c>
      <c r="AD39" s="23"/>
      <c r="AE39" s="23"/>
      <c r="AF39" s="23" t="n">
        <v>1</v>
      </c>
      <c r="AG39" s="23"/>
      <c r="AH39" s="23" t="n">
        <v>1</v>
      </c>
      <c r="AI39" s="23" t="n">
        <v>1</v>
      </c>
      <c r="AJ39" s="23"/>
      <c r="AK39" s="23"/>
      <c r="AL39" s="23"/>
      <c r="AM39" s="23" t="n">
        <v>1</v>
      </c>
      <c r="AN39" s="23" t="n">
        <v>1</v>
      </c>
      <c r="AO39" s="23"/>
      <c r="AP39" s="23"/>
      <c r="AQ39" s="23"/>
      <c r="AR39" s="23" t="n">
        <v>1</v>
      </c>
      <c r="AS39" s="23" t="n">
        <v>1</v>
      </c>
      <c r="AT39" s="23"/>
      <c r="AU39" s="23"/>
      <c r="AV39" s="23" t="n">
        <v>1</v>
      </c>
      <c r="AW39" s="23"/>
      <c r="AX39" s="23"/>
      <c r="AY39" s="23"/>
      <c r="AZ39" s="23"/>
      <c r="BA39" s="23"/>
      <c r="BB39" s="23"/>
      <c r="BC39" s="23"/>
      <c r="BD39" s="23"/>
      <c r="BE39" s="23"/>
      <c r="BF39" s="23" t="n">
        <v>1</v>
      </c>
      <c r="BG39" s="23" t="n">
        <v>1</v>
      </c>
      <c r="BH39" s="23"/>
      <c r="BI39" s="23"/>
      <c r="BJ39" s="23"/>
      <c r="BK39" s="23" t="n">
        <v>1</v>
      </c>
      <c r="BL39" s="23"/>
      <c r="BM39" s="23"/>
      <c r="BN39" s="23" t="n">
        <v>1</v>
      </c>
      <c r="BO39" s="23"/>
      <c r="BP39" s="25" t="n">
        <f aca="false">SUM(H39:BO39)</f>
        <v>20</v>
      </c>
      <c r="BQ39" s="25"/>
      <c r="BR39" s="29" t="n">
        <v>250</v>
      </c>
      <c r="BS39" s="27" t="n">
        <f aca="false">BP39*BR39</f>
        <v>5000</v>
      </c>
      <c r="BT39" s="27" t="n">
        <f aca="false">BS39*23%</f>
        <v>1150</v>
      </c>
      <c r="BU39" s="27" t="n">
        <f aca="false">BS39+BT39</f>
        <v>6150</v>
      </c>
      <c r="BV39" s="28" t="n">
        <v>2</v>
      </c>
      <c r="BX39" s="0" t="n">
        <f aca="false">H39*$BR39</f>
        <v>0</v>
      </c>
      <c r="BY39" s="0" t="n">
        <f aca="false">I39*$BR39</f>
        <v>0</v>
      </c>
      <c r="BZ39" s="0" t="n">
        <f aca="false">J39*$BR39</f>
        <v>0</v>
      </c>
      <c r="CA39" s="0" t="n">
        <f aca="false">K39*$BR39</f>
        <v>250</v>
      </c>
      <c r="CB39" s="0" t="n">
        <f aca="false">L39*$BR39</f>
        <v>1250</v>
      </c>
      <c r="CC39" s="0" t="n">
        <f aca="false">M39*$BR39</f>
        <v>0</v>
      </c>
      <c r="CD39" s="0" t="n">
        <f aca="false">N39*$BR39</f>
        <v>250</v>
      </c>
      <c r="CE39" s="0" t="n">
        <f aca="false">O39*$BR39</f>
        <v>0</v>
      </c>
      <c r="CF39" s="0" t="n">
        <f aca="false">P39*$BR39</f>
        <v>0</v>
      </c>
      <c r="CG39" s="0" t="n">
        <f aca="false">Q39*$BR39</f>
        <v>0</v>
      </c>
      <c r="CH39" s="0" t="n">
        <f aca="false">R39*$BR39</f>
        <v>0</v>
      </c>
      <c r="CI39" s="0" t="n">
        <f aca="false">S39*$BR39</f>
        <v>0</v>
      </c>
      <c r="CJ39" s="0" t="n">
        <f aca="false">T39*$BR39</f>
        <v>0</v>
      </c>
      <c r="CK39" s="0" t="n">
        <f aca="false">U39*$BR39</f>
        <v>0</v>
      </c>
      <c r="CL39" s="0" t="n">
        <f aca="false">V39*$BR39</f>
        <v>0</v>
      </c>
      <c r="CM39" s="0" t="n">
        <f aca="false">W39*$BR39</f>
        <v>0</v>
      </c>
      <c r="CN39" s="0" t="n">
        <f aca="false">X39*$BR39</f>
        <v>0</v>
      </c>
      <c r="CO39" s="0" t="n">
        <f aca="false">Y39*$BR39</f>
        <v>0</v>
      </c>
      <c r="CP39" s="0" t="n">
        <f aca="false">Z39*$BR39</f>
        <v>0</v>
      </c>
      <c r="CQ39" s="0" t="n">
        <f aca="false">AA39*$BR39</f>
        <v>0</v>
      </c>
      <c r="CR39" s="0" t="n">
        <f aca="false">AB39*$BR39</f>
        <v>0</v>
      </c>
      <c r="CS39" s="0" t="n">
        <f aca="false">AC39*$BR39</f>
        <v>250</v>
      </c>
      <c r="CT39" s="0" t="n">
        <f aca="false">AD39*$BR39</f>
        <v>0</v>
      </c>
      <c r="CU39" s="0" t="n">
        <f aca="false">AE39*$BR39</f>
        <v>0</v>
      </c>
      <c r="CV39" s="0" t="n">
        <f aca="false">AF39*$BR39</f>
        <v>250</v>
      </c>
      <c r="CW39" s="0" t="n">
        <f aca="false">AG39*$BR39</f>
        <v>0</v>
      </c>
      <c r="CX39" s="0" t="n">
        <f aca="false">AH39*$BR39</f>
        <v>250</v>
      </c>
      <c r="CY39" s="0" t="n">
        <f aca="false">AI39*$BR39</f>
        <v>250</v>
      </c>
      <c r="CZ39" s="0" t="n">
        <f aca="false">AJ39*$BR39</f>
        <v>0</v>
      </c>
      <c r="DA39" s="0" t="n">
        <f aca="false">AK39*$BR39</f>
        <v>0</v>
      </c>
      <c r="DB39" s="0" t="n">
        <f aca="false">AL39*$BR39</f>
        <v>0</v>
      </c>
      <c r="DC39" s="0" t="n">
        <f aca="false">AM39*$BR39</f>
        <v>250</v>
      </c>
      <c r="DD39" s="0" t="n">
        <f aca="false">AN39*$BR39</f>
        <v>250</v>
      </c>
      <c r="DE39" s="0" t="n">
        <f aca="false">AO39*$BR39</f>
        <v>0</v>
      </c>
      <c r="DF39" s="0" t="n">
        <f aca="false">AP39*$BR39</f>
        <v>0</v>
      </c>
      <c r="DG39" s="0" t="n">
        <f aca="false">AQ39*$BR39</f>
        <v>0</v>
      </c>
      <c r="DH39" s="0" t="n">
        <f aca="false">AR39*$BR39</f>
        <v>250</v>
      </c>
      <c r="DI39" s="0" t="n">
        <f aca="false">AS39*$BR39</f>
        <v>250</v>
      </c>
      <c r="DJ39" s="0" t="n">
        <f aca="false">AT39*$BR39</f>
        <v>0</v>
      </c>
      <c r="DK39" s="0" t="n">
        <f aca="false">AU39*$BR39</f>
        <v>0</v>
      </c>
      <c r="DL39" s="0" t="n">
        <f aca="false">AV39*$BR39</f>
        <v>250</v>
      </c>
      <c r="DM39" s="0" t="n">
        <f aca="false">AW39*$BR39</f>
        <v>0</v>
      </c>
      <c r="DN39" s="0" t="n">
        <f aca="false">AX39*$BR39</f>
        <v>0</v>
      </c>
      <c r="DO39" s="0" t="n">
        <f aca="false">AY39*$BR39</f>
        <v>0</v>
      </c>
      <c r="DP39" s="0" t="n">
        <f aca="false">AZ39*$BR39</f>
        <v>0</v>
      </c>
      <c r="DQ39" s="0" t="n">
        <f aca="false">BA39*$BR39</f>
        <v>0</v>
      </c>
      <c r="DR39" s="0" t="n">
        <f aca="false">BB39*$BR39</f>
        <v>0</v>
      </c>
      <c r="DS39" s="0" t="n">
        <f aca="false">BC39*$BR39</f>
        <v>0</v>
      </c>
      <c r="DT39" s="0" t="n">
        <f aca="false">BD39*$BR39</f>
        <v>0</v>
      </c>
      <c r="DU39" s="0" t="n">
        <f aca="false">BE39*$BR39</f>
        <v>0</v>
      </c>
      <c r="DV39" s="0" t="n">
        <f aca="false">BF39*$BR39</f>
        <v>250</v>
      </c>
      <c r="DW39" s="0" t="n">
        <f aca="false">BG39*$BR39</f>
        <v>250</v>
      </c>
      <c r="DX39" s="0" t="e">
        <f aca="false">#REF!*$BR39</f>
        <v>#VALUE!</v>
      </c>
      <c r="DY39" s="0" t="n">
        <f aca="false">BH39*$BR39</f>
        <v>0</v>
      </c>
      <c r="DZ39" s="0" t="n">
        <f aca="false">BI39*$BR39</f>
        <v>0</v>
      </c>
      <c r="EA39" s="0" t="n">
        <f aca="false">BJ39*$BR39</f>
        <v>0</v>
      </c>
      <c r="EB39" s="0" t="n">
        <f aca="false">BK39*$BR39</f>
        <v>250</v>
      </c>
      <c r="EC39" s="0" t="n">
        <f aca="false">BL39*$BR39</f>
        <v>0</v>
      </c>
      <c r="ED39" s="0" t="n">
        <f aca="false">BM39*$BR39</f>
        <v>0</v>
      </c>
      <c r="EE39" s="0" t="n">
        <f aca="false">BN39*$BR39</f>
        <v>250</v>
      </c>
      <c r="EF39" s="0" t="n">
        <f aca="false">BO39*$BR39</f>
        <v>0</v>
      </c>
    </row>
    <row r="40" customFormat="false" ht="38.25" hidden="true" customHeight="true" outlineLevel="0" collapsed="false">
      <c r="A40" s="19" t="n">
        <v>34</v>
      </c>
      <c r="B40" s="20" t="s">
        <v>135</v>
      </c>
      <c r="C40" s="35" t="s">
        <v>134</v>
      </c>
      <c r="D40" s="21" t="n">
        <v>33</v>
      </c>
      <c r="E40" s="21" t="s">
        <v>126</v>
      </c>
      <c r="F40" s="21" t="s">
        <v>89</v>
      </c>
      <c r="G40" s="21" t="s">
        <v>136</v>
      </c>
      <c r="H40" s="21"/>
      <c r="I40" s="23"/>
      <c r="J40" s="23"/>
      <c r="K40" s="23"/>
      <c r="L40" s="23"/>
      <c r="M40" s="23"/>
      <c r="N40" s="24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 t="n">
        <v>1</v>
      </c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 t="n">
        <v>1</v>
      </c>
      <c r="BE40" s="23"/>
      <c r="BF40" s="23"/>
      <c r="BG40" s="23"/>
      <c r="BH40" s="23"/>
      <c r="BI40" s="23" t="n">
        <v>4</v>
      </c>
      <c r="BJ40" s="23" t="n">
        <v>3</v>
      </c>
      <c r="BK40" s="23"/>
      <c r="BL40" s="23"/>
      <c r="BM40" s="23"/>
      <c r="BN40" s="23"/>
      <c r="BO40" s="23"/>
      <c r="BP40" s="25" t="n">
        <f aca="false">SUM(H40:BO40)</f>
        <v>9</v>
      </c>
      <c r="BQ40" s="25"/>
      <c r="BR40" s="26" t="n">
        <v>200</v>
      </c>
      <c r="BS40" s="27" t="n">
        <f aca="false">BP40*BR40</f>
        <v>1800</v>
      </c>
      <c r="BT40" s="27" t="n">
        <f aca="false">BS40*23%</f>
        <v>414</v>
      </c>
      <c r="BU40" s="27" t="n">
        <f aca="false">BS40+BT40</f>
        <v>2214</v>
      </c>
      <c r="BV40" s="28" t="n">
        <v>2</v>
      </c>
      <c r="BX40" s="0" t="n">
        <f aca="false">H40*$BR40</f>
        <v>0</v>
      </c>
      <c r="BY40" s="0" t="n">
        <f aca="false">I40*$BR40</f>
        <v>0</v>
      </c>
      <c r="BZ40" s="0" t="n">
        <f aca="false">J40*$BR40</f>
        <v>0</v>
      </c>
      <c r="CA40" s="0" t="n">
        <f aca="false">K40*$BR40</f>
        <v>0</v>
      </c>
      <c r="CB40" s="0" t="n">
        <f aca="false">L40*$BR40</f>
        <v>0</v>
      </c>
      <c r="CC40" s="0" t="n">
        <f aca="false">M40*$BR40</f>
        <v>0</v>
      </c>
      <c r="CD40" s="0" t="n">
        <f aca="false">N40*$BR40</f>
        <v>0</v>
      </c>
      <c r="CE40" s="0" t="n">
        <f aca="false">O40*$BR40</f>
        <v>0</v>
      </c>
      <c r="CF40" s="0" t="n">
        <f aca="false">P40*$BR40</f>
        <v>0</v>
      </c>
      <c r="CG40" s="0" t="n">
        <f aca="false">Q40*$BR40</f>
        <v>0</v>
      </c>
      <c r="CH40" s="0" t="n">
        <f aca="false">R40*$BR40</f>
        <v>0</v>
      </c>
      <c r="CI40" s="0" t="n">
        <f aca="false">S40*$BR40</f>
        <v>0</v>
      </c>
      <c r="CJ40" s="0" t="n">
        <f aca="false">T40*$BR40</f>
        <v>0</v>
      </c>
      <c r="CK40" s="0" t="n">
        <f aca="false">U40*$BR40</f>
        <v>0</v>
      </c>
      <c r="CL40" s="0" t="n">
        <f aca="false">V40*$BR40</f>
        <v>0</v>
      </c>
      <c r="CM40" s="0" t="n">
        <f aca="false">W40*$BR40</f>
        <v>0</v>
      </c>
      <c r="CN40" s="0" t="n">
        <f aca="false">X40*$BR40</f>
        <v>0</v>
      </c>
      <c r="CO40" s="0" t="n">
        <f aca="false">Y40*$BR40</f>
        <v>0</v>
      </c>
      <c r="CP40" s="0" t="n">
        <f aca="false">Z40*$BR40</f>
        <v>0</v>
      </c>
      <c r="CQ40" s="0" t="n">
        <f aca="false">AA40*$BR40</f>
        <v>0</v>
      </c>
      <c r="CR40" s="0" t="n">
        <f aca="false">AB40*$BR40</f>
        <v>0</v>
      </c>
      <c r="CS40" s="0" t="n">
        <f aca="false">AC40*$BR40</f>
        <v>0</v>
      </c>
      <c r="CT40" s="0" t="n">
        <f aca="false">AD40*$BR40</f>
        <v>0</v>
      </c>
      <c r="CU40" s="0" t="n">
        <f aca="false">AE40*$BR40</f>
        <v>0</v>
      </c>
      <c r="CV40" s="0" t="n">
        <f aca="false">AF40*$BR40</f>
        <v>0</v>
      </c>
      <c r="CW40" s="0" t="n">
        <f aca="false">AG40*$BR40</f>
        <v>0</v>
      </c>
      <c r="CX40" s="0" t="n">
        <f aca="false">AH40*$BR40</f>
        <v>0</v>
      </c>
      <c r="CY40" s="0" t="n">
        <f aca="false">AI40*$BR40</f>
        <v>200</v>
      </c>
      <c r="CZ40" s="0" t="n">
        <f aca="false">AJ40*$BR40</f>
        <v>0</v>
      </c>
      <c r="DA40" s="0" t="n">
        <f aca="false">AK40*$BR40</f>
        <v>0</v>
      </c>
      <c r="DB40" s="0" t="n">
        <f aca="false">AL40*$BR40</f>
        <v>0</v>
      </c>
      <c r="DC40" s="0" t="n">
        <f aca="false">AM40*$BR40</f>
        <v>0</v>
      </c>
      <c r="DD40" s="0" t="n">
        <f aca="false">AN40*$BR40</f>
        <v>0</v>
      </c>
      <c r="DE40" s="0" t="n">
        <f aca="false">AO40*$BR40</f>
        <v>0</v>
      </c>
      <c r="DF40" s="0" t="n">
        <f aca="false">AP40*$BR40</f>
        <v>0</v>
      </c>
      <c r="DG40" s="0" t="n">
        <f aca="false">AQ40*$BR40</f>
        <v>0</v>
      </c>
      <c r="DH40" s="0" t="n">
        <f aca="false">AR40*$BR40</f>
        <v>0</v>
      </c>
      <c r="DI40" s="0" t="n">
        <f aca="false">AS40*$BR40</f>
        <v>0</v>
      </c>
      <c r="DJ40" s="0" t="n">
        <f aca="false">AT40*$BR40</f>
        <v>0</v>
      </c>
      <c r="DK40" s="0" t="n">
        <f aca="false">AU40*$BR40</f>
        <v>0</v>
      </c>
      <c r="DL40" s="0" t="n">
        <f aca="false">AV40*$BR40</f>
        <v>0</v>
      </c>
      <c r="DM40" s="0" t="n">
        <f aca="false">AW40*$BR40</f>
        <v>0</v>
      </c>
      <c r="DN40" s="0" t="n">
        <f aca="false">AX40*$BR40</f>
        <v>0</v>
      </c>
      <c r="DO40" s="0" t="n">
        <f aca="false">AY40*$BR40</f>
        <v>0</v>
      </c>
      <c r="DP40" s="0" t="n">
        <f aca="false">AZ40*$BR40</f>
        <v>0</v>
      </c>
      <c r="DQ40" s="0" t="n">
        <f aca="false">BA40*$BR40</f>
        <v>0</v>
      </c>
      <c r="DR40" s="0" t="n">
        <f aca="false">BB40*$BR40</f>
        <v>0</v>
      </c>
      <c r="DS40" s="0" t="n">
        <f aca="false">BC40*$BR40</f>
        <v>0</v>
      </c>
      <c r="DT40" s="0" t="n">
        <f aca="false">BD40*$BR40</f>
        <v>200</v>
      </c>
      <c r="DU40" s="0" t="n">
        <f aca="false">BE40*$BR40</f>
        <v>0</v>
      </c>
      <c r="DV40" s="0" t="n">
        <f aca="false">BF40*$BR40</f>
        <v>0</v>
      </c>
      <c r="DW40" s="0" t="n">
        <f aca="false">BG40*$BR40</f>
        <v>0</v>
      </c>
      <c r="DX40" s="0" t="e">
        <f aca="false">#REF!*$BR40</f>
        <v>#VALUE!</v>
      </c>
      <c r="DY40" s="0" t="n">
        <f aca="false">BH40*$BR40</f>
        <v>0</v>
      </c>
      <c r="DZ40" s="0" t="n">
        <f aca="false">BI40*$BR40</f>
        <v>800</v>
      </c>
      <c r="EA40" s="0" t="n">
        <f aca="false">BJ40*$BR40</f>
        <v>600</v>
      </c>
      <c r="EB40" s="0" t="n">
        <f aca="false">BK40*$BR40</f>
        <v>0</v>
      </c>
      <c r="EC40" s="0" t="n">
        <f aca="false">BL40*$BR40</f>
        <v>0</v>
      </c>
      <c r="ED40" s="0" t="n">
        <f aca="false">BM40*$BR40</f>
        <v>0</v>
      </c>
      <c r="EE40" s="0" t="n">
        <f aca="false">BN40*$BR40</f>
        <v>0</v>
      </c>
      <c r="EF40" s="0" t="n">
        <f aca="false">BO40*$BR40</f>
        <v>0</v>
      </c>
    </row>
    <row r="41" customFormat="false" ht="25.5" hidden="true" customHeight="true" outlineLevel="0" collapsed="false">
      <c r="A41" s="19" t="n">
        <v>35</v>
      </c>
      <c r="B41" s="22" t="s">
        <v>137</v>
      </c>
      <c r="C41" s="19"/>
      <c r="D41" s="22" t="n">
        <v>34</v>
      </c>
      <c r="E41" s="22" t="s">
        <v>126</v>
      </c>
      <c r="F41" s="21"/>
      <c r="G41" s="21"/>
      <c r="H41" s="21" t="n">
        <v>2</v>
      </c>
      <c r="I41" s="23"/>
      <c r="J41" s="23"/>
      <c r="K41" s="23" t="n">
        <v>1</v>
      </c>
      <c r="L41" s="23" t="n">
        <v>10</v>
      </c>
      <c r="M41" s="23"/>
      <c r="N41" s="24" t="n">
        <v>2</v>
      </c>
      <c r="O41" s="23"/>
      <c r="P41" s="23" t="n">
        <v>5</v>
      </c>
      <c r="Q41" s="23" t="n">
        <v>1</v>
      </c>
      <c r="R41" s="23" t="n">
        <v>1</v>
      </c>
      <c r="S41" s="23"/>
      <c r="T41" s="23"/>
      <c r="U41" s="23"/>
      <c r="V41" s="23" t="n">
        <v>1</v>
      </c>
      <c r="W41" s="23" t="n">
        <v>1</v>
      </c>
      <c r="X41" s="23"/>
      <c r="Y41" s="23"/>
      <c r="Z41" s="23"/>
      <c r="AA41" s="23" t="n">
        <v>2</v>
      </c>
      <c r="AB41" s="23"/>
      <c r="AC41" s="23" t="n">
        <v>4</v>
      </c>
      <c r="AD41" s="23"/>
      <c r="AE41" s="23" t="n">
        <v>1</v>
      </c>
      <c r="AF41" s="23"/>
      <c r="AG41" s="23"/>
      <c r="AH41" s="23"/>
      <c r="AI41" s="23"/>
      <c r="AJ41" s="23"/>
      <c r="AK41" s="23"/>
      <c r="AL41" s="23" t="n">
        <v>1</v>
      </c>
      <c r="AM41" s="23"/>
      <c r="AN41" s="23"/>
      <c r="AO41" s="23" t="n">
        <v>1</v>
      </c>
      <c r="AP41" s="23" t="n">
        <v>1</v>
      </c>
      <c r="AQ41" s="23" t="n">
        <v>1</v>
      </c>
      <c r="AR41" s="23" t="n">
        <v>1</v>
      </c>
      <c r="AS41" s="23"/>
      <c r="AT41" s="23"/>
      <c r="AU41" s="23"/>
      <c r="AV41" s="23" t="n">
        <v>1</v>
      </c>
      <c r="AW41" s="23"/>
      <c r="AX41" s="23"/>
      <c r="AY41" s="23" t="n">
        <v>1</v>
      </c>
      <c r="AZ41" s="23"/>
      <c r="BA41" s="23" t="n">
        <v>2</v>
      </c>
      <c r="BB41" s="23"/>
      <c r="BC41" s="23"/>
      <c r="BD41" s="23" t="n">
        <v>1</v>
      </c>
      <c r="BE41" s="23"/>
      <c r="BF41" s="23" t="n">
        <v>1</v>
      </c>
      <c r="BG41" s="23"/>
      <c r="BH41" s="23"/>
      <c r="BI41" s="23"/>
      <c r="BJ41" s="23" t="n">
        <v>3</v>
      </c>
      <c r="BK41" s="23" t="n">
        <v>2</v>
      </c>
      <c r="BL41" s="23"/>
      <c r="BM41" s="23" t="n">
        <v>10</v>
      </c>
      <c r="BN41" s="23"/>
      <c r="BO41" s="23"/>
      <c r="BP41" s="25" t="n">
        <f aca="false">SUM(H41:BO41)</f>
        <v>57</v>
      </c>
      <c r="BQ41" s="25"/>
      <c r="BR41" s="29" t="n">
        <v>200</v>
      </c>
      <c r="BS41" s="27" t="n">
        <f aca="false">BP41*BR41</f>
        <v>11400</v>
      </c>
      <c r="BT41" s="27" t="n">
        <f aca="false">BS41*23%</f>
        <v>2622</v>
      </c>
      <c r="BU41" s="27" t="n">
        <f aca="false">BS41+BT41</f>
        <v>14022</v>
      </c>
      <c r="BV41" s="28" t="n">
        <v>2</v>
      </c>
      <c r="BX41" s="0" t="n">
        <f aca="false">H41*$BR41</f>
        <v>400</v>
      </c>
      <c r="BY41" s="0" t="n">
        <f aca="false">I41*$BR41</f>
        <v>0</v>
      </c>
      <c r="BZ41" s="0" t="n">
        <f aca="false">J41*$BR41</f>
        <v>0</v>
      </c>
      <c r="CA41" s="0" t="n">
        <f aca="false">K41*$BR41</f>
        <v>200</v>
      </c>
      <c r="CB41" s="0" t="n">
        <f aca="false">L41*$BR41</f>
        <v>2000</v>
      </c>
      <c r="CC41" s="0" t="n">
        <f aca="false">M41*$BR41</f>
        <v>0</v>
      </c>
      <c r="CD41" s="0" t="n">
        <f aca="false">N41*$BR41</f>
        <v>400</v>
      </c>
      <c r="CE41" s="0" t="n">
        <f aca="false">O41*$BR41</f>
        <v>0</v>
      </c>
      <c r="CF41" s="0" t="n">
        <f aca="false">P41*$BR41</f>
        <v>1000</v>
      </c>
      <c r="CG41" s="0" t="n">
        <f aca="false">Q41*$BR41</f>
        <v>200</v>
      </c>
      <c r="CH41" s="0" t="n">
        <f aca="false">R41*$BR41</f>
        <v>200</v>
      </c>
      <c r="CI41" s="0" t="n">
        <f aca="false">S41*$BR41</f>
        <v>0</v>
      </c>
      <c r="CJ41" s="0" t="n">
        <f aca="false">T41*$BR41</f>
        <v>0</v>
      </c>
      <c r="CK41" s="0" t="n">
        <f aca="false">U41*$BR41</f>
        <v>0</v>
      </c>
      <c r="CL41" s="0" t="n">
        <f aca="false">V41*$BR41</f>
        <v>200</v>
      </c>
      <c r="CM41" s="0" t="n">
        <f aca="false">W41*$BR41</f>
        <v>200</v>
      </c>
      <c r="CN41" s="0" t="n">
        <f aca="false">X41*$BR41</f>
        <v>0</v>
      </c>
      <c r="CO41" s="0" t="n">
        <f aca="false">Y41*$BR41</f>
        <v>0</v>
      </c>
      <c r="CP41" s="0" t="n">
        <f aca="false">Z41*$BR41</f>
        <v>0</v>
      </c>
      <c r="CQ41" s="0" t="n">
        <f aca="false">AA41*$BR41</f>
        <v>400</v>
      </c>
      <c r="CR41" s="0" t="n">
        <f aca="false">AB41*$BR41</f>
        <v>0</v>
      </c>
      <c r="CS41" s="0" t="n">
        <f aca="false">AC41*$BR41</f>
        <v>800</v>
      </c>
      <c r="CT41" s="0" t="n">
        <f aca="false">AD41*$BR41</f>
        <v>0</v>
      </c>
      <c r="CU41" s="0" t="n">
        <f aca="false">AE41*$BR41</f>
        <v>200</v>
      </c>
      <c r="CV41" s="0" t="n">
        <f aca="false">AF41*$BR41</f>
        <v>0</v>
      </c>
      <c r="CW41" s="0" t="n">
        <f aca="false">AG41*$BR41</f>
        <v>0</v>
      </c>
      <c r="CX41" s="0" t="n">
        <f aca="false">AH41*$BR41</f>
        <v>0</v>
      </c>
      <c r="CY41" s="0" t="n">
        <f aca="false">AI41*$BR41</f>
        <v>0</v>
      </c>
      <c r="CZ41" s="0" t="n">
        <f aca="false">AJ41*$BR41</f>
        <v>0</v>
      </c>
      <c r="DA41" s="0" t="n">
        <f aca="false">AK41*$BR41</f>
        <v>0</v>
      </c>
      <c r="DB41" s="0" t="n">
        <f aca="false">AL41*$BR41</f>
        <v>200</v>
      </c>
      <c r="DC41" s="0" t="n">
        <f aca="false">AM41*$BR41</f>
        <v>0</v>
      </c>
      <c r="DD41" s="0" t="n">
        <f aca="false">AN41*$BR41</f>
        <v>0</v>
      </c>
      <c r="DE41" s="0" t="n">
        <f aca="false">AO41*$BR41</f>
        <v>200</v>
      </c>
      <c r="DF41" s="0" t="n">
        <f aca="false">AP41*$BR41</f>
        <v>200</v>
      </c>
      <c r="DG41" s="0" t="n">
        <f aca="false">AQ41*$BR41</f>
        <v>200</v>
      </c>
      <c r="DH41" s="0" t="n">
        <f aca="false">AR41*$BR41</f>
        <v>200</v>
      </c>
      <c r="DI41" s="0" t="n">
        <f aca="false">AS41*$BR41</f>
        <v>0</v>
      </c>
      <c r="DJ41" s="0" t="n">
        <f aca="false">AT41*$BR41</f>
        <v>0</v>
      </c>
      <c r="DK41" s="0" t="n">
        <f aca="false">AU41*$BR41</f>
        <v>0</v>
      </c>
      <c r="DL41" s="0" t="n">
        <f aca="false">AV41*$BR41</f>
        <v>200</v>
      </c>
      <c r="DM41" s="0" t="n">
        <f aca="false">AW41*$BR41</f>
        <v>0</v>
      </c>
      <c r="DN41" s="0" t="n">
        <f aca="false">AX41*$BR41</f>
        <v>0</v>
      </c>
      <c r="DO41" s="0" t="n">
        <f aca="false">AY41*$BR41</f>
        <v>200</v>
      </c>
      <c r="DP41" s="0" t="n">
        <f aca="false">AZ41*$BR41</f>
        <v>0</v>
      </c>
      <c r="DQ41" s="0" t="n">
        <f aca="false">BA41*$BR41</f>
        <v>400</v>
      </c>
      <c r="DR41" s="0" t="n">
        <f aca="false">BB41*$BR41</f>
        <v>0</v>
      </c>
      <c r="DS41" s="0" t="n">
        <f aca="false">BC41*$BR41</f>
        <v>0</v>
      </c>
      <c r="DT41" s="0" t="n">
        <f aca="false">BD41*$BR41</f>
        <v>200</v>
      </c>
      <c r="DU41" s="0" t="n">
        <f aca="false">BE41*$BR41</f>
        <v>0</v>
      </c>
      <c r="DV41" s="0" t="n">
        <f aca="false">BF41*$BR41</f>
        <v>200</v>
      </c>
      <c r="DW41" s="0" t="n">
        <f aca="false">BG41*$BR41</f>
        <v>0</v>
      </c>
      <c r="DX41" s="0" t="e">
        <f aca="false">#REF!*$BR41</f>
        <v>#VALUE!</v>
      </c>
      <c r="DY41" s="0" t="n">
        <f aca="false">BH41*$BR41</f>
        <v>0</v>
      </c>
      <c r="DZ41" s="0" t="n">
        <f aca="false">BI41*$BR41</f>
        <v>0</v>
      </c>
      <c r="EA41" s="0" t="n">
        <f aca="false">BJ41*$BR41</f>
        <v>600</v>
      </c>
      <c r="EB41" s="0" t="n">
        <f aca="false">BK41*$BR41</f>
        <v>400</v>
      </c>
      <c r="EC41" s="0" t="n">
        <f aca="false">BL41*$BR41</f>
        <v>0</v>
      </c>
      <c r="ED41" s="0" t="n">
        <f aca="false">BM41*$BR41</f>
        <v>2000</v>
      </c>
      <c r="EE41" s="0" t="n">
        <f aca="false">BN41*$BR41</f>
        <v>0</v>
      </c>
      <c r="EF41" s="0" t="n">
        <f aca="false">BO41*$BR41</f>
        <v>0</v>
      </c>
    </row>
    <row r="42" customFormat="false" ht="25.5" hidden="true" customHeight="true" outlineLevel="0" collapsed="false">
      <c r="A42" s="19" t="n">
        <v>36</v>
      </c>
      <c r="B42" s="20" t="s">
        <v>138</v>
      </c>
      <c r="C42" s="21" t="s">
        <v>82</v>
      </c>
      <c r="D42" s="21" t="n">
        <v>35</v>
      </c>
      <c r="E42" s="21" t="s">
        <v>126</v>
      </c>
      <c r="F42" s="21" t="s">
        <v>84</v>
      </c>
      <c r="G42" s="21" t="s">
        <v>139</v>
      </c>
      <c r="H42" s="21"/>
      <c r="I42" s="23"/>
      <c r="J42" s="23"/>
      <c r="K42" s="23"/>
      <c r="L42" s="23" t="n">
        <v>10</v>
      </c>
      <c r="M42" s="23"/>
      <c r="N42" s="24" t="n">
        <v>1</v>
      </c>
      <c r="O42" s="23" t="n">
        <v>4</v>
      </c>
      <c r="P42" s="23" t="n">
        <v>5</v>
      </c>
      <c r="Q42" s="23" t="n">
        <v>1</v>
      </c>
      <c r="R42" s="23"/>
      <c r="S42" s="23"/>
      <c r="T42" s="23"/>
      <c r="U42" s="23"/>
      <c r="V42" s="23"/>
      <c r="W42" s="23"/>
      <c r="X42" s="23"/>
      <c r="Y42" s="23"/>
      <c r="Z42" s="23"/>
      <c r="AA42" s="23" t="n">
        <v>1</v>
      </c>
      <c r="AB42" s="23"/>
      <c r="AC42" s="23" t="n">
        <v>4</v>
      </c>
      <c r="AD42" s="23"/>
      <c r="AE42" s="23" t="n">
        <v>1</v>
      </c>
      <c r="AF42" s="23" t="n">
        <v>1</v>
      </c>
      <c r="AG42" s="23"/>
      <c r="AH42" s="23" t="n">
        <v>1</v>
      </c>
      <c r="AI42" s="23"/>
      <c r="AJ42" s="23"/>
      <c r="AK42" s="23"/>
      <c r="AL42" s="23" t="n">
        <v>1</v>
      </c>
      <c r="AM42" s="23"/>
      <c r="AN42" s="23"/>
      <c r="AO42" s="23" t="n">
        <v>1</v>
      </c>
      <c r="AP42" s="23" t="n">
        <v>1</v>
      </c>
      <c r="AQ42" s="23" t="n">
        <v>1</v>
      </c>
      <c r="AR42" s="23" t="n">
        <v>1</v>
      </c>
      <c r="AS42" s="23" t="n">
        <v>1</v>
      </c>
      <c r="AT42" s="23"/>
      <c r="AU42" s="23"/>
      <c r="AV42" s="23"/>
      <c r="AW42" s="23" t="n">
        <v>2</v>
      </c>
      <c r="AX42" s="23"/>
      <c r="AY42" s="23" t="n">
        <v>2</v>
      </c>
      <c r="AZ42" s="23"/>
      <c r="BA42" s="23" t="n">
        <v>1</v>
      </c>
      <c r="BB42" s="23"/>
      <c r="BC42" s="23"/>
      <c r="BD42" s="23" t="n">
        <v>1</v>
      </c>
      <c r="BE42" s="23"/>
      <c r="BF42" s="23" t="n">
        <v>1</v>
      </c>
      <c r="BG42" s="23" t="n">
        <v>1</v>
      </c>
      <c r="BH42" s="23"/>
      <c r="BI42" s="23" t="n">
        <v>1</v>
      </c>
      <c r="BJ42" s="23" t="n">
        <v>1</v>
      </c>
      <c r="BK42" s="23" t="n">
        <v>2</v>
      </c>
      <c r="BL42" s="23"/>
      <c r="BM42" s="23" t="n">
        <v>10</v>
      </c>
      <c r="BN42" s="23"/>
      <c r="BO42" s="23"/>
      <c r="BP42" s="25" t="n">
        <f aca="false">SUM(H42:BO42)</f>
        <v>57</v>
      </c>
      <c r="BQ42" s="25"/>
      <c r="BR42" s="29" t="n">
        <v>210</v>
      </c>
      <c r="BS42" s="27" t="n">
        <f aca="false">BP42*BR42</f>
        <v>11970</v>
      </c>
      <c r="BT42" s="27" t="n">
        <f aca="false">BS42*23%</f>
        <v>2753.1</v>
      </c>
      <c r="BU42" s="27" t="n">
        <f aca="false">BS42+BT42</f>
        <v>14723.1</v>
      </c>
      <c r="BV42" s="28" t="n">
        <v>2</v>
      </c>
      <c r="BX42" s="0" t="n">
        <f aca="false">H42*$BR42</f>
        <v>0</v>
      </c>
      <c r="BY42" s="0" t="n">
        <f aca="false">I42*$BR42</f>
        <v>0</v>
      </c>
      <c r="BZ42" s="0" t="n">
        <f aca="false">J42*$BR42</f>
        <v>0</v>
      </c>
      <c r="CA42" s="0" t="n">
        <f aca="false">K42*$BR42</f>
        <v>0</v>
      </c>
      <c r="CB42" s="0" t="n">
        <f aca="false">L42*$BR42</f>
        <v>2100</v>
      </c>
      <c r="CC42" s="0" t="n">
        <f aca="false">M42*$BR42</f>
        <v>0</v>
      </c>
      <c r="CD42" s="0" t="n">
        <f aca="false">N42*$BR42</f>
        <v>210</v>
      </c>
      <c r="CE42" s="0" t="n">
        <f aca="false">O42*$BR42</f>
        <v>840</v>
      </c>
      <c r="CF42" s="0" t="n">
        <f aca="false">P42*$BR42</f>
        <v>1050</v>
      </c>
      <c r="CG42" s="0" t="n">
        <f aca="false">Q42*$BR42</f>
        <v>210</v>
      </c>
      <c r="CH42" s="0" t="n">
        <f aca="false">R42*$BR42</f>
        <v>0</v>
      </c>
      <c r="CI42" s="0" t="n">
        <f aca="false">S42*$BR42</f>
        <v>0</v>
      </c>
      <c r="CJ42" s="0" t="n">
        <f aca="false">T42*$BR42</f>
        <v>0</v>
      </c>
      <c r="CK42" s="0" t="n">
        <f aca="false">U42*$BR42</f>
        <v>0</v>
      </c>
      <c r="CL42" s="0" t="n">
        <f aca="false">V42*$BR42</f>
        <v>0</v>
      </c>
      <c r="CM42" s="0" t="n">
        <f aca="false">W42*$BR42</f>
        <v>0</v>
      </c>
      <c r="CN42" s="0" t="n">
        <f aca="false">X42*$BR42</f>
        <v>0</v>
      </c>
      <c r="CO42" s="0" t="n">
        <f aca="false">Y42*$BR42</f>
        <v>0</v>
      </c>
      <c r="CP42" s="0" t="n">
        <f aca="false">Z42*$BR42</f>
        <v>0</v>
      </c>
      <c r="CQ42" s="0" t="n">
        <f aca="false">AA42*$BR42</f>
        <v>210</v>
      </c>
      <c r="CR42" s="0" t="n">
        <f aca="false">AB42*$BR42</f>
        <v>0</v>
      </c>
      <c r="CS42" s="0" t="n">
        <f aca="false">AC42*$BR42</f>
        <v>840</v>
      </c>
      <c r="CT42" s="0" t="n">
        <f aca="false">AD42*$BR42</f>
        <v>0</v>
      </c>
      <c r="CU42" s="0" t="n">
        <f aca="false">AE42*$BR42</f>
        <v>210</v>
      </c>
      <c r="CV42" s="0" t="n">
        <f aca="false">AF42*$BR42</f>
        <v>210</v>
      </c>
      <c r="CW42" s="0" t="n">
        <f aca="false">AG42*$BR42</f>
        <v>0</v>
      </c>
      <c r="CX42" s="0" t="n">
        <f aca="false">AH42*$BR42</f>
        <v>210</v>
      </c>
      <c r="CY42" s="0" t="n">
        <f aca="false">AI42*$BR42</f>
        <v>0</v>
      </c>
      <c r="CZ42" s="0" t="n">
        <f aca="false">AJ42*$BR42</f>
        <v>0</v>
      </c>
      <c r="DA42" s="0" t="n">
        <f aca="false">AK42*$BR42</f>
        <v>0</v>
      </c>
      <c r="DB42" s="0" t="n">
        <f aca="false">AL42*$BR42</f>
        <v>210</v>
      </c>
      <c r="DC42" s="0" t="n">
        <f aca="false">AM42*$BR42</f>
        <v>0</v>
      </c>
      <c r="DD42" s="0" t="n">
        <f aca="false">AN42*$BR42</f>
        <v>0</v>
      </c>
      <c r="DE42" s="0" t="n">
        <f aca="false">AO42*$BR42</f>
        <v>210</v>
      </c>
      <c r="DF42" s="0" t="n">
        <f aca="false">AP42*$BR42</f>
        <v>210</v>
      </c>
      <c r="DG42" s="0" t="n">
        <f aca="false">AQ42*$BR42</f>
        <v>210</v>
      </c>
      <c r="DH42" s="0" t="n">
        <f aca="false">AR42*$BR42</f>
        <v>210</v>
      </c>
      <c r="DI42" s="0" t="n">
        <f aca="false">AS42*$BR42</f>
        <v>210</v>
      </c>
      <c r="DJ42" s="0" t="n">
        <f aca="false">AT42*$BR42</f>
        <v>0</v>
      </c>
      <c r="DK42" s="0" t="n">
        <f aca="false">AU42*$BR42</f>
        <v>0</v>
      </c>
      <c r="DL42" s="0" t="n">
        <f aca="false">AV42*$BR42</f>
        <v>0</v>
      </c>
      <c r="DM42" s="0" t="n">
        <f aca="false">AW42*$BR42</f>
        <v>420</v>
      </c>
      <c r="DN42" s="0" t="n">
        <f aca="false">AX42*$BR42</f>
        <v>0</v>
      </c>
      <c r="DO42" s="0" t="n">
        <f aca="false">AY42*$BR42</f>
        <v>420</v>
      </c>
      <c r="DP42" s="0" t="n">
        <f aca="false">AZ42*$BR42</f>
        <v>0</v>
      </c>
      <c r="DQ42" s="0" t="n">
        <f aca="false">BA42*$BR42</f>
        <v>210</v>
      </c>
      <c r="DR42" s="0" t="n">
        <f aca="false">BB42*$BR42</f>
        <v>0</v>
      </c>
      <c r="DS42" s="0" t="n">
        <f aca="false">BC42*$BR42</f>
        <v>0</v>
      </c>
      <c r="DT42" s="0" t="n">
        <f aca="false">BD42*$BR42</f>
        <v>210</v>
      </c>
      <c r="DU42" s="0" t="n">
        <f aca="false">BE42*$BR42</f>
        <v>0</v>
      </c>
      <c r="DV42" s="0" t="n">
        <f aca="false">BF42*$BR42</f>
        <v>210</v>
      </c>
      <c r="DW42" s="0" t="n">
        <f aca="false">BG42*$BR42</f>
        <v>210</v>
      </c>
      <c r="DX42" s="0" t="e">
        <f aca="false">#REF!*$BR42</f>
        <v>#VALUE!</v>
      </c>
      <c r="DY42" s="0" t="n">
        <f aca="false">BH42*$BR42</f>
        <v>0</v>
      </c>
      <c r="DZ42" s="0" t="n">
        <f aca="false">BI42*$BR42</f>
        <v>210</v>
      </c>
      <c r="EA42" s="0" t="n">
        <f aca="false">BJ42*$BR42</f>
        <v>210</v>
      </c>
      <c r="EB42" s="0" t="n">
        <f aca="false">BK42*$BR42</f>
        <v>420</v>
      </c>
      <c r="EC42" s="0" t="n">
        <f aca="false">BL42*$BR42</f>
        <v>0</v>
      </c>
      <c r="ED42" s="0" t="n">
        <f aca="false">BM42*$BR42</f>
        <v>2100</v>
      </c>
      <c r="EE42" s="0" t="n">
        <f aca="false">BN42*$BR42</f>
        <v>0</v>
      </c>
      <c r="EF42" s="0" t="n">
        <f aca="false">BO42*$BR42</f>
        <v>0</v>
      </c>
    </row>
    <row r="43" customFormat="false" ht="25.5" hidden="true" customHeight="true" outlineLevel="0" collapsed="false">
      <c r="A43" s="19" t="n">
        <v>37</v>
      </c>
      <c r="B43" s="20" t="s">
        <v>140</v>
      </c>
      <c r="C43" s="21" t="s">
        <v>82</v>
      </c>
      <c r="D43" s="21" t="n">
        <v>36</v>
      </c>
      <c r="E43" s="21" t="s">
        <v>126</v>
      </c>
      <c r="F43" s="21" t="s">
        <v>84</v>
      </c>
      <c r="G43" s="21" t="s">
        <v>141</v>
      </c>
      <c r="H43" s="21"/>
      <c r="I43" s="23"/>
      <c r="J43" s="23"/>
      <c r="K43" s="23" t="n">
        <v>1</v>
      </c>
      <c r="L43" s="23" t="n">
        <v>3</v>
      </c>
      <c r="M43" s="23" t="n">
        <v>5</v>
      </c>
      <c r="N43" s="24" t="n">
        <v>10</v>
      </c>
      <c r="O43" s="23"/>
      <c r="P43" s="23" t="n">
        <v>15</v>
      </c>
      <c r="Q43" s="23"/>
      <c r="R43" s="23"/>
      <c r="S43" s="23"/>
      <c r="T43" s="23"/>
      <c r="U43" s="23"/>
      <c r="V43" s="23"/>
      <c r="W43" s="23" t="n">
        <v>2</v>
      </c>
      <c r="X43" s="23"/>
      <c r="Y43" s="23"/>
      <c r="Z43" s="23"/>
      <c r="AA43" s="23"/>
      <c r="AB43" s="23"/>
      <c r="AC43" s="23" t="n">
        <v>1</v>
      </c>
      <c r="AD43" s="23"/>
      <c r="AE43" s="23" t="n">
        <v>1</v>
      </c>
      <c r="AF43" s="23"/>
      <c r="AG43" s="23"/>
      <c r="AH43" s="23" t="n">
        <v>1</v>
      </c>
      <c r="AI43" s="23"/>
      <c r="AJ43" s="23"/>
      <c r="AK43" s="23"/>
      <c r="AL43" s="23" t="n">
        <v>1</v>
      </c>
      <c r="AM43" s="23"/>
      <c r="AN43" s="23"/>
      <c r="AO43" s="23"/>
      <c r="AP43" s="23"/>
      <c r="AQ43" s="23"/>
      <c r="AR43" s="23" t="n">
        <v>1</v>
      </c>
      <c r="AS43" s="23" t="n">
        <v>1</v>
      </c>
      <c r="AT43" s="23"/>
      <c r="AU43" s="23"/>
      <c r="AV43" s="23" t="n">
        <v>1</v>
      </c>
      <c r="AW43" s="23"/>
      <c r="AX43" s="23"/>
      <c r="AY43" s="23"/>
      <c r="AZ43" s="23"/>
      <c r="BA43" s="23"/>
      <c r="BB43" s="23"/>
      <c r="BC43" s="23"/>
      <c r="BD43" s="23"/>
      <c r="BE43" s="23"/>
      <c r="BF43" s="23" t="n">
        <v>1</v>
      </c>
      <c r="BG43" s="23"/>
      <c r="BH43" s="23"/>
      <c r="BI43" s="23" t="n">
        <v>1</v>
      </c>
      <c r="BJ43" s="23" t="n">
        <v>3</v>
      </c>
      <c r="BK43" s="23" t="n">
        <v>4</v>
      </c>
      <c r="BL43" s="23"/>
      <c r="BM43" s="23" t="n">
        <v>10</v>
      </c>
      <c r="BN43" s="23"/>
      <c r="BO43" s="23" t="n">
        <v>1</v>
      </c>
      <c r="BP43" s="25" t="n">
        <f aca="false">SUM(H43:BO43)</f>
        <v>63</v>
      </c>
      <c r="BQ43" s="25"/>
      <c r="BR43" s="29" t="n">
        <v>120</v>
      </c>
      <c r="BS43" s="27" t="n">
        <f aca="false">BP43*BR43</f>
        <v>7560</v>
      </c>
      <c r="BT43" s="27" t="n">
        <f aca="false">BS43*23%</f>
        <v>1738.8</v>
      </c>
      <c r="BU43" s="27" t="n">
        <f aca="false">BS43+BT43</f>
        <v>9298.8</v>
      </c>
      <c r="BV43" s="28" t="n">
        <v>2</v>
      </c>
      <c r="BX43" s="0" t="n">
        <f aca="false">H43*$BR43</f>
        <v>0</v>
      </c>
      <c r="BY43" s="0" t="n">
        <f aca="false">I43*$BR43</f>
        <v>0</v>
      </c>
      <c r="BZ43" s="0" t="n">
        <f aca="false">J43*$BR43</f>
        <v>0</v>
      </c>
      <c r="CA43" s="0" t="n">
        <f aca="false">K43*$BR43</f>
        <v>120</v>
      </c>
      <c r="CB43" s="0" t="n">
        <f aca="false">L43*$BR43</f>
        <v>360</v>
      </c>
      <c r="CC43" s="0" t="n">
        <f aca="false">M43*$BR43</f>
        <v>600</v>
      </c>
      <c r="CD43" s="0" t="n">
        <f aca="false">N43*$BR43</f>
        <v>1200</v>
      </c>
      <c r="CE43" s="0" t="n">
        <f aca="false">O43*$BR43</f>
        <v>0</v>
      </c>
      <c r="CF43" s="0" t="n">
        <f aca="false">P43*$BR43</f>
        <v>1800</v>
      </c>
      <c r="CG43" s="0" t="n">
        <f aca="false">Q43*$BR43</f>
        <v>0</v>
      </c>
      <c r="CH43" s="0" t="n">
        <f aca="false">R43*$BR43</f>
        <v>0</v>
      </c>
      <c r="CI43" s="0" t="n">
        <f aca="false">S43*$BR43</f>
        <v>0</v>
      </c>
      <c r="CJ43" s="0" t="n">
        <f aca="false">T43*$BR43</f>
        <v>0</v>
      </c>
      <c r="CK43" s="0" t="n">
        <f aca="false">U43*$BR43</f>
        <v>0</v>
      </c>
      <c r="CL43" s="0" t="n">
        <f aca="false">V43*$BR43</f>
        <v>0</v>
      </c>
      <c r="CM43" s="0" t="n">
        <f aca="false">W43*$BR43</f>
        <v>240</v>
      </c>
      <c r="CN43" s="0" t="n">
        <f aca="false">X43*$BR43</f>
        <v>0</v>
      </c>
      <c r="CO43" s="0" t="n">
        <f aca="false">Y43*$BR43</f>
        <v>0</v>
      </c>
      <c r="CP43" s="0" t="n">
        <f aca="false">Z43*$BR43</f>
        <v>0</v>
      </c>
      <c r="CQ43" s="0" t="n">
        <f aca="false">AA43*$BR43</f>
        <v>0</v>
      </c>
      <c r="CR43" s="0" t="n">
        <f aca="false">AB43*$BR43</f>
        <v>0</v>
      </c>
      <c r="CS43" s="0" t="n">
        <f aca="false">AC43*$BR43</f>
        <v>120</v>
      </c>
      <c r="CT43" s="0" t="n">
        <f aca="false">AD43*$BR43</f>
        <v>0</v>
      </c>
      <c r="CU43" s="0" t="n">
        <f aca="false">AE43*$BR43</f>
        <v>120</v>
      </c>
      <c r="CV43" s="0" t="n">
        <f aca="false">AF43*$BR43</f>
        <v>0</v>
      </c>
      <c r="CW43" s="0" t="n">
        <f aca="false">AG43*$BR43</f>
        <v>0</v>
      </c>
      <c r="CX43" s="0" t="n">
        <f aca="false">AH43*$BR43</f>
        <v>120</v>
      </c>
      <c r="CY43" s="0" t="n">
        <f aca="false">AI43*$BR43</f>
        <v>0</v>
      </c>
      <c r="CZ43" s="0" t="n">
        <f aca="false">AJ43*$BR43</f>
        <v>0</v>
      </c>
      <c r="DA43" s="0" t="n">
        <f aca="false">AK43*$BR43</f>
        <v>0</v>
      </c>
      <c r="DB43" s="0" t="n">
        <f aca="false">AL43*$BR43</f>
        <v>120</v>
      </c>
      <c r="DC43" s="0" t="n">
        <f aca="false">AM43*$BR43</f>
        <v>0</v>
      </c>
      <c r="DD43" s="0" t="n">
        <f aca="false">AN43*$BR43</f>
        <v>0</v>
      </c>
      <c r="DE43" s="0" t="n">
        <f aca="false">AO43*$BR43</f>
        <v>0</v>
      </c>
      <c r="DF43" s="0" t="n">
        <f aca="false">AP43*$BR43</f>
        <v>0</v>
      </c>
      <c r="DG43" s="0" t="n">
        <f aca="false">AQ43*$BR43</f>
        <v>0</v>
      </c>
      <c r="DH43" s="0" t="n">
        <f aca="false">AR43*$BR43</f>
        <v>120</v>
      </c>
      <c r="DI43" s="0" t="n">
        <f aca="false">AS43*$BR43</f>
        <v>120</v>
      </c>
      <c r="DJ43" s="0" t="n">
        <f aca="false">AT43*$BR43</f>
        <v>0</v>
      </c>
      <c r="DK43" s="0" t="n">
        <f aca="false">AU43*$BR43</f>
        <v>0</v>
      </c>
      <c r="DL43" s="0" t="n">
        <f aca="false">AV43*$BR43</f>
        <v>120</v>
      </c>
      <c r="DM43" s="0" t="n">
        <f aca="false">AW43*$BR43</f>
        <v>0</v>
      </c>
      <c r="DN43" s="0" t="n">
        <f aca="false">AX43*$BR43</f>
        <v>0</v>
      </c>
      <c r="DO43" s="0" t="n">
        <f aca="false">AY43*$BR43</f>
        <v>0</v>
      </c>
      <c r="DP43" s="0" t="n">
        <f aca="false">AZ43*$BR43</f>
        <v>0</v>
      </c>
      <c r="DQ43" s="0" t="n">
        <f aca="false">BA43*$BR43</f>
        <v>0</v>
      </c>
      <c r="DR43" s="0" t="n">
        <f aca="false">BB43*$BR43</f>
        <v>0</v>
      </c>
      <c r="DS43" s="0" t="n">
        <f aca="false">BC43*$BR43</f>
        <v>0</v>
      </c>
      <c r="DT43" s="0" t="n">
        <f aca="false">BD43*$BR43</f>
        <v>0</v>
      </c>
      <c r="DU43" s="0" t="n">
        <f aca="false">BE43*$BR43</f>
        <v>0</v>
      </c>
      <c r="DV43" s="0" t="n">
        <f aca="false">BF43*$BR43</f>
        <v>120</v>
      </c>
      <c r="DW43" s="0" t="n">
        <f aca="false">BG43*$BR43</f>
        <v>0</v>
      </c>
      <c r="DX43" s="0" t="e">
        <f aca="false">#REF!*$BR43</f>
        <v>#VALUE!</v>
      </c>
      <c r="DY43" s="0" t="n">
        <f aca="false">BH43*$BR43</f>
        <v>0</v>
      </c>
      <c r="DZ43" s="0" t="n">
        <f aca="false">BI43*$BR43</f>
        <v>120</v>
      </c>
      <c r="EA43" s="0" t="n">
        <f aca="false">BJ43*$BR43</f>
        <v>360</v>
      </c>
      <c r="EB43" s="0" t="n">
        <f aca="false">BK43*$BR43</f>
        <v>480</v>
      </c>
      <c r="EC43" s="0" t="n">
        <f aca="false">BL43*$BR43</f>
        <v>0</v>
      </c>
      <c r="ED43" s="0" t="n">
        <f aca="false">BM43*$BR43</f>
        <v>1200</v>
      </c>
      <c r="EE43" s="0" t="n">
        <f aca="false">BN43*$BR43</f>
        <v>0</v>
      </c>
      <c r="EF43" s="0" t="n">
        <f aca="false">BO43*$BR43</f>
        <v>120</v>
      </c>
    </row>
    <row r="44" customFormat="false" ht="25.5" hidden="true" customHeight="true" outlineLevel="0" collapsed="false">
      <c r="A44" s="19" t="n">
        <v>38</v>
      </c>
      <c r="B44" s="22" t="s">
        <v>142</v>
      </c>
      <c r="C44" s="19"/>
      <c r="D44" s="22" t="n">
        <v>37</v>
      </c>
      <c r="E44" s="22" t="s">
        <v>126</v>
      </c>
      <c r="F44" s="21"/>
      <c r="G44" s="21"/>
      <c r="H44" s="21"/>
      <c r="I44" s="23"/>
      <c r="J44" s="23"/>
      <c r="K44" s="23"/>
      <c r="L44" s="23"/>
      <c r="M44" s="23"/>
      <c r="N44" s="24"/>
      <c r="O44" s="23" t="n">
        <v>2</v>
      </c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5" t="n">
        <f aca="false">SUM(H44:BO44)</f>
        <v>2</v>
      </c>
      <c r="BQ44" s="25"/>
      <c r="BR44" s="29" t="n">
        <v>180</v>
      </c>
      <c r="BS44" s="27" t="n">
        <f aca="false">BP44*BR44</f>
        <v>360</v>
      </c>
      <c r="BT44" s="27" t="n">
        <f aca="false">BS44*23%</f>
        <v>82.8</v>
      </c>
      <c r="BU44" s="27" t="n">
        <f aca="false">BS44+BT44</f>
        <v>442.8</v>
      </c>
      <c r="BV44" s="28" t="n">
        <v>2</v>
      </c>
      <c r="BX44" s="0" t="n">
        <f aca="false">H44*$BR44</f>
        <v>0</v>
      </c>
      <c r="BY44" s="0" t="n">
        <f aca="false">I44*$BR44</f>
        <v>0</v>
      </c>
      <c r="BZ44" s="0" t="n">
        <f aca="false">J44*$BR44</f>
        <v>0</v>
      </c>
      <c r="CA44" s="0" t="n">
        <f aca="false">K44*$BR44</f>
        <v>0</v>
      </c>
      <c r="CB44" s="0" t="n">
        <f aca="false">L44*$BR44</f>
        <v>0</v>
      </c>
      <c r="CC44" s="0" t="n">
        <f aca="false">M44*$BR44</f>
        <v>0</v>
      </c>
      <c r="CD44" s="0" t="n">
        <f aca="false">N44*$BR44</f>
        <v>0</v>
      </c>
      <c r="CE44" s="0" t="n">
        <f aca="false">O44*$BR44</f>
        <v>360</v>
      </c>
      <c r="CF44" s="0" t="n">
        <f aca="false">P44*$BR44</f>
        <v>0</v>
      </c>
      <c r="CG44" s="0" t="n">
        <f aca="false">Q44*$BR44</f>
        <v>0</v>
      </c>
      <c r="CH44" s="0" t="n">
        <f aca="false">R44*$BR44</f>
        <v>0</v>
      </c>
      <c r="CI44" s="0" t="n">
        <f aca="false">S44*$BR44</f>
        <v>0</v>
      </c>
      <c r="CJ44" s="0" t="n">
        <f aca="false">T44*$BR44</f>
        <v>0</v>
      </c>
      <c r="CK44" s="0" t="n">
        <f aca="false">U44*$BR44</f>
        <v>0</v>
      </c>
      <c r="CL44" s="0" t="n">
        <f aca="false">V44*$BR44</f>
        <v>0</v>
      </c>
      <c r="CM44" s="0" t="n">
        <f aca="false">W44*$BR44</f>
        <v>0</v>
      </c>
      <c r="CN44" s="0" t="n">
        <f aca="false">X44*$BR44</f>
        <v>0</v>
      </c>
      <c r="CO44" s="0" t="n">
        <f aca="false">Y44*$BR44</f>
        <v>0</v>
      </c>
      <c r="CP44" s="0" t="n">
        <f aca="false">Z44*$BR44</f>
        <v>0</v>
      </c>
      <c r="CQ44" s="0" t="n">
        <f aca="false">AA44*$BR44</f>
        <v>0</v>
      </c>
      <c r="CR44" s="0" t="n">
        <f aca="false">AB44*$BR44</f>
        <v>0</v>
      </c>
      <c r="CS44" s="0" t="n">
        <f aca="false">AC44*$BR44</f>
        <v>0</v>
      </c>
      <c r="CT44" s="0" t="n">
        <f aca="false">AD44*$BR44</f>
        <v>0</v>
      </c>
      <c r="CU44" s="0" t="n">
        <f aca="false">AE44*$BR44</f>
        <v>0</v>
      </c>
      <c r="CV44" s="0" t="n">
        <f aca="false">AF44*$BR44</f>
        <v>0</v>
      </c>
      <c r="CW44" s="0" t="n">
        <f aca="false">AG44*$BR44</f>
        <v>0</v>
      </c>
      <c r="CX44" s="0" t="n">
        <f aca="false">AH44*$BR44</f>
        <v>0</v>
      </c>
      <c r="CY44" s="0" t="n">
        <f aca="false">AI44*$BR44</f>
        <v>0</v>
      </c>
      <c r="CZ44" s="0" t="n">
        <f aca="false">AJ44*$BR44</f>
        <v>0</v>
      </c>
      <c r="DA44" s="0" t="n">
        <f aca="false">AK44*$BR44</f>
        <v>0</v>
      </c>
      <c r="DB44" s="0" t="n">
        <f aca="false">AL44*$BR44</f>
        <v>0</v>
      </c>
      <c r="DC44" s="0" t="n">
        <f aca="false">AM44*$BR44</f>
        <v>0</v>
      </c>
      <c r="DD44" s="0" t="n">
        <f aca="false">AN44*$BR44</f>
        <v>0</v>
      </c>
      <c r="DE44" s="0" t="n">
        <f aca="false">AO44*$BR44</f>
        <v>0</v>
      </c>
      <c r="DF44" s="0" t="n">
        <f aca="false">AP44*$BR44</f>
        <v>0</v>
      </c>
      <c r="DG44" s="0" t="n">
        <f aca="false">AQ44*$BR44</f>
        <v>0</v>
      </c>
      <c r="DH44" s="0" t="n">
        <f aca="false">AR44*$BR44</f>
        <v>0</v>
      </c>
      <c r="DI44" s="0" t="n">
        <f aca="false">AS44*$BR44</f>
        <v>0</v>
      </c>
      <c r="DJ44" s="0" t="n">
        <f aca="false">AT44*$BR44</f>
        <v>0</v>
      </c>
      <c r="DK44" s="0" t="n">
        <f aca="false">AU44*$BR44</f>
        <v>0</v>
      </c>
      <c r="DL44" s="0" t="n">
        <f aca="false">AV44*$BR44</f>
        <v>0</v>
      </c>
      <c r="DM44" s="0" t="n">
        <f aca="false">AW44*$BR44</f>
        <v>0</v>
      </c>
      <c r="DN44" s="0" t="n">
        <f aca="false">AX44*$BR44</f>
        <v>0</v>
      </c>
      <c r="DO44" s="0" t="n">
        <f aca="false">AY44*$BR44</f>
        <v>0</v>
      </c>
      <c r="DP44" s="0" t="n">
        <f aca="false">AZ44*$BR44</f>
        <v>0</v>
      </c>
      <c r="DQ44" s="0" t="n">
        <f aca="false">BA44*$BR44</f>
        <v>0</v>
      </c>
      <c r="DR44" s="0" t="n">
        <f aca="false">BB44*$BR44</f>
        <v>0</v>
      </c>
      <c r="DS44" s="0" t="n">
        <f aca="false">BC44*$BR44</f>
        <v>0</v>
      </c>
      <c r="DT44" s="0" t="n">
        <f aca="false">BD44*$BR44</f>
        <v>0</v>
      </c>
      <c r="DU44" s="0" t="n">
        <f aca="false">BE44*$BR44</f>
        <v>0</v>
      </c>
      <c r="DV44" s="0" t="n">
        <f aca="false">BF44*$BR44</f>
        <v>0</v>
      </c>
      <c r="DW44" s="0" t="n">
        <f aca="false">BG44*$BR44</f>
        <v>0</v>
      </c>
      <c r="DX44" s="0" t="e">
        <f aca="false">#REF!*$BR44</f>
        <v>#VALUE!</v>
      </c>
      <c r="DY44" s="0" t="n">
        <f aca="false">BH44*$BR44</f>
        <v>0</v>
      </c>
      <c r="DZ44" s="0" t="n">
        <f aca="false">BI44*$BR44</f>
        <v>0</v>
      </c>
      <c r="EA44" s="0" t="n">
        <f aca="false">BJ44*$BR44</f>
        <v>0</v>
      </c>
      <c r="EB44" s="0" t="n">
        <f aca="false">BK44*$BR44</f>
        <v>0</v>
      </c>
      <c r="EC44" s="0" t="n">
        <f aca="false">BL44*$BR44</f>
        <v>0</v>
      </c>
      <c r="ED44" s="0" t="n">
        <f aca="false">BM44*$BR44</f>
        <v>0</v>
      </c>
      <c r="EE44" s="0" t="n">
        <f aca="false">BN44*$BR44</f>
        <v>0</v>
      </c>
      <c r="EF44" s="0" t="n">
        <f aca="false">BO44*$BR44</f>
        <v>0</v>
      </c>
    </row>
    <row r="45" customFormat="false" ht="12.75" hidden="true" customHeight="true" outlineLevel="0" collapsed="false">
      <c r="A45" s="19" t="n">
        <v>39</v>
      </c>
      <c r="B45" s="22" t="s">
        <v>143</v>
      </c>
      <c r="C45" s="19"/>
      <c r="D45" s="22" t="n">
        <v>38</v>
      </c>
      <c r="E45" s="22" t="s">
        <v>126</v>
      </c>
      <c r="F45" s="21"/>
      <c r="G45" s="21"/>
      <c r="H45" s="21"/>
      <c r="I45" s="23"/>
      <c r="J45" s="23"/>
      <c r="K45" s="23"/>
      <c r="L45" s="23"/>
      <c r="M45" s="23"/>
      <c r="N45" s="24"/>
      <c r="O45" s="23" t="n">
        <v>2</v>
      </c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5" t="n">
        <f aca="false">SUM(H45:BO45)</f>
        <v>2</v>
      </c>
      <c r="BQ45" s="25"/>
      <c r="BR45" s="29" t="n">
        <v>190</v>
      </c>
      <c r="BS45" s="27" t="n">
        <f aca="false">BP45*BR45</f>
        <v>380</v>
      </c>
      <c r="BT45" s="27" t="n">
        <f aca="false">BS45*23%</f>
        <v>87.4</v>
      </c>
      <c r="BU45" s="27" t="n">
        <f aca="false">BS45+BT45</f>
        <v>467.4</v>
      </c>
      <c r="BV45" s="28" t="n">
        <v>2</v>
      </c>
      <c r="BX45" s="0" t="n">
        <f aca="false">H45*$BR45</f>
        <v>0</v>
      </c>
      <c r="BY45" s="0" t="n">
        <f aca="false">I45*$BR45</f>
        <v>0</v>
      </c>
      <c r="BZ45" s="0" t="n">
        <f aca="false">J45*$BR45</f>
        <v>0</v>
      </c>
      <c r="CA45" s="0" t="n">
        <f aca="false">K45*$BR45</f>
        <v>0</v>
      </c>
      <c r="CB45" s="0" t="n">
        <f aca="false">L45*$BR45</f>
        <v>0</v>
      </c>
      <c r="CC45" s="0" t="n">
        <f aca="false">M45*$BR45</f>
        <v>0</v>
      </c>
      <c r="CD45" s="0" t="n">
        <f aca="false">N45*$BR45</f>
        <v>0</v>
      </c>
      <c r="CE45" s="0" t="n">
        <f aca="false">O45*$BR45</f>
        <v>380</v>
      </c>
      <c r="CF45" s="0" t="n">
        <f aca="false">P45*$BR45</f>
        <v>0</v>
      </c>
      <c r="CG45" s="0" t="n">
        <f aca="false">Q45*$BR45</f>
        <v>0</v>
      </c>
      <c r="CH45" s="0" t="n">
        <f aca="false">R45*$BR45</f>
        <v>0</v>
      </c>
      <c r="CI45" s="0" t="n">
        <f aca="false">S45*$BR45</f>
        <v>0</v>
      </c>
      <c r="CJ45" s="0" t="n">
        <f aca="false">T45*$BR45</f>
        <v>0</v>
      </c>
      <c r="CK45" s="0" t="n">
        <f aca="false">U45*$BR45</f>
        <v>0</v>
      </c>
      <c r="CL45" s="0" t="n">
        <f aca="false">V45*$BR45</f>
        <v>0</v>
      </c>
      <c r="CM45" s="0" t="n">
        <f aca="false">W45*$BR45</f>
        <v>0</v>
      </c>
      <c r="CN45" s="0" t="n">
        <f aca="false">X45*$BR45</f>
        <v>0</v>
      </c>
      <c r="CO45" s="0" t="n">
        <f aca="false">Y45*$BR45</f>
        <v>0</v>
      </c>
      <c r="CP45" s="0" t="n">
        <f aca="false">Z45*$BR45</f>
        <v>0</v>
      </c>
      <c r="CQ45" s="0" t="n">
        <f aca="false">AA45*$BR45</f>
        <v>0</v>
      </c>
      <c r="CR45" s="0" t="n">
        <f aca="false">AB45*$BR45</f>
        <v>0</v>
      </c>
      <c r="CS45" s="0" t="n">
        <f aca="false">AC45*$BR45</f>
        <v>0</v>
      </c>
      <c r="CT45" s="0" t="n">
        <f aca="false">AD45*$BR45</f>
        <v>0</v>
      </c>
      <c r="CU45" s="0" t="n">
        <f aca="false">AE45*$BR45</f>
        <v>0</v>
      </c>
      <c r="CV45" s="0" t="n">
        <f aca="false">AF45*$BR45</f>
        <v>0</v>
      </c>
      <c r="CW45" s="0" t="n">
        <f aca="false">AG45*$BR45</f>
        <v>0</v>
      </c>
      <c r="CX45" s="0" t="n">
        <f aca="false">AH45*$BR45</f>
        <v>0</v>
      </c>
      <c r="CY45" s="0" t="n">
        <f aca="false">AI45*$BR45</f>
        <v>0</v>
      </c>
      <c r="CZ45" s="0" t="n">
        <f aca="false">AJ45*$BR45</f>
        <v>0</v>
      </c>
      <c r="DA45" s="0" t="n">
        <f aca="false">AK45*$BR45</f>
        <v>0</v>
      </c>
      <c r="DB45" s="0" t="n">
        <f aca="false">AL45*$BR45</f>
        <v>0</v>
      </c>
      <c r="DC45" s="0" t="n">
        <f aca="false">AM45*$BR45</f>
        <v>0</v>
      </c>
      <c r="DD45" s="0" t="n">
        <f aca="false">AN45*$BR45</f>
        <v>0</v>
      </c>
      <c r="DE45" s="0" t="n">
        <f aca="false">AO45*$BR45</f>
        <v>0</v>
      </c>
      <c r="DF45" s="0" t="n">
        <f aca="false">AP45*$BR45</f>
        <v>0</v>
      </c>
      <c r="DG45" s="0" t="n">
        <f aca="false">AQ45*$BR45</f>
        <v>0</v>
      </c>
      <c r="DH45" s="0" t="n">
        <f aca="false">AR45*$BR45</f>
        <v>0</v>
      </c>
      <c r="DI45" s="0" t="n">
        <f aca="false">AS45*$BR45</f>
        <v>0</v>
      </c>
      <c r="DJ45" s="0" t="n">
        <f aca="false">AT45*$BR45</f>
        <v>0</v>
      </c>
      <c r="DK45" s="0" t="n">
        <f aca="false">AU45*$BR45</f>
        <v>0</v>
      </c>
      <c r="DL45" s="0" t="n">
        <f aca="false">AV45*$BR45</f>
        <v>0</v>
      </c>
      <c r="DM45" s="0" t="n">
        <f aca="false">AW45*$BR45</f>
        <v>0</v>
      </c>
      <c r="DN45" s="0" t="n">
        <f aca="false">AX45*$BR45</f>
        <v>0</v>
      </c>
      <c r="DO45" s="0" t="n">
        <f aca="false">AY45*$BR45</f>
        <v>0</v>
      </c>
      <c r="DP45" s="0" t="n">
        <f aca="false">AZ45*$BR45</f>
        <v>0</v>
      </c>
      <c r="DQ45" s="0" t="n">
        <f aca="false">BA45*$BR45</f>
        <v>0</v>
      </c>
      <c r="DR45" s="0" t="n">
        <f aca="false">BB45*$BR45</f>
        <v>0</v>
      </c>
      <c r="DS45" s="0" t="n">
        <f aca="false">BC45*$BR45</f>
        <v>0</v>
      </c>
      <c r="DT45" s="0" t="n">
        <f aca="false">BD45*$BR45</f>
        <v>0</v>
      </c>
      <c r="DU45" s="0" t="n">
        <f aca="false">BE45*$BR45</f>
        <v>0</v>
      </c>
      <c r="DV45" s="0" t="n">
        <f aca="false">BF45*$BR45</f>
        <v>0</v>
      </c>
      <c r="DW45" s="0" t="n">
        <f aca="false">BG45*$BR45</f>
        <v>0</v>
      </c>
      <c r="DX45" s="0" t="e">
        <f aca="false">#REF!*$BR45</f>
        <v>#VALUE!</v>
      </c>
      <c r="DY45" s="0" t="n">
        <f aca="false">BH45*$BR45</f>
        <v>0</v>
      </c>
      <c r="DZ45" s="0" t="n">
        <f aca="false">BI45*$BR45</f>
        <v>0</v>
      </c>
      <c r="EA45" s="0" t="n">
        <f aca="false">BJ45*$BR45</f>
        <v>0</v>
      </c>
      <c r="EB45" s="0" t="n">
        <f aca="false">BK45*$BR45</f>
        <v>0</v>
      </c>
      <c r="EC45" s="0" t="n">
        <f aca="false">BL45*$BR45</f>
        <v>0</v>
      </c>
      <c r="ED45" s="0" t="n">
        <f aca="false">BM45*$BR45</f>
        <v>0</v>
      </c>
      <c r="EE45" s="0" t="n">
        <f aca="false">BN45*$BR45</f>
        <v>0</v>
      </c>
      <c r="EF45" s="0" t="n">
        <f aca="false">BO45*$BR45</f>
        <v>0</v>
      </c>
    </row>
    <row r="46" customFormat="false" ht="12.75" hidden="true" customHeight="true" outlineLevel="0" collapsed="false">
      <c r="A46" s="19" t="n">
        <v>40</v>
      </c>
      <c r="B46" s="22" t="s">
        <v>144</v>
      </c>
      <c r="C46" s="19"/>
      <c r="D46" s="22" t="n">
        <v>39</v>
      </c>
      <c r="E46" s="22" t="s">
        <v>126</v>
      </c>
      <c r="F46" s="21"/>
      <c r="G46" s="21"/>
      <c r="H46" s="21"/>
      <c r="I46" s="23"/>
      <c r="J46" s="23"/>
      <c r="K46" s="23"/>
      <c r="L46" s="23"/>
      <c r="M46" s="23"/>
      <c r="N46" s="24"/>
      <c r="O46" s="23" t="n">
        <v>2</v>
      </c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5" t="n">
        <f aca="false">SUM(H46:BO46)</f>
        <v>2</v>
      </c>
      <c r="BQ46" s="25"/>
      <c r="BR46" s="29" t="n">
        <v>80</v>
      </c>
      <c r="BS46" s="27" t="n">
        <f aca="false">BP46*BR46</f>
        <v>160</v>
      </c>
      <c r="BT46" s="27" t="n">
        <f aca="false">BS46*23%</f>
        <v>36.8</v>
      </c>
      <c r="BU46" s="27" t="n">
        <f aca="false">BS46+BT46</f>
        <v>196.8</v>
      </c>
      <c r="BV46" s="28" t="n">
        <v>2</v>
      </c>
      <c r="BX46" s="0" t="n">
        <f aca="false">H46*$BR46</f>
        <v>0</v>
      </c>
      <c r="BY46" s="0" t="n">
        <f aca="false">I46*$BR46</f>
        <v>0</v>
      </c>
      <c r="BZ46" s="0" t="n">
        <f aca="false">J46*$BR46</f>
        <v>0</v>
      </c>
      <c r="CA46" s="0" t="n">
        <f aca="false">K46*$BR46</f>
        <v>0</v>
      </c>
      <c r="CB46" s="0" t="n">
        <f aca="false">L46*$BR46</f>
        <v>0</v>
      </c>
      <c r="CC46" s="0" t="n">
        <f aca="false">M46*$BR46</f>
        <v>0</v>
      </c>
      <c r="CD46" s="0" t="n">
        <f aca="false">N46*$BR46</f>
        <v>0</v>
      </c>
      <c r="CE46" s="0" t="n">
        <f aca="false">O46*$BR46</f>
        <v>160</v>
      </c>
      <c r="CF46" s="0" t="n">
        <f aca="false">P46*$BR46</f>
        <v>0</v>
      </c>
      <c r="CG46" s="0" t="n">
        <f aca="false">Q46*$BR46</f>
        <v>0</v>
      </c>
      <c r="CH46" s="0" t="n">
        <f aca="false">R46*$BR46</f>
        <v>0</v>
      </c>
      <c r="CI46" s="0" t="n">
        <f aca="false">S46*$BR46</f>
        <v>0</v>
      </c>
      <c r="CJ46" s="0" t="n">
        <f aca="false">T46*$BR46</f>
        <v>0</v>
      </c>
      <c r="CK46" s="0" t="n">
        <f aca="false">U46*$BR46</f>
        <v>0</v>
      </c>
      <c r="CL46" s="0" t="n">
        <f aca="false">V46*$BR46</f>
        <v>0</v>
      </c>
      <c r="CM46" s="0" t="n">
        <f aca="false">W46*$BR46</f>
        <v>0</v>
      </c>
      <c r="CN46" s="0" t="n">
        <f aca="false">X46*$BR46</f>
        <v>0</v>
      </c>
      <c r="CO46" s="0" t="n">
        <f aca="false">Y46*$BR46</f>
        <v>0</v>
      </c>
      <c r="CP46" s="0" t="n">
        <f aca="false">Z46*$BR46</f>
        <v>0</v>
      </c>
      <c r="CQ46" s="0" t="n">
        <f aca="false">AA46*$BR46</f>
        <v>0</v>
      </c>
      <c r="CR46" s="0" t="n">
        <f aca="false">AB46*$BR46</f>
        <v>0</v>
      </c>
      <c r="CS46" s="0" t="n">
        <f aca="false">AC46*$BR46</f>
        <v>0</v>
      </c>
      <c r="CT46" s="0" t="n">
        <f aca="false">AD46*$BR46</f>
        <v>0</v>
      </c>
      <c r="CU46" s="0" t="n">
        <f aca="false">AE46*$BR46</f>
        <v>0</v>
      </c>
      <c r="CV46" s="0" t="n">
        <f aca="false">AF46*$BR46</f>
        <v>0</v>
      </c>
      <c r="CW46" s="0" t="n">
        <f aca="false">AG46*$BR46</f>
        <v>0</v>
      </c>
      <c r="CX46" s="0" t="n">
        <f aca="false">AH46*$BR46</f>
        <v>0</v>
      </c>
      <c r="CY46" s="0" t="n">
        <f aca="false">AI46*$BR46</f>
        <v>0</v>
      </c>
      <c r="CZ46" s="0" t="n">
        <f aca="false">AJ46*$BR46</f>
        <v>0</v>
      </c>
      <c r="DA46" s="0" t="n">
        <f aca="false">AK46*$BR46</f>
        <v>0</v>
      </c>
      <c r="DB46" s="0" t="n">
        <f aca="false">AL46*$BR46</f>
        <v>0</v>
      </c>
      <c r="DC46" s="0" t="n">
        <f aca="false">AM46*$BR46</f>
        <v>0</v>
      </c>
      <c r="DD46" s="0" t="n">
        <f aca="false">AN46*$BR46</f>
        <v>0</v>
      </c>
      <c r="DE46" s="0" t="n">
        <f aca="false">AO46*$BR46</f>
        <v>0</v>
      </c>
      <c r="DF46" s="0" t="n">
        <f aca="false">AP46*$BR46</f>
        <v>0</v>
      </c>
      <c r="DG46" s="0" t="n">
        <f aca="false">AQ46*$BR46</f>
        <v>0</v>
      </c>
      <c r="DH46" s="0" t="n">
        <f aca="false">AR46*$BR46</f>
        <v>0</v>
      </c>
      <c r="DI46" s="0" t="n">
        <f aca="false">AS46*$BR46</f>
        <v>0</v>
      </c>
      <c r="DJ46" s="0" t="n">
        <f aca="false">AT46*$BR46</f>
        <v>0</v>
      </c>
      <c r="DK46" s="0" t="n">
        <f aca="false">AU46*$BR46</f>
        <v>0</v>
      </c>
      <c r="DL46" s="0" t="n">
        <f aca="false">AV46*$BR46</f>
        <v>0</v>
      </c>
      <c r="DM46" s="0" t="n">
        <f aca="false">AW46*$BR46</f>
        <v>0</v>
      </c>
      <c r="DN46" s="0" t="n">
        <f aca="false">AX46*$BR46</f>
        <v>0</v>
      </c>
      <c r="DO46" s="0" t="n">
        <f aca="false">AY46*$BR46</f>
        <v>0</v>
      </c>
      <c r="DP46" s="0" t="n">
        <f aca="false">AZ46*$BR46</f>
        <v>0</v>
      </c>
      <c r="DQ46" s="0" t="n">
        <f aca="false">BA46*$BR46</f>
        <v>0</v>
      </c>
      <c r="DR46" s="0" t="n">
        <f aca="false">BB46*$BR46</f>
        <v>0</v>
      </c>
      <c r="DS46" s="0" t="n">
        <f aca="false">BC46*$BR46</f>
        <v>0</v>
      </c>
      <c r="DT46" s="0" t="n">
        <f aca="false">BD46*$BR46</f>
        <v>0</v>
      </c>
      <c r="DU46" s="0" t="n">
        <f aca="false">BE46*$BR46</f>
        <v>0</v>
      </c>
      <c r="DV46" s="0" t="n">
        <f aca="false">BF46*$BR46</f>
        <v>0</v>
      </c>
      <c r="DW46" s="0" t="n">
        <f aca="false">BG46*$BR46</f>
        <v>0</v>
      </c>
      <c r="DX46" s="0" t="e">
        <f aca="false">#REF!*$BR46</f>
        <v>#VALUE!</v>
      </c>
      <c r="DY46" s="0" t="n">
        <f aca="false">BH46*$BR46</f>
        <v>0</v>
      </c>
      <c r="DZ46" s="0" t="n">
        <f aca="false">BI46*$BR46</f>
        <v>0</v>
      </c>
      <c r="EA46" s="0" t="n">
        <f aca="false">BJ46*$BR46</f>
        <v>0</v>
      </c>
      <c r="EB46" s="0" t="n">
        <f aca="false">BK46*$BR46</f>
        <v>0</v>
      </c>
      <c r="EC46" s="0" t="n">
        <f aca="false">BL46*$BR46</f>
        <v>0</v>
      </c>
      <c r="ED46" s="0" t="n">
        <f aca="false">BM46*$BR46</f>
        <v>0</v>
      </c>
      <c r="EE46" s="0" t="n">
        <f aca="false">BN46*$BR46</f>
        <v>0</v>
      </c>
      <c r="EF46" s="0" t="n">
        <f aca="false">BO46*$BR46</f>
        <v>0</v>
      </c>
    </row>
    <row r="47" customFormat="false" ht="12.75" hidden="true" customHeight="true" outlineLevel="0" collapsed="false">
      <c r="A47" s="19" t="n">
        <v>41</v>
      </c>
      <c r="B47" s="20" t="s">
        <v>145</v>
      </c>
      <c r="C47" s="35" t="s">
        <v>146</v>
      </c>
      <c r="D47" s="21" t="n">
        <v>40</v>
      </c>
      <c r="E47" s="21" t="s">
        <v>126</v>
      </c>
      <c r="F47" s="21" t="s">
        <v>89</v>
      </c>
      <c r="G47" s="21"/>
      <c r="H47" s="21"/>
      <c r="I47" s="23"/>
      <c r="J47" s="23"/>
      <c r="K47" s="23"/>
      <c r="L47" s="23"/>
      <c r="M47" s="23"/>
      <c r="N47" s="24" t="n">
        <v>1</v>
      </c>
      <c r="O47" s="23"/>
      <c r="P47" s="23" t="n">
        <v>2</v>
      </c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 t="n">
        <v>1</v>
      </c>
      <c r="AD47" s="23"/>
      <c r="AE47" s="23"/>
      <c r="AF47" s="23" t="n">
        <v>2</v>
      </c>
      <c r="AG47" s="23"/>
      <c r="AH47" s="23"/>
      <c r="AI47" s="23"/>
      <c r="AJ47" s="23" t="n">
        <v>2</v>
      </c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 t="n">
        <v>1</v>
      </c>
      <c r="AZ47" s="23"/>
      <c r="BA47" s="23" t="n">
        <v>2</v>
      </c>
      <c r="BB47" s="23"/>
      <c r="BC47" s="23"/>
      <c r="BD47" s="23" t="n">
        <v>1</v>
      </c>
      <c r="BE47" s="23" t="n">
        <v>1</v>
      </c>
      <c r="BF47" s="23" t="n">
        <v>1</v>
      </c>
      <c r="BG47" s="23" t="n">
        <v>1</v>
      </c>
      <c r="BH47" s="23" t="n">
        <v>5</v>
      </c>
      <c r="BI47" s="23"/>
      <c r="BJ47" s="23"/>
      <c r="BK47" s="23"/>
      <c r="BL47" s="23"/>
      <c r="BM47" s="23"/>
      <c r="BN47" s="23"/>
      <c r="BO47" s="23"/>
      <c r="BP47" s="25" t="n">
        <f aca="false">SUM(H47:BO47)</f>
        <v>20</v>
      </c>
      <c r="BQ47" s="25"/>
      <c r="BR47" s="29" t="n">
        <v>70</v>
      </c>
      <c r="BS47" s="27" t="n">
        <f aca="false">BP47*BR47</f>
        <v>1400</v>
      </c>
      <c r="BT47" s="27" t="n">
        <f aca="false">BS47*23%</f>
        <v>322</v>
      </c>
      <c r="BU47" s="27" t="n">
        <f aca="false">BS47+BT47</f>
        <v>1722</v>
      </c>
      <c r="BV47" s="28" t="n">
        <v>2</v>
      </c>
      <c r="BX47" s="0" t="n">
        <f aca="false">H47*$BR47</f>
        <v>0</v>
      </c>
      <c r="BY47" s="0" t="n">
        <f aca="false">I47*$BR47</f>
        <v>0</v>
      </c>
      <c r="BZ47" s="0" t="n">
        <f aca="false">J47*$BR47</f>
        <v>0</v>
      </c>
      <c r="CA47" s="0" t="n">
        <f aca="false">K47*$BR47</f>
        <v>0</v>
      </c>
      <c r="CB47" s="0" t="n">
        <f aca="false">L47*$BR47</f>
        <v>0</v>
      </c>
      <c r="CC47" s="0" t="n">
        <f aca="false">M47*$BR47</f>
        <v>0</v>
      </c>
      <c r="CD47" s="0" t="n">
        <f aca="false">N47*$BR47</f>
        <v>70</v>
      </c>
      <c r="CE47" s="0" t="n">
        <f aca="false">O47*$BR47</f>
        <v>0</v>
      </c>
      <c r="CF47" s="0" t="n">
        <f aca="false">P47*$BR47</f>
        <v>140</v>
      </c>
      <c r="CG47" s="0" t="n">
        <f aca="false">Q47*$BR47</f>
        <v>0</v>
      </c>
      <c r="CH47" s="0" t="n">
        <f aca="false">R47*$BR47</f>
        <v>0</v>
      </c>
      <c r="CI47" s="0" t="n">
        <f aca="false">S47*$BR47</f>
        <v>0</v>
      </c>
      <c r="CJ47" s="0" t="n">
        <f aca="false">T47*$BR47</f>
        <v>0</v>
      </c>
      <c r="CK47" s="0" t="n">
        <f aca="false">U47*$BR47</f>
        <v>0</v>
      </c>
      <c r="CL47" s="0" t="n">
        <f aca="false">V47*$BR47</f>
        <v>0</v>
      </c>
      <c r="CM47" s="0" t="n">
        <f aca="false">W47*$BR47</f>
        <v>0</v>
      </c>
      <c r="CN47" s="0" t="n">
        <f aca="false">X47*$BR47</f>
        <v>0</v>
      </c>
      <c r="CO47" s="0" t="n">
        <f aca="false">Y47*$BR47</f>
        <v>0</v>
      </c>
      <c r="CP47" s="0" t="n">
        <f aca="false">Z47*$BR47</f>
        <v>0</v>
      </c>
      <c r="CQ47" s="0" t="n">
        <f aca="false">AA47*$BR47</f>
        <v>0</v>
      </c>
      <c r="CR47" s="0" t="n">
        <f aca="false">AB47*$BR47</f>
        <v>0</v>
      </c>
      <c r="CS47" s="0" t="n">
        <f aca="false">AC47*$BR47</f>
        <v>70</v>
      </c>
      <c r="CT47" s="0" t="n">
        <f aca="false">AD47*$BR47</f>
        <v>0</v>
      </c>
      <c r="CU47" s="0" t="n">
        <f aca="false">AE47*$BR47</f>
        <v>0</v>
      </c>
      <c r="CV47" s="0" t="n">
        <f aca="false">AF47*$BR47</f>
        <v>140</v>
      </c>
      <c r="CW47" s="0" t="n">
        <f aca="false">AG47*$BR47</f>
        <v>0</v>
      </c>
      <c r="CX47" s="0" t="n">
        <f aca="false">AH47*$BR47</f>
        <v>0</v>
      </c>
      <c r="CY47" s="0" t="n">
        <f aca="false">AI47*$BR47</f>
        <v>0</v>
      </c>
      <c r="CZ47" s="0" t="n">
        <f aca="false">AJ47*$BR47</f>
        <v>140</v>
      </c>
      <c r="DA47" s="0" t="n">
        <f aca="false">AK47*$BR47</f>
        <v>0</v>
      </c>
      <c r="DB47" s="0" t="n">
        <f aca="false">AL47*$BR47</f>
        <v>0</v>
      </c>
      <c r="DC47" s="0" t="n">
        <f aca="false">AM47*$BR47</f>
        <v>0</v>
      </c>
      <c r="DD47" s="0" t="n">
        <f aca="false">AN47*$BR47</f>
        <v>0</v>
      </c>
      <c r="DE47" s="0" t="n">
        <f aca="false">AO47*$BR47</f>
        <v>0</v>
      </c>
      <c r="DF47" s="0" t="n">
        <f aca="false">AP47*$BR47</f>
        <v>0</v>
      </c>
      <c r="DG47" s="0" t="n">
        <f aca="false">AQ47*$BR47</f>
        <v>0</v>
      </c>
      <c r="DH47" s="0" t="n">
        <f aca="false">AR47*$BR47</f>
        <v>0</v>
      </c>
      <c r="DI47" s="0" t="n">
        <f aca="false">AS47*$BR47</f>
        <v>0</v>
      </c>
      <c r="DJ47" s="0" t="n">
        <f aca="false">AT47*$BR47</f>
        <v>0</v>
      </c>
      <c r="DK47" s="0" t="n">
        <f aca="false">AU47*$BR47</f>
        <v>0</v>
      </c>
      <c r="DL47" s="0" t="n">
        <f aca="false">AV47*$BR47</f>
        <v>0</v>
      </c>
      <c r="DM47" s="0" t="n">
        <f aca="false">AW47*$BR47</f>
        <v>0</v>
      </c>
      <c r="DN47" s="0" t="n">
        <f aca="false">AX47*$BR47</f>
        <v>0</v>
      </c>
      <c r="DO47" s="0" t="n">
        <f aca="false">AY47*$BR47</f>
        <v>70</v>
      </c>
      <c r="DP47" s="0" t="n">
        <f aca="false">AZ47*$BR47</f>
        <v>0</v>
      </c>
      <c r="DQ47" s="0" t="n">
        <f aca="false">BA47*$BR47</f>
        <v>140</v>
      </c>
      <c r="DR47" s="0" t="n">
        <f aca="false">BB47*$BR47</f>
        <v>0</v>
      </c>
      <c r="DS47" s="0" t="n">
        <f aca="false">BC47*$BR47</f>
        <v>0</v>
      </c>
      <c r="DT47" s="0" t="n">
        <f aca="false">BD47*$BR47</f>
        <v>70</v>
      </c>
      <c r="DU47" s="0" t="n">
        <f aca="false">BE47*$BR47</f>
        <v>70</v>
      </c>
      <c r="DV47" s="0" t="n">
        <f aca="false">BF47*$BR47</f>
        <v>70</v>
      </c>
      <c r="DW47" s="0" t="n">
        <f aca="false">BG47*$BR47</f>
        <v>70</v>
      </c>
      <c r="DX47" s="0" t="e">
        <f aca="false">#REF!*$BR47</f>
        <v>#VALUE!</v>
      </c>
      <c r="DY47" s="0" t="n">
        <f aca="false">BH47*$BR47</f>
        <v>350</v>
      </c>
      <c r="DZ47" s="0" t="n">
        <f aca="false">BI47*$BR47</f>
        <v>0</v>
      </c>
      <c r="EA47" s="0" t="n">
        <f aca="false">BJ47*$BR47</f>
        <v>0</v>
      </c>
      <c r="EB47" s="0" t="n">
        <f aca="false">BK47*$BR47</f>
        <v>0</v>
      </c>
      <c r="EC47" s="0" t="n">
        <f aca="false">BL47*$BR47</f>
        <v>0</v>
      </c>
      <c r="ED47" s="0" t="n">
        <f aca="false">BM47*$BR47</f>
        <v>0</v>
      </c>
      <c r="EE47" s="0" t="n">
        <f aca="false">BN47*$BR47</f>
        <v>0</v>
      </c>
      <c r="EF47" s="0" t="n">
        <f aca="false">BO47*$BR47</f>
        <v>0</v>
      </c>
    </row>
    <row r="48" customFormat="false" ht="25.5" hidden="true" customHeight="true" outlineLevel="0" collapsed="false">
      <c r="A48" s="19" t="n">
        <v>42</v>
      </c>
      <c r="B48" s="20" t="s">
        <v>147</v>
      </c>
      <c r="C48" s="21" t="s">
        <v>148</v>
      </c>
      <c r="D48" s="21" t="n">
        <v>41</v>
      </c>
      <c r="E48" s="21" t="s">
        <v>126</v>
      </c>
      <c r="F48" s="21" t="s">
        <v>89</v>
      </c>
      <c r="G48" s="21"/>
      <c r="H48" s="21" t="n">
        <v>4</v>
      </c>
      <c r="I48" s="23"/>
      <c r="J48" s="23" t="n">
        <v>3</v>
      </c>
      <c r="K48" s="23"/>
      <c r="L48" s="23" t="n">
        <v>8</v>
      </c>
      <c r="M48" s="23"/>
      <c r="N48" s="24" t="n">
        <v>15</v>
      </c>
      <c r="O48" s="23" t="n">
        <v>17</v>
      </c>
      <c r="P48" s="23" t="n">
        <v>15</v>
      </c>
      <c r="Q48" s="23"/>
      <c r="R48" s="23"/>
      <c r="S48" s="23" t="n">
        <v>1</v>
      </c>
      <c r="T48" s="23"/>
      <c r="U48" s="23" t="n">
        <v>2</v>
      </c>
      <c r="V48" s="23"/>
      <c r="W48" s="23"/>
      <c r="X48" s="23"/>
      <c r="Y48" s="23" t="n">
        <v>1</v>
      </c>
      <c r="Z48" s="23"/>
      <c r="AA48" s="23"/>
      <c r="AB48" s="23"/>
      <c r="AC48" s="23"/>
      <c r="AD48" s="23" t="n">
        <v>1</v>
      </c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 t="n">
        <v>2</v>
      </c>
      <c r="AW48" s="23"/>
      <c r="AX48" s="23"/>
      <c r="AY48" s="23" t="n">
        <v>4</v>
      </c>
      <c r="AZ48" s="23"/>
      <c r="BA48" s="23"/>
      <c r="BB48" s="23"/>
      <c r="BC48" s="23"/>
      <c r="BD48" s="23" t="n">
        <v>1</v>
      </c>
      <c r="BE48" s="23" t="n">
        <v>2</v>
      </c>
      <c r="BF48" s="23"/>
      <c r="BG48" s="23" t="n">
        <v>2</v>
      </c>
      <c r="BH48" s="23" t="n">
        <v>10</v>
      </c>
      <c r="BI48" s="23"/>
      <c r="BJ48" s="23"/>
      <c r="BK48" s="23" t="n">
        <v>4</v>
      </c>
      <c r="BL48" s="23"/>
      <c r="BM48" s="23"/>
      <c r="BN48" s="23"/>
      <c r="BO48" s="23" t="n">
        <v>2</v>
      </c>
      <c r="BP48" s="25" t="n">
        <f aca="false">SUM(H48:BO48)</f>
        <v>94</v>
      </c>
      <c r="BQ48" s="25"/>
      <c r="BR48" s="29" t="n">
        <v>60</v>
      </c>
      <c r="BS48" s="27" t="n">
        <f aca="false">BP48*BR48</f>
        <v>5640</v>
      </c>
      <c r="BT48" s="27" t="n">
        <f aca="false">BS48*23%</f>
        <v>1297.2</v>
      </c>
      <c r="BU48" s="27" t="n">
        <f aca="false">BS48+BT48</f>
        <v>6937.2</v>
      </c>
      <c r="BV48" s="28" t="n">
        <v>2</v>
      </c>
      <c r="BX48" s="0" t="n">
        <f aca="false">H48*$BR48</f>
        <v>240</v>
      </c>
      <c r="BY48" s="0" t="n">
        <f aca="false">I48*$BR48</f>
        <v>0</v>
      </c>
      <c r="BZ48" s="0" t="n">
        <f aca="false">J48*$BR48</f>
        <v>180</v>
      </c>
      <c r="CA48" s="0" t="n">
        <f aca="false">K48*$BR48</f>
        <v>0</v>
      </c>
      <c r="CB48" s="0" t="n">
        <f aca="false">L48*$BR48</f>
        <v>480</v>
      </c>
      <c r="CC48" s="0" t="n">
        <f aca="false">M48*$BR48</f>
        <v>0</v>
      </c>
      <c r="CD48" s="0" t="n">
        <f aca="false">N48*$BR48</f>
        <v>900</v>
      </c>
      <c r="CE48" s="0" t="n">
        <f aca="false">O48*$BR48</f>
        <v>1020</v>
      </c>
      <c r="CF48" s="0" t="n">
        <f aca="false">P48*$BR48</f>
        <v>900</v>
      </c>
      <c r="CG48" s="0" t="n">
        <f aca="false">Q48*$BR48</f>
        <v>0</v>
      </c>
      <c r="CH48" s="0" t="n">
        <f aca="false">R48*$BR48</f>
        <v>0</v>
      </c>
      <c r="CI48" s="0" t="n">
        <f aca="false">S48*$BR48</f>
        <v>60</v>
      </c>
      <c r="CJ48" s="0" t="n">
        <f aca="false">T48*$BR48</f>
        <v>0</v>
      </c>
      <c r="CK48" s="0" t="n">
        <f aca="false">U48*$BR48</f>
        <v>120</v>
      </c>
      <c r="CL48" s="0" t="n">
        <f aca="false">V48*$BR48</f>
        <v>0</v>
      </c>
      <c r="CM48" s="0" t="n">
        <f aca="false">W48*$BR48</f>
        <v>0</v>
      </c>
      <c r="CN48" s="0" t="n">
        <f aca="false">X48*$BR48</f>
        <v>0</v>
      </c>
      <c r="CO48" s="0" t="n">
        <f aca="false">Y48*$BR48</f>
        <v>60</v>
      </c>
      <c r="CP48" s="0" t="n">
        <f aca="false">Z48*$BR48</f>
        <v>0</v>
      </c>
      <c r="CQ48" s="0" t="n">
        <f aca="false">AA48*$BR48</f>
        <v>0</v>
      </c>
      <c r="CR48" s="0" t="n">
        <f aca="false">AB48*$BR48</f>
        <v>0</v>
      </c>
      <c r="CS48" s="0" t="n">
        <f aca="false">AC48*$BR48</f>
        <v>0</v>
      </c>
      <c r="CT48" s="0" t="n">
        <f aca="false">AD48*$BR48</f>
        <v>60</v>
      </c>
      <c r="CU48" s="0" t="n">
        <f aca="false">AE48*$BR48</f>
        <v>0</v>
      </c>
      <c r="CV48" s="0" t="n">
        <f aca="false">AF48*$BR48</f>
        <v>0</v>
      </c>
      <c r="CW48" s="0" t="n">
        <f aca="false">AG48*$BR48</f>
        <v>0</v>
      </c>
      <c r="CX48" s="0" t="n">
        <f aca="false">AH48*$BR48</f>
        <v>0</v>
      </c>
      <c r="CY48" s="0" t="n">
        <f aca="false">AI48*$BR48</f>
        <v>0</v>
      </c>
      <c r="CZ48" s="0" t="n">
        <f aca="false">AJ48*$BR48</f>
        <v>0</v>
      </c>
      <c r="DA48" s="0" t="n">
        <f aca="false">AK48*$BR48</f>
        <v>0</v>
      </c>
      <c r="DB48" s="0" t="n">
        <f aca="false">AL48*$BR48</f>
        <v>0</v>
      </c>
      <c r="DC48" s="0" t="n">
        <f aca="false">AM48*$BR48</f>
        <v>0</v>
      </c>
      <c r="DD48" s="0" t="n">
        <f aca="false">AN48*$BR48</f>
        <v>0</v>
      </c>
      <c r="DE48" s="0" t="n">
        <f aca="false">AO48*$BR48</f>
        <v>0</v>
      </c>
      <c r="DF48" s="0" t="n">
        <f aca="false">AP48*$BR48</f>
        <v>0</v>
      </c>
      <c r="DG48" s="0" t="n">
        <f aca="false">AQ48*$BR48</f>
        <v>0</v>
      </c>
      <c r="DH48" s="0" t="n">
        <f aca="false">AR48*$BR48</f>
        <v>0</v>
      </c>
      <c r="DI48" s="0" t="n">
        <f aca="false">AS48*$BR48</f>
        <v>0</v>
      </c>
      <c r="DJ48" s="0" t="n">
        <f aca="false">AT48*$BR48</f>
        <v>0</v>
      </c>
      <c r="DK48" s="0" t="n">
        <f aca="false">AU48*$BR48</f>
        <v>0</v>
      </c>
      <c r="DL48" s="0" t="n">
        <f aca="false">AV48*$BR48</f>
        <v>120</v>
      </c>
      <c r="DM48" s="0" t="n">
        <f aca="false">AW48*$BR48</f>
        <v>0</v>
      </c>
      <c r="DN48" s="0" t="n">
        <f aca="false">AX48*$BR48</f>
        <v>0</v>
      </c>
      <c r="DO48" s="0" t="n">
        <f aca="false">AY48*$BR48</f>
        <v>240</v>
      </c>
      <c r="DP48" s="0" t="n">
        <f aca="false">AZ48*$BR48</f>
        <v>0</v>
      </c>
      <c r="DQ48" s="0" t="n">
        <f aca="false">BA48*$BR48</f>
        <v>0</v>
      </c>
      <c r="DR48" s="0" t="n">
        <f aca="false">BB48*$BR48</f>
        <v>0</v>
      </c>
      <c r="DS48" s="0" t="n">
        <f aca="false">BC48*$BR48</f>
        <v>0</v>
      </c>
      <c r="DT48" s="0" t="n">
        <f aca="false">BD48*$BR48</f>
        <v>60</v>
      </c>
      <c r="DU48" s="0" t="n">
        <f aca="false">BE48*$BR48</f>
        <v>120</v>
      </c>
      <c r="DV48" s="0" t="n">
        <f aca="false">BF48*$BR48</f>
        <v>0</v>
      </c>
      <c r="DW48" s="0" t="n">
        <f aca="false">BG48*$BR48</f>
        <v>120</v>
      </c>
      <c r="DX48" s="0" t="e">
        <f aca="false">#REF!*$BR48</f>
        <v>#VALUE!</v>
      </c>
      <c r="DY48" s="0" t="n">
        <f aca="false">BH48*$BR48</f>
        <v>600</v>
      </c>
      <c r="DZ48" s="0" t="n">
        <f aca="false">BI48*$BR48</f>
        <v>0</v>
      </c>
      <c r="EA48" s="0" t="n">
        <f aca="false">BJ48*$BR48</f>
        <v>0</v>
      </c>
      <c r="EB48" s="0" t="n">
        <f aca="false">BK48*$BR48</f>
        <v>240</v>
      </c>
      <c r="EC48" s="0" t="n">
        <f aca="false">BL48*$BR48</f>
        <v>0</v>
      </c>
      <c r="ED48" s="0" t="n">
        <f aca="false">BM48*$BR48</f>
        <v>0</v>
      </c>
      <c r="EE48" s="0" t="n">
        <f aca="false">BN48*$BR48</f>
        <v>0</v>
      </c>
      <c r="EF48" s="0" t="n">
        <f aca="false">BO48*$BR48</f>
        <v>120</v>
      </c>
    </row>
    <row r="49" customFormat="false" ht="12.75" hidden="true" customHeight="true" outlineLevel="0" collapsed="false">
      <c r="A49" s="19" t="n">
        <v>43</v>
      </c>
      <c r="B49" s="22" t="s">
        <v>149</v>
      </c>
      <c r="D49" s="22" t="n">
        <v>42</v>
      </c>
      <c r="E49" s="22" t="s">
        <v>126</v>
      </c>
      <c r="F49" s="30"/>
      <c r="G49" s="31"/>
      <c r="H49" s="21"/>
      <c r="I49" s="24"/>
      <c r="J49" s="24"/>
      <c r="K49" s="24"/>
      <c r="L49" s="32" t="n">
        <v>30</v>
      </c>
      <c r="M49" s="24"/>
      <c r="N49" s="24"/>
      <c r="O49" s="24" t="n">
        <v>20</v>
      </c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 t="n">
        <v>4</v>
      </c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5" t="n">
        <f aca="false">SUM(H49:BO49)</f>
        <v>54</v>
      </c>
      <c r="BQ49" s="25"/>
      <c r="BR49" s="29" t="n">
        <v>45</v>
      </c>
      <c r="BS49" s="27" t="n">
        <f aca="false">BP49*BR49</f>
        <v>2430</v>
      </c>
      <c r="BT49" s="27" t="n">
        <f aca="false">BS49*23%</f>
        <v>558.9</v>
      </c>
      <c r="BU49" s="27" t="n">
        <f aca="false">BS49+BT49</f>
        <v>2988.9</v>
      </c>
      <c r="BV49" s="28" t="n">
        <v>2</v>
      </c>
      <c r="BX49" s="0" t="n">
        <f aca="false">H49*$BR49</f>
        <v>0</v>
      </c>
      <c r="BY49" s="0" t="n">
        <f aca="false">I49*$BR49</f>
        <v>0</v>
      </c>
      <c r="BZ49" s="0" t="n">
        <f aca="false">J49*$BR49</f>
        <v>0</v>
      </c>
      <c r="CA49" s="0" t="n">
        <f aca="false">K49*$BR49</f>
        <v>0</v>
      </c>
      <c r="CB49" s="0" t="n">
        <f aca="false">L49*$BR49</f>
        <v>1350</v>
      </c>
      <c r="CC49" s="0" t="n">
        <f aca="false">M49*$BR49</f>
        <v>0</v>
      </c>
      <c r="CD49" s="0" t="n">
        <f aca="false">N49*$BR49</f>
        <v>0</v>
      </c>
      <c r="CE49" s="0" t="n">
        <f aca="false">O49*$BR49</f>
        <v>900</v>
      </c>
      <c r="CF49" s="0" t="n">
        <f aca="false">P49*$BR49</f>
        <v>0</v>
      </c>
      <c r="CG49" s="0" t="n">
        <f aca="false">Q49*$BR49</f>
        <v>0</v>
      </c>
      <c r="CH49" s="0" t="n">
        <f aca="false">R49*$BR49</f>
        <v>0</v>
      </c>
      <c r="CI49" s="0" t="n">
        <f aca="false">S49*$BR49</f>
        <v>0</v>
      </c>
      <c r="CJ49" s="0" t="n">
        <f aca="false">T49*$BR49</f>
        <v>0</v>
      </c>
      <c r="CK49" s="0" t="n">
        <f aca="false">U49*$BR49</f>
        <v>0</v>
      </c>
      <c r="CL49" s="0" t="n">
        <f aca="false">V49*$BR49</f>
        <v>0</v>
      </c>
      <c r="CM49" s="0" t="n">
        <f aca="false">W49*$BR49</f>
        <v>0</v>
      </c>
      <c r="CN49" s="0" t="n">
        <f aca="false">X49*$BR49</f>
        <v>0</v>
      </c>
      <c r="CO49" s="0" t="n">
        <f aca="false">Y49*$BR49</f>
        <v>0</v>
      </c>
      <c r="CP49" s="0" t="n">
        <f aca="false">Z49*$BR49</f>
        <v>0</v>
      </c>
      <c r="CQ49" s="0" t="n">
        <f aca="false">AA49*$BR49</f>
        <v>180</v>
      </c>
      <c r="CR49" s="0" t="n">
        <f aca="false">AB49*$BR49</f>
        <v>0</v>
      </c>
      <c r="CS49" s="0" t="n">
        <f aca="false">AC49*$BR49</f>
        <v>0</v>
      </c>
      <c r="CT49" s="0" t="n">
        <f aca="false">AD49*$BR49</f>
        <v>0</v>
      </c>
      <c r="CU49" s="0" t="n">
        <f aca="false">AE49*$BR49</f>
        <v>0</v>
      </c>
      <c r="CV49" s="0" t="n">
        <f aca="false">AF49*$BR49</f>
        <v>0</v>
      </c>
      <c r="CW49" s="0" t="n">
        <f aca="false">AG49*$BR49</f>
        <v>0</v>
      </c>
      <c r="CX49" s="0" t="n">
        <f aca="false">AH49*$BR49</f>
        <v>0</v>
      </c>
      <c r="CY49" s="0" t="n">
        <f aca="false">AI49*$BR49</f>
        <v>0</v>
      </c>
      <c r="CZ49" s="0" t="n">
        <f aca="false">AJ49*$BR49</f>
        <v>0</v>
      </c>
      <c r="DA49" s="0" t="n">
        <f aca="false">AK49*$BR49</f>
        <v>0</v>
      </c>
      <c r="DB49" s="0" t="n">
        <f aca="false">AL49*$BR49</f>
        <v>0</v>
      </c>
      <c r="DC49" s="0" t="n">
        <f aca="false">AM49*$BR49</f>
        <v>0</v>
      </c>
      <c r="DD49" s="0" t="n">
        <f aca="false">AN49*$BR49</f>
        <v>0</v>
      </c>
      <c r="DE49" s="0" t="n">
        <f aca="false">AO49*$BR49</f>
        <v>0</v>
      </c>
      <c r="DF49" s="0" t="n">
        <f aca="false">AP49*$BR49</f>
        <v>0</v>
      </c>
      <c r="DG49" s="0" t="n">
        <f aca="false">AQ49*$BR49</f>
        <v>0</v>
      </c>
      <c r="DH49" s="0" t="n">
        <f aca="false">AR49*$BR49</f>
        <v>0</v>
      </c>
      <c r="DI49" s="0" t="n">
        <f aca="false">AS49*$BR49</f>
        <v>0</v>
      </c>
      <c r="DJ49" s="0" t="n">
        <f aca="false">AT49*$BR49</f>
        <v>0</v>
      </c>
      <c r="DK49" s="0" t="n">
        <f aca="false">AU49*$BR49</f>
        <v>0</v>
      </c>
      <c r="DL49" s="0" t="n">
        <f aca="false">AV49*$BR49</f>
        <v>0</v>
      </c>
      <c r="DM49" s="0" t="n">
        <f aca="false">AW49*$BR49</f>
        <v>0</v>
      </c>
      <c r="DN49" s="0" t="n">
        <f aca="false">AX49*$BR49</f>
        <v>0</v>
      </c>
      <c r="DO49" s="0" t="n">
        <f aca="false">AY49*$BR49</f>
        <v>0</v>
      </c>
      <c r="DP49" s="0" t="n">
        <f aca="false">AZ49*$BR49</f>
        <v>0</v>
      </c>
      <c r="DQ49" s="0" t="n">
        <f aca="false">BA49*$BR49</f>
        <v>0</v>
      </c>
      <c r="DR49" s="0" t="n">
        <f aca="false">BB49*$BR49</f>
        <v>0</v>
      </c>
      <c r="DS49" s="0" t="n">
        <f aca="false">BC49*$BR49</f>
        <v>0</v>
      </c>
      <c r="DT49" s="0" t="n">
        <f aca="false">BD49*$BR49</f>
        <v>0</v>
      </c>
      <c r="DU49" s="0" t="n">
        <f aca="false">BE49*$BR49</f>
        <v>0</v>
      </c>
      <c r="DV49" s="0" t="n">
        <f aca="false">BF49*$BR49</f>
        <v>0</v>
      </c>
      <c r="DW49" s="0" t="n">
        <f aca="false">BG49*$BR49</f>
        <v>0</v>
      </c>
      <c r="DX49" s="0" t="e">
        <f aca="false">#REF!*$BR49</f>
        <v>#VALUE!</v>
      </c>
      <c r="DY49" s="0" t="n">
        <f aca="false">BH49*$BR49</f>
        <v>0</v>
      </c>
      <c r="DZ49" s="0" t="n">
        <f aca="false">BI49*$BR49</f>
        <v>0</v>
      </c>
      <c r="EA49" s="0" t="n">
        <f aca="false">BJ49*$BR49</f>
        <v>0</v>
      </c>
      <c r="EB49" s="0" t="n">
        <f aca="false">BK49*$BR49</f>
        <v>0</v>
      </c>
      <c r="EC49" s="0" t="n">
        <f aca="false">BL49*$BR49</f>
        <v>0</v>
      </c>
      <c r="ED49" s="0" t="n">
        <f aca="false">BM49*$BR49</f>
        <v>0</v>
      </c>
      <c r="EE49" s="0" t="n">
        <f aca="false">BN49*$BR49</f>
        <v>0</v>
      </c>
      <c r="EF49" s="0" t="n">
        <f aca="false">BO49*$BR49</f>
        <v>0</v>
      </c>
    </row>
    <row r="50" customFormat="false" ht="12.75" hidden="true" customHeight="true" outlineLevel="0" collapsed="false">
      <c r="A50" s="19" t="n">
        <v>44</v>
      </c>
      <c r="B50" s="22" t="s">
        <v>150</v>
      </c>
      <c r="D50" s="22" t="n">
        <v>43</v>
      </c>
      <c r="E50" s="22" t="s">
        <v>126</v>
      </c>
      <c r="F50" s="21"/>
      <c r="G50" s="21"/>
      <c r="H50" s="21"/>
      <c r="I50" s="23"/>
      <c r="J50" s="23"/>
      <c r="K50" s="23"/>
      <c r="L50" s="23" t="n">
        <v>1</v>
      </c>
      <c r="M50" s="23"/>
      <c r="N50" s="24"/>
      <c r="O50" s="23"/>
      <c r="P50" s="23" t="n">
        <v>1</v>
      </c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 t="n">
        <v>1</v>
      </c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 t="n">
        <v>1</v>
      </c>
      <c r="BO50" s="23"/>
      <c r="BP50" s="25" t="n">
        <f aca="false">SUM(H50:BO50)</f>
        <v>4</v>
      </c>
      <c r="BQ50" s="25"/>
      <c r="BR50" s="29" t="n">
        <v>200</v>
      </c>
      <c r="BS50" s="27" t="n">
        <f aca="false">BP50*BR50</f>
        <v>800</v>
      </c>
      <c r="BT50" s="27" t="n">
        <f aca="false">BS50*23%</f>
        <v>184</v>
      </c>
      <c r="BU50" s="27" t="n">
        <f aca="false">BS50+BT50</f>
        <v>984</v>
      </c>
      <c r="BV50" s="28" t="n">
        <v>2</v>
      </c>
      <c r="BX50" s="0" t="n">
        <f aca="false">H50*$BR50</f>
        <v>0</v>
      </c>
      <c r="BY50" s="0" t="n">
        <f aca="false">I50*$BR50</f>
        <v>0</v>
      </c>
      <c r="BZ50" s="0" t="n">
        <f aca="false">J50*$BR50</f>
        <v>0</v>
      </c>
      <c r="CA50" s="0" t="n">
        <f aca="false">K50*$BR50</f>
        <v>0</v>
      </c>
      <c r="CB50" s="0" t="n">
        <f aca="false">L50*$BR50</f>
        <v>200</v>
      </c>
      <c r="CC50" s="0" t="n">
        <f aca="false">M50*$BR50</f>
        <v>0</v>
      </c>
      <c r="CD50" s="0" t="n">
        <f aca="false">N50*$BR50</f>
        <v>0</v>
      </c>
      <c r="CE50" s="0" t="n">
        <f aca="false">O50*$BR50</f>
        <v>0</v>
      </c>
      <c r="CF50" s="0" t="n">
        <f aca="false">P50*$BR50</f>
        <v>200</v>
      </c>
      <c r="CG50" s="0" t="n">
        <f aca="false">Q50*$BR50</f>
        <v>0</v>
      </c>
      <c r="CH50" s="0" t="n">
        <f aca="false">R50*$BR50</f>
        <v>0</v>
      </c>
      <c r="CI50" s="0" t="n">
        <f aca="false">S50*$BR50</f>
        <v>0</v>
      </c>
      <c r="CJ50" s="0" t="n">
        <f aca="false">T50*$BR50</f>
        <v>0</v>
      </c>
      <c r="CK50" s="0" t="n">
        <f aca="false">U50*$BR50</f>
        <v>0</v>
      </c>
      <c r="CL50" s="0" t="n">
        <f aca="false">V50*$BR50</f>
        <v>0</v>
      </c>
      <c r="CM50" s="0" t="n">
        <f aca="false">W50*$BR50</f>
        <v>0</v>
      </c>
      <c r="CN50" s="0" t="n">
        <f aca="false">X50*$BR50</f>
        <v>0</v>
      </c>
      <c r="CO50" s="0" t="n">
        <f aca="false">Y50*$BR50</f>
        <v>0</v>
      </c>
      <c r="CP50" s="0" t="n">
        <f aca="false">Z50*$BR50</f>
        <v>0</v>
      </c>
      <c r="CQ50" s="0" t="n">
        <f aca="false">AA50*$BR50</f>
        <v>200</v>
      </c>
      <c r="CR50" s="0" t="n">
        <f aca="false">AB50*$BR50</f>
        <v>0</v>
      </c>
      <c r="CS50" s="0" t="n">
        <f aca="false">AC50*$BR50</f>
        <v>0</v>
      </c>
      <c r="CT50" s="0" t="n">
        <f aca="false">AD50*$BR50</f>
        <v>0</v>
      </c>
      <c r="CU50" s="0" t="n">
        <f aca="false">AE50*$BR50</f>
        <v>0</v>
      </c>
      <c r="CV50" s="0" t="n">
        <f aca="false">AF50*$BR50</f>
        <v>0</v>
      </c>
      <c r="CW50" s="0" t="n">
        <f aca="false">AG50*$BR50</f>
        <v>0</v>
      </c>
      <c r="CX50" s="0" t="n">
        <f aca="false">AH50*$BR50</f>
        <v>0</v>
      </c>
      <c r="CY50" s="0" t="n">
        <f aca="false">AI50*$BR50</f>
        <v>0</v>
      </c>
      <c r="CZ50" s="0" t="n">
        <f aca="false">AJ50*$BR50</f>
        <v>0</v>
      </c>
      <c r="DA50" s="0" t="n">
        <f aca="false">AK50*$BR50</f>
        <v>0</v>
      </c>
      <c r="DB50" s="0" t="n">
        <f aca="false">AL50*$BR50</f>
        <v>0</v>
      </c>
      <c r="DC50" s="0" t="n">
        <f aca="false">AM50*$BR50</f>
        <v>0</v>
      </c>
      <c r="DD50" s="0" t="n">
        <f aca="false">AN50*$BR50</f>
        <v>0</v>
      </c>
      <c r="DE50" s="0" t="n">
        <f aca="false">AO50*$BR50</f>
        <v>0</v>
      </c>
      <c r="DF50" s="0" t="n">
        <f aca="false">AP50*$BR50</f>
        <v>0</v>
      </c>
      <c r="DG50" s="0" t="n">
        <f aca="false">AQ50*$BR50</f>
        <v>0</v>
      </c>
      <c r="DH50" s="0" t="n">
        <f aca="false">AR50*$BR50</f>
        <v>0</v>
      </c>
      <c r="DI50" s="0" t="n">
        <f aca="false">AS50*$BR50</f>
        <v>0</v>
      </c>
      <c r="DJ50" s="0" t="n">
        <f aca="false">AT50*$BR50</f>
        <v>0</v>
      </c>
      <c r="DK50" s="0" t="n">
        <f aca="false">AU50*$BR50</f>
        <v>0</v>
      </c>
      <c r="DL50" s="0" t="n">
        <f aca="false">AV50*$BR50</f>
        <v>0</v>
      </c>
      <c r="DM50" s="0" t="n">
        <f aca="false">AW50*$BR50</f>
        <v>0</v>
      </c>
      <c r="DN50" s="0" t="n">
        <f aca="false">AX50*$BR50</f>
        <v>0</v>
      </c>
      <c r="DO50" s="0" t="n">
        <f aca="false">AY50*$BR50</f>
        <v>0</v>
      </c>
      <c r="DP50" s="0" t="n">
        <f aca="false">AZ50*$BR50</f>
        <v>0</v>
      </c>
      <c r="DQ50" s="0" t="n">
        <f aca="false">BA50*$BR50</f>
        <v>0</v>
      </c>
      <c r="DR50" s="0" t="n">
        <f aca="false">BB50*$BR50</f>
        <v>0</v>
      </c>
      <c r="DS50" s="0" t="n">
        <f aca="false">BC50*$BR50</f>
        <v>0</v>
      </c>
      <c r="DT50" s="0" t="n">
        <f aca="false">BD50*$BR50</f>
        <v>0</v>
      </c>
      <c r="DU50" s="0" t="n">
        <f aca="false">BE50*$BR50</f>
        <v>0</v>
      </c>
      <c r="DV50" s="0" t="n">
        <f aca="false">BF50*$BR50</f>
        <v>0</v>
      </c>
      <c r="DW50" s="0" t="n">
        <f aca="false">BG50*$BR50</f>
        <v>0</v>
      </c>
      <c r="DX50" s="0" t="e">
        <f aca="false">#REF!*$BR50</f>
        <v>#VALUE!</v>
      </c>
      <c r="DY50" s="0" t="n">
        <f aca="false">BH50*$BR50</f>
        <v>0</v>
      </c>
      <c r="DZ50" s="0" t="n">
        <f aca="false">BI50*$BR50</f>
        <v>0</v>
      </c>
      <c r="EA50" s="0" t="n">
        <f aca="false">BJ50*$BR50</f>
        <v>0</v>
      </c>
      <c r="EB50" s="0" t="n">
        <f aca="false">BK50*$BR50</f>
        <v>0</v>
      </c>
      <c r="EC50" s="0" t="n">
        <f aca="false">BL50*$BR50</f>
        <v>0</v>
      </c>
      <c r="ED50" s="0" t="n">
        <f aca="false">BM50*$BR50</f>
        <v>0</v>
      </c>
      <c r="EE50" s="0" t="n">
        <f aca="false">BN50*$BR50</f>
        <v>200</v>
      </c>
      <c r="EF50" s="0" t="n">
        <f aca="false">BO50*$BR50</f>
        <v>0</v>
      </c>
    </row>
    <row r="51" customFormat="false" ht="25.5" hidden="true" customHeight="true" outlineLevel="0" collapsed="false">
      <c r="A51" s="19" t="n">
        <v>45</v>
      </c>
      <c r="B51" s="22" t="s">
        <v>151</v>
      </c>
      <c r="D51" s="22" t="n">
        <v>44</v>
      </c>
      <c r="E51" s="22" t="s">
        <v>126</v>
      </c>
      <c r="F51" s="21"/>
      <c r="G51" s="21"/>
      <c r="H51" s="21"/>
      <c r="I51" s="23"/>
      <c r="J51" s="23"/>
      <c r="K51" s="23"/>
      <c r="L51" s="23"/>
      <c r="M51" s="23"/>
      <c r="N51" s="24"/>
      <c r="O51" s="23"/>
      <c r="P51" s="23" t="n">
        <v>1</v>
      </c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 t="n">
        <v>1</v>
      </c>
      <c r="AS51" s="23"/>
      <c r="AT51" s="23"/>
      <c r="AU51" s="23"/>
      <c r="AV51" s="23"/>
      <c r="AW51" s="23"/>
      <c r="AX51" s="23"/>
      <c r="AY51" s="23" t="n">
        <v>1</v>
      </c>
      <c r="AZ51" s="23"/>
      <c r="BA51" s="23" t="n">
        <v>1</v>
      </c>
      <c r="BB51" s="23"/>
      <c r="BC51" s="23"/>
      <c r="BD51" s="23"/>
      <c r="BE51" s="23"/>
      <c r="BF51" s="23"/>
      <c r="BG51" s="23"/>
      <c r="BH51" s="23"/>
      <c r="BI51" s="23"/>
      <c r="BJ51" s="23"/>
      <c r="BK51" s="23" t="n">
        <v>1</v>
      </c>
      <c r="BL51" s="23"/>
      <c r="BM51" s="23"/>
      <c r="BN51" s="23"/>
      <c r="BO51" s="23"/>
      <c r="BP51" s="25" t="n">
        <f aca="false">SUM(H51:BO51)</f>
        <v>5</v>
      </c>
      <c r="BQ51" s="25"/>
      <c r="BR51" s="29" t="n">
        <f aca="false">500+600</f>
        <v>1100</v>
      </c>
      <c r="BS51" s="27" t="n">
        <f aca="false">BP51*BR51</f>
        <v>5500</v>
      </c>
      <c r="BT51" s="27" t="n">
        <f aca="false">BS51*23%</f>
        <v>1265</v>
      </c>
      <c r="BU51" s="27" t="n">
        <f aca="false">BS51+BT51</f>
        <v>6765</v>
      </c>
      <c r="BV51" s="28" t="n">
        <v>2</v>
      </c>
      <c r="BX51" s="0" t="n">
        <f aca="false">H51*$BR51</f>
        <v>0</v>
      </c>
      <c r="BY51" s="0" t="n">
        <f aca="false">I51*$BR51</f>
        <v>0</v>
      </c>
      <c r="BZ51" s="0" t="n">
        <f aca="false">J51*$BR51</f>
        <v>0</v>
      </c>
      <c r="CA51" s="0" t="n">
        <f aca="false">K51*$BR51</f>
        <v>0</v>
      </c>
      <c r="CB51" s="0" t="n">
        <f aca="false">L51*$BR51</f>
        <v>0</v>
      </c>
      <c r="CC51" s="0" t="n">
        <f aca="false">M51*$BR51</f>
        <v>0</v>
      </c>
      <c r="CD51" s="0" t="n">
        <f aca="false">N51*$BR51</f>
        <v>0</v>
      </c>
      <c r="CE51" s="0" t="n">
        <f aca="false">O51*$BR51</f>
        <v>0</v>
      </c>
      <c r="CF51" s="0" t="n">
        <f aca="false">P51*$BR51</f>
        <v>1100</v>
      </c>
      <c r="CG51" s="0" t="n">
        <f aca="false">Q51*$BR51</f>
        <v>0</v>
      </c>
      <c r="CH51" s="0" t="n">
        <f aca="false">R51*$BR51</f>
        <v>0</v>
      </c>
      <c r="CI51" s="0" t="n">
        <f aca="false">S51*$BR51</f>
        <v>0</v>
      </c>
      <c r="CJ51" s="0" t="n">
        <f aca="false">T51*$BR51</f>
        <v>0</v>
      </c>
      <c r="CK51" s="0" t="n">
        <f aca="false">U51*$BR51</f>
        <v>0</v>
      </c>
      <c r="CL51" s="0" t="n">
        <f aca="false">V51*$BR51</f>
        <v>0</v>
      </c>
      <c r="CM51" s="0" t="n">
        <f aca="false">W51*$BR51</f>
        <v>0</v>
      </c>
      <c r="CN51" s="0" t="n">
        <f aca="false">X51*$BR51</f>
        <v>0</v>
      </c>
      <c r="CO51" s="0" t="n">
        <f aca="false">Y51*$BR51</f>
        <v>0</v>
      </c>
      <c r="CP51" s="0" t="n">
        <f aca="false">Z51*$BR51</f>
        <v>0</v>
      </c>
      <c r="CQ51" s="0" t="n">
        <f aca="false">AA51*$BR51</f>
        <v>0</v>
      </c>
      <c r="CR51" s="0" t="n">
        <f aca="false">AB51*$BR51</f>
        <v>0</v>
      </c>
      <c r="CS51" s="0" t="n">
        <f aca="false">AC51*$BR51</f>
        <v>0</v>
      </c>
      <c r="CT51" s="0" t="n">
        <f aca="false">AD51*$BR51</f>
        <v>0</v>
      </c>
      <c r="CU51" s="0" t="n">
        <f aca="false">AE51*$BR51</f>
        <v>0</v>
      </c>
      <c r="CV51" s="0" t="n">
        <f aca="false">AF51*$BR51</f>
        <v>0</v>
      </c>
      <c r="CW51" s="0" t="n">
        <f aca="false">AG51*$BR51</f>
        <v>0</v>
      </c>
      <c r="CX51" s="0" t="n">
        <f aca="false">AH51*$BR51</f>
        <v>0</v>
      </c>
      <c r="CY51" s="0" t="n">
        <f aca="false">AI51*$BR51</f>
        <v>0</v>
      </c>
      <c r="CZ51" s="0" t="n">
        <f aca="false">AJ51*$BR51</f>
        <v>0</v>
      </c>
      <c r="DA51" s="0" t="n">
        <f aca="false">AK51*$BR51</f>
        <v>0</v>
      </c>
      <c r="DB51" s="0" t="n">
        <f aca="false">AL51*$BR51</f>
        <v>0</v>
      </c>
      <c r="DC51" s="0" t="n">
        <f aca="false">AM51*$BR51</f>
        <v>0</v>
      </c>
      <c r="DD51" s="0" t="n">
        <f aca="false">AN51*$BR51</f>
        <v>0</v>
      </c>
      <c r="DE51" s="0" t="n">
        <f aca="false">AO51*$BR51</f>
        <v>0</v>
      </c>
      <c r="DF51" s="0" t="n">
        <f aca="false">AP51*$BR51</f>
        <v>0</v>
      </c>
      <c r="DG51" s="0" t="n">
        <f aca="false">AQ51*$BR51</f>
        <v>0</v>
      </c>
      <c r="DH51" s="0" t="n">
        <f aca="false">AR51*$BR51</f>
        <v>1100</v>
      </c>
      <c r="DI51" s="0" t="n">
        <f aca="false">AS51*$BR51</f>
        <v>0</v>
      </c>
      <c r="DJ51" s="0" t="n">
        <f aca="false">AT51*$BR51</f>
        <v>0</v>
      </c>
      <c r="DK51" s="0" t="n">
        <f aca="false">AU51*$BR51</f>
        <v>0</v>
      </c>
      <c r="DL51" s="0" t="n">
        <f aca="false">AV51*$BR51</f>
        <v>0</v>
      </c>
      <c r="DM51" s="0" t="n">
        <f aca="false">AW51*$BR51</f>
        <v>0</v>
      </c>
      <c r="DN51" s="0" t="n">
        <f aca="false">AX51*$BR51</f>
        <v>0</v>
      </c>
      <c r="DO51" s="0" t="n">
        <f aca="false">AY51*$BR51</f>
        <v>1100</v>
      </c>
      <c r="DP51" s="0" t="n">
        <f aca="false">AZ51*$BR51</f>
        <v>0</v>
      </c>
      <c r="DQ51" s="0" t="n">
        <f aca="false">BA51*$BR51</f>
        <v>1100</v>
      </c>
      <c r="DR51" s="0" t="n">
        <f aca="false">BB51*$BR51</f>
        <v>0</v>
      </c>
      <c r="DS51" s="0" t="n">
        <f aca="false">BC51*$BR51</f>
        <v>0</v>
      </c>
      <c r="DT51" s="0" t="n">
        <f aca="false">BD51*$BR51</f>
        <v>0</v>
      </c>
      <c r="DU51" s="0" t="n">
        <f aca="false">BE51*$BR51</f>
        <v>0</v>
      </c>
      <c r="DV51" s="0" t="n">
        <f aca="false">BF51*$BR51</f>
        <v>0</v>
      </c>
      <c r="DW51" s="0" t="n">
        <f aca="false">BG51*$BR51</f>
        <v>0</v>
      </c>
      <c r="DX51" s="0" t="e">
        <f aca="false">#REF!*$BR51</f>
        <v>#VALUE!</v>
      </c>
      <c r="DY51" s="0" t="n">
        <f aca="false">BH51*$BR51</f>
        <v>0</v>
      </c>
      <c r="DZ51" s="0" t="n">
        <f aca="false">BI51*$BR51</f>
        <v>0</v>
      </c>
      <c r="EA51" s="0" t="n">
        <f aca="false">BJ51*$BR51</f>
        <v>0</v>
      </c>
      <c r="EB51" s="0" t="n">
        <f aca="false">BK51*$BR51</f>
        <v>1100</v>
      </c>
      <c r="EC51" s="0" t="n">
        <f aca="false">BL51*$BR51</f>
        <v>0</v>
      </c>
      <c r="ED51" s="0" t="n">
        <f aca="false">BM51*$BR51</f>
        <v>0</v>
      </c>
      <c r="EE51" s="0" t="n">
        <f aca="false">BN51*$BR51</f>
        <v>0</v>
      </c>
      <c r="EF51" s="0" t="n">
        <f aca="false">BO51*$BR51</f>
        <v>0</v>
      </c>
    </row>
    <row r="52" customFormat="false" ht="12.75" hidden="true" customHeight="true" outlineLevel="0" collapsed="false">
      <c r="A52" s="19" t="n">
        <v>46</v>
      </c>
      <c r="B52" s="22" t="s">
        <v>152</v>
      </c>
      <c r="C52" s="19"/>
      <c r="D52" s="22" t="n">
        <v>44</v>
      </c>
      <c r="E52" s="22" t="s">
        <v>126</v>
      </c>
      <c r="F52" s="19"/>
      <c r="G52" s="19"/>
      <c r="H52" s="21"/>
      <c r="I52" s="23"/>
      <c r="J52" s="23"/>
      <c r="K52" s="23"/>
      <c r="L52" s="23" t="n">
        <v>2</v>
      </c>
      <c r="M52" s="23"/>
      <c r="N52" s="24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5" t="n">
        <f aca="false">SUM(H52:BO52)</f>
        <v>2</v>
      </c>
      <c r="BQ52" s="25"/>
      <c r="BR52" s="29" t="n">
        <v>500</v>
      </c>
      <c r="BS52" s="27" t="n">
        <f aca="false">BP52*BR52</f>
        <v>1000</v>
      </c>
      <c r="BT52" s="27" t="n">
        <f aca="false">BS52*23%</f>
        <v>230</v>
      </c>
      <c r="BU52" s="27" t="n">
        <f aca="false">BS52+BT52</f>
        <v>1230</v>
      </c>
      <c r="BV52" s="28" t="n">
        <v>2</v>
      </c>
      <c r="BX52" s="0" t="n">
        <f aca="false">H52*$BR52</f>
        <v>0</v>
      </c>
      <c r="BY52" s="0" t="n">
        <f aca="false">I52*$BR52</f>
        <v>0</v>
      </c>
      <c r="BZ52" s="0" t="n">
        <f aca="false">J52*$BR52</f>
        <v>0</v>
      </c>
      <c r="CA52" s="0" t="n">
        <f aca="false">K52*$BR52</f>
        <v>0</v>
      </c>
      <c r="CB52" s="0" t="n">
        <f aca="false">L52*$BR52</f>
        <v>1000</v>
      </c>
      <c r="CC52" s="0" t="n">
        <f aca="false">M52*$BR52</f>
        <v>0</v>
      </c>
      <c r="CD52" s="0" t="n">
        <f aca="false">N52*$BR52</f>
        <v>0</v>
      </c>
      <c r="CE52" s="0" t="n">
        <f aca="false">O52*$BR52</f>
        <v>0</v>
      </c>
      <c r="CF52" s="0" t="n">
        <f aca="false">P52*$BR52</f>
        <v>0</v>
      </c>
      <c r="CG52" s="0" t="n">
        <f aca="false">Q52*$BR52</f>
        <v>0</v>
      </c>
      <c r="CH52" s="0" t="n">
        <f aca="false">R52*$BR52</f>
        <v>0</v>
      </c>
      <c r="CI52" s="0" t="n">
        <f aca="false">S52*$BR52</f>
        <v>0</v>
      </c>
      <c r="CJ52" s="0" t="n">
        <f aca="false">T52*$BR52</f>
        <v>0</v>
      </c>
      <c r="CK52" s="0" t="n">
        <f aca="false">U52*$BR52</f>
        <v>0</v>
      </c>
      <c r="CL52" s="0" t="n">
        <f aca="false">V52*$BR52</f>
        <v>0</v>
      </c>
      <c r="CM52" s="0" t="n">
        <f aca="false">W52*$BR52</f>
        <v>0</v>
      </c>
      <c r="CN52" s="0" t="n">
        <f aca="false">X52*$BR52</f>
        <v>0</v>
      </c>
      <c r="CO52" s="0" t="n">
        <f aca="false">Y52*$BR52</f>
        <v>0</v>
      </c>
      <c r="CP52" s="0" t="n">
        <f aca="false">Z52*$BR52</f>
        <v>0</v>
      </c>
      <c r="CQ52" s="0" t="n">
        <f aca="false">AA52*$BR52</f>
        <v>0</v>
      </c>
      <c r="CR52" s="0" t="n">
        <f aca="false">AB52*$BR52</f>
        <v>0</v>
      </c>
      <c r="CS52" s="0" t="n">
        <f aca="false">AC52*$BR52</f>
        <v>0</v>
      </c>
      <c r="CT52" s="0" t="n">
        <f aca="false">AD52*$BR52</f>
        <v>0</v>
      </c>
      <c r="CU52" s="0" t="n">
        <f aca="false">AE52*$BR52</f>
        <v>0</v>
      </c>
      <c r="CV52" s="0" t="n">
        <f aca="false">AF52*$BR52</f>
        <v>0</v>
      </c>
      <c r="CW52" s="0" t="n">
        <f aca="false">AG52*$BR52</f>
        <v>0</v>
      </c>
      <c r="CX52" s="0" t="n">
        <f aca="false">AH52*$BR52</f>
        <v>0</v>
      </c>
      <c r="CY52" s="0" t="n">
        <f aca="false">AI52*$BR52</f>
        <v>0</v>
      </c>
      <c r="CZ52" s="0" t="n">
        <f aca="false">AJ52*$BR52</f>
        <v>0</v>
      </c>
      <c r="DA52" s="0" t="n">
        <f aca="false">AK52*$BR52</f>
        <v>0</v>
      </c>
      <c r="DB52" s="0" t="n">
        <f aca="false">AL52*$BR52</f>
        <v>0</v>
      </c>
      <c r="DC52" s="0" t="n">
        <f aca="false">AM52*$BR52</f>
        <v>0</v>
      </c>
      <c r="DD52" s="0" t="n">
        <f aca="false">AN52*$BR52</f>
        <v>0</v>
      </c>
      <c r="DE52" s="0" t="n">
        <f aca="false">AO52*$BR52</f>
        <v>0</v>
      </c>
      <c r="DF52" s="0" t="n">
        <f aca="false">AP52*$BR52</f>
        <v>0</v>
      </c>
      <c r="DG52" s="0" t="n">
        <f aca="false">AQ52*$BR52</f>
        <v>0</v>
      </c>
      <c r="DH52" s="0" t="n">
        <f aca="false">AR52*$BR52</f>
        <v>0</v>
      </c>
      <c r="DI52" s="0" t="n">
        <f aca="false">AS52*$BR52</f>
        <v>0</v>
      </c>
      <c r="DJ52" s="0" t="n">
        <f aca="false">AT52*$BR52</f>
        <v>0</v>
      </c>
      <c r="DK52" s="0" t="n">
        <f aca="false">AU52*$BR52</f>
        <v>0</v>
      </c>
      <c r="DL52" s="0" t="n">
        <f aca="false">AV52*$BR52</f>
        <v>0</v>
      </c>
      <c r="DM52" s="0" t="n">
        <f aca="false">AW52*$BR52</f>
        <v>0</v>
      </c>
      <c r="DN52" s="0" t="n">
        <f aca="false">AX52*$BR52</f>
        <v>0</v>
      </c>
      <c r="DO52" s="0" t="n">
        <f aca="false">AY52*$BR52</f>
        <v>0</v>
      </c>
      <c r="DP52" s="0" t="n">
        <f aca="false">AZ52*$BR52</f>
        <v>0</v>
      </c>
      <c r="DQ52" s="0" t="n">
        <f aca="false">BA52*$BR52</f>
        <v>0</v>
      </c>
      <c r="DR52" s="0" t="n">
        <f aca="false">BB52*$BR52</f>
        <v>0</v>
      </c>
      <c r="DS52" s="0" t="n">
        <f aca="false">BC52*$BR52</f>
        <v>0</v>
      </c>
      <c r="DT52" s="0" t="n">
        <f aca="false">BD52*$BR52</f>
        <v>0</v>
      </c>
      <c r="DU52" s="0" t="n">
        <f aca="false">BE52*$BR52</f>
        <v>0</v>
      </c>
      <c r="DV52" s="0" t="n">
        <f aca="false">BF52*$BR52</f>
        <v>0</v>
      </c>
      <c r="DW52" s="0" t="n">
        <f aca="false">BG52*$BR52</f>
        <v>0</v>
      </c>
      <c r="DX52" s="0" t="e">
        <f aca="false">#REF!*$BR52</f>
        <v>#VALUE!</v>
      </c>
      <c r="DY52" s="0" t="n">
        <f aca="false">BH52*$BR52</f>
        <v>0</v>
      </c>
      <c r="DZ52" s="0" t="n">
        <f aca="false">BI52*$BR52</f>
        <v>0</v>
      </c>
      <c r="EA52" s="0" t="n">
        <f aca="false">BJ52*$BR52</f>
        <v>0</v>
      </c>
      <c r="EB52" s="0" t="n">
        <f aca="false">BK52*$BR52</f>
        <v>0</v>
      </c>
      <c r="EC52" s="0" t="n">
        <f aca="false">BL52*$BR52</f>
        <v>0</v>
      </c>
      <c r="ED52" s="0" t="n">
        <f aca="false">BM52*$BR52</f>
        <v>0</v>
      </c>
      <c r="EE52" s="0" t="n">
        <f aca="false">BN52*$BR52</f>
        <v>0</v>
      </c>
      <c r="EF52" s="0" t="n">
        <f aca="false">BO52*$BR52</f>
        <v>0</v>
      </c>
    </row>
    <row r="53" customFormat="false" ht="12.75" hidden="true" customHeight="true" outlineLevel="0" collapsed="false">
      <c r="A53" s="19" t="n">
        <v>47</v>
      </c>
      <c r="B53" s="22" t="s">
        <v>153</v>
      </c>
      <c r="C53" s="19"/>
      <c r="D53" s="22" t="n">
        <v>44</v>
      </c>
      <c r="E53" s="22" t="s">
        <v>126</v>
      </c>
      <c r="F53" s="19"/>
      <c r="G53" s="19"/>
      <c r="H53" s="21" t="n">
        <v>2</v>
      </c>
      <c r="I53" s="23"/>
      <c r="J53" s="23"/>
      <c r="K53" s="23"/>
      <c r="L53" s="23" t="n">
        <v>1</v>
      </c>
      <c r="M53" s="23"/>
      <c r="N53" s="24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 t="n">
        <v>1</v>
      </c>
      <c r="BP53" s="25" t="n">
        <f aca="false">SUM(H53:BO53)</f>
        <v>4</v>
      </c>
      <c r="BQ53" s="25"/>
      <c r="BR53" s="29" t="n">
        <v>600</v>
      </c>
      <c r="BS53" s="27" t="n">
        <f aca="false">BP53*BR53</f>
        <v>2400</v>
      </c>
      <c r="BT53" s="27" t="n">
        <f aca="false">BS53*23%</f>
        <v>552</v>
      </c>
      <c r="BU53" s="27" t="n">
        <f aca="false">BS53+BT53</f>
        <v>2952</v>
      </c>
      <c r="BV53" s="28" t="n">
        <v>2</v>
      </c>
      <c r="BX53" s="0" t="n">
        <f aca="false">H53*$BR53</f>
        <v>1200</v>
      </c>
      <c r="BY53" s="0" t="n">
        <f aca="false">I53*$BR53</f>
        <v>0</v>
      </c>
      <c r="BZ53" s="0" t="n">
        <f aca="false">J53*$BR53</f>
        <v>0</v>
      </c>
      <c r="CA53" s="0" t="n">
        <f aca="false">K53*$BR53</f>
        <v>0</v>
      </c>
      <c r="CB53" s="0" t="n">
        <f aca="false">L53*$BR53</f>
        <v>600</v>
      </c>
      <c r="CC53" s="0" t="n">
        <f aca="false">M53*$BR53</f>
        <v>0</v>
      </c>
      <c r="CD53" s="0" t="n">
        <f aca="false">N53*$BR53</f>
        <v>0</v>
      </c>
      <c r="CE53" s="0" t="n">
        <f aca="false">O53*$BR53</f>
        <v>0</v>
      </c>
      <c r="CF53" s="0" t="n">
        <f aca="false">P53*$BR53</f>
        <v>0</v>
      </c>
      <c r="CG53" s="0" t="n">
        <f aca="false">Q53*$BR53</f>
        <v>0</v>
      </c>
      <c r="CH53" s="0" t="n">
        <f aca="false">R53*$BR53</f>
        <v>0</v>
      </c>
      <c r="CI53" s="0" t="n">
        <f aca="false">S53*$BR53</f>
        <v>0</v>
      </c>
      <c r="CJ53" s="0" t="n">
        <f aca="false">T53*$BR53</f>
        <v>0</v>
      </c>
      <c r="CK53" s="0" t="n">
        <f aca="false">U53*$BR53</f>
        <v>0</v>
      </c>
      <c r="CL53" s="0" t="n">
        <f aca="false">V53*$BR53</f>
        <v>0</v>
      </c>
      <c r="CM53" s="0" t="n">
        <f aca="false">W53*$BR53</f>
        <v>0</v>
      </c>
      <c r="CN53" s="0" t="n">
        <f aca="false">X53*$BR53</f>
        <v>0</v>
      </c>
      <c r="CO53" s="0" t="n">
        <f aca="false">Y53*$BR53</f>
        <v>0</v>
      </c>
      <c r="CP53" s="0" t="n">
        <f aca="false">Z53*$BR53</f>
        <v>0</v>
      </c>
      <c r="CQ53" s="0" t="n">
        <f aca="false">AA53*$BR53</f>
        <v>0</v>
      </c>
      <c r="CR53" s="0" t="n">
        <f aca="false">AB53*$BR53</f>
        <v>0</v>
      </c>
      <c r="CS53" s="0" t="n">
        <f aca="false">AC53*$BR53</f>
        <v>0</v>
      </c>
      <c r="CT53" s="0" t="n">
        <f aca="false">AD53*$BR53</f>
        <v>0</v>
      </c>
      <c r="CU53" s="0" t="n">
        <f aca="false">AE53*$BR53</f>
        <v>0</v>
      </c>
      <c r="CV53" s="0" t="n">
        <f aca="false">AF53*$BR53</f>
        <v>0</v>
      </c>
      <c r="CW53" s="0" t="n">
        <f aca="false">AG53*$BR53</f>
        <v>0</v>
      </c>
      <c r="CX53" s="0" t="n">
        <f aca="false">AH53*$BR53</f>
        <v>0</v>
      </c>
      <c r="CY53" s="0" t="n">
        <f aca="false">AI53*$BR53</f>
        <v>0</v>
      </c>
      <c r="CZ53" s="0" t="n">
        <f aca="false">AJ53*$BR53</f>
        <v>0</v>
      </c>
      <c r="DA53" s="0" t="n">
        <f aca="false">AK53*$BR53</f>
        <v>0</v>
      </c>
      <c r="DB53" s="0" t="n">
        <f aca="false">AL53*$BR53</f>
        <v>0</v>
      </c>
      <c r="DC53" s="0" t="n">
        <f aca="false">AM53*$BR53</f>
        <v>0</v>
      </c>
      <c r="DD53" s="0" t="n">
        <f aca="false">AN53*$BR53</f>
        <v>0</v>
      </c>
      <c r="DE53" s="0" t="n">
        <f aca="false">AO53*$BR53</f>
        <v>0</v>
      </c>
      <c r="DF53" s="0" t="n">
        <f aca="false">AP53*$BR53</f>
        <v>0</v>
      </c>
      <c r="DG53" s="0" t="n">
        <f aca="false">AQ53*$BR53</f>
        <v>0</v>
      </c>
      <c r="DH53" s="0" t="n">
        <f aca="false">AR53*$BR53</f>
        <v>0</v>
      </c>
      <c r="DI53" s="0" t="n">
        <f aca="false">AS53*$BR53</f>
        <v>0</v>
      </c>
      <c r="DJ53" s="0" t="n">
        <f aca="false">AT53*$BR53</f>
        <v>0</v>
      </c>
      <c r="DK53" s="0" t="n">
        <f aca="false">AU53*$BR53</f>
        <v>0</v>
      </c>
      <c r="DL53" s="0" t="n">
        <f aca="false">AV53*$BR53</f>
        <v>0</v>
      </c>
      <c r="DM53" s="0" t="n">
        <f aca="false">AW53*$BR53</f>
        <v>0</v>
      </c>
      <c r="DN53" s="0" t="n">
        <f aca="false">AX53*$BR53</f>
        <v>0</v>
      </c>
      <c r="DO53" s="0" t="n">
        <f aca="false">AY53*$BR53</f>
        <v>0</v>
      </c>
      <c r="DP53" s="0" t="n">
        <f aca="false">AZ53*$BR53</f>
        <v>0</v>
      </c>
      <c r="DQ53" s="0" t="n">
        <f aca="false">BA53*$BR53</f>
        <v>0</v>
      </c>
      <c r="DR53" s="0" t="n">
        <f aca="false">BB53*$BR53</f>
        <v>0</v>
      </c>
      <c r="DS53" s="0" t="n">
        <f aca="false">BC53*$BR53</f>
        <v>0</v>
      </c>
      <c r="DT53" s="0" t="n">
        <f aca="false">BD53*$BR53</f>
        <v>0</v>
      </c>
      <c r="DU53" s="0" t="n">
        <f aca="false">BE53*$BR53</f>
        <v>0</v>
      </c>
      <c r="DV53" s="0" t="n">
        <f aca="false">BF53*$BR53</f>
        <v>0</v>
      </c>
      <c r="DW53" s="0" t="n">
        <f aca="false">BG53*$BR53</f>
        <v>0</v>
      </c>
      <c r="DX53" s="0" t="e">
        <f aca="false">#REF!*$BR53</f>
        <v>#VALUE!</v>
      </c>
      <c r="DY53" s="0" t="n">
        <f aca="false">BH53*$BR53</f>
        <v>0</v>
      </c>
      <c r="DZ53" s="0" t="n">
        <f aca="false">BI53*$BR53</f>
        <v>0</v>
      </c>
      <c r="EA53" s="0" t="n">
        <f aca="false">BJ53*$BR53</f>
        <v>0</v>
      </c>
      <c r="EB53" s="0" t="n">
        <f aca="false">BK53*$BR53</f>
        <v>0</v>
      </c>
      <c r="EC53" s="0" t="n">
        <f aca="false">BL53*$BR53</f>
        <v>0</v>
      </c>
      <c r="ED53" s="0" t="n">
        <f aca="false">BM53*$BR53</f>
        <v>0</v>
      </c>
      <c r="EE53" s="0" t="n">
        <f aca="false">BN53*$BR53</f>
        <v>0</v>
      </c>
      <c r="EF53" s="0" t="n">
        <f aca="false">BO53*$BR53</f>
        <v>600</v>
      </c>
    </row>
    <row r="54" customFormat="false" ht="25.5" hidden="true" customHeight="true" outlineLevel="0" collapsed="false">
      <c r="A54" s="19" t="n">
        <v>48</v>
      </c>
      <c r="B54" s="22" t="s">
        <v>154</v>
      </c>
      <c r="D54" s="22" t="n">
        <v>45</v>
      </c>
      <c r="E54" s="22" t="s">
        <v>126</v>
      </c>
      <c r="F54" s="21"/>
      <c r="G54" s="21"/>
      <c r="H54" s="21"/>
      <c r="I54" s="23"/>
      <c r="J54" s="23"/>
      <c r="K54" s="23"/>
      <c r="L54" s="23" t="n">
        <v>6</v>
      </c>
      <c r="M54" s="23" t="n">
        <v>1</v>
      </c>
      <c r="N54" s="24"/>
      <c r="O54" s="23" t="n">
        <f aca="false">2+3</f>
        <v>5</v>
      </c>
      <c r="P54" s="23" t="n">
        <v>5</v>
      </c>
      <c r="Q54" s="23"/>
      <c r="R54" s="23"/>
      <c r="S54" s="23"/>
      <c r="T54" s="23"/>
      <c r="U54" s="23"/>
      <c r="V54" s="23"/>
      <c r="W54" s="23" t="n">
        <v>1</v>
      </c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 t="n">
        <v>2</v>
      </c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 t="n">
        <v>1</v>
      </c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 t="n">
        <v>1</v>
      </c>
      <c r="BO54" s="23"/>
      <c r="BP54" s="25" t="n">
        <f aca="false">SUM(H54:BO54)</f>
        <v>22</v>
      </c>
      <c r="BQ54" s="25"/>
      <c r="BR54" s="29" t="n">
        <v>300</v>
      </c>
      <c r="BS54" s="27" t="n">
        <f aca="false">BP54*BR54</f>
        <v>6600</v>
      </c>
      <c r="BT54" s="27" t="n">
        <f aca="false">BS54*23%</f>
        <v>1518</v>
      </c>
      <c r="BU54" s="27" t="n">
        <f aca="false">BS54+BT54</f>
        <v>8118</v>
      </c>
      <c r="BV54" s="28" t="n">
        <v>2</v>
      </c>
      <c r="BX54" s="0" t="n">
        <f aca="false">H54*$BR54</f>
        <v>0</v>
      </c>
      <c r="BY54" s="0" t="n">
        <f aca="false">I54*$BR54</f>
        <v>0</v>
      </c>
      <c r="BZ54" s="0" t="n">
        <f aca="false">J54*$BR54</f>
        <v>0</v>
      </c>
      <c r="CA54" s="0" t="n">
        <f aca="false">K54*$BR54</f>
        <v>0</v>
      </c>
      <c r="CB54" s="0" t="n">
        <f aca="false">L54*$BR54</f>
        <v>1800</v>
      </c>
      <c r="CC54" s="0" t="n">
        <f aca="false">M54*$BR54</f>
        <v>300</v>
      </c>
      <c r="CD54" s="0" t="n">
        <f aca="false">N54*$BR54</f>
        <v>0</v>
      </c>
      <c r="CE54" s="0" t="n">
        <f aca="false">O54*$BR54</f>
        <v>1500</v>
      </c>
      <c r="CF54" s="0" t="n">
        <f aca="false">P54*$BR54</f>
        <v>1500</v>
      </c>
      <c r="CG54" s="0" t="n">
        <f aca="false">Q54*$BR54</f>
        <v>0</v>
      </c>
      <c r="CH54" s="0" t="n">
        <f aca="false">R54*$BR54</f>
        <v>0</v>
      </c>
      <c r="CI54" s="0" t="n">
        <f aca="false">S54*$BR54</f>
        <v>0</v>
      </c>
      <c r="CJ54" s="0" t="n">
        <f aca="false">T54*$BR54</f>
        <v>0</v>
      </c>
      <c r="CK54" s="0" t="n">
        <f aca="false">U54*$BR54</f>
        <v>0</v>
      </c>
      <c r="CL54" s="0" t="n">
        <f aca="false">V54*$BR54</f>
        <v>0</v>
      </c>
      <c r="CM54" s="0" t="n">
        <f aca="false">W54*$BR54</f>
        <v>300</v>
      </c>
      <c r="CN54" s="0" t="n">
        <f aca="false">X54*$BR54</f>
        <v>0</v>
      </c>
      <c r="CO54" s="0" t="n">
        <f aca="false">Y54*$BR54</f>
        <v>0</v>
      </c>
      <c r="CP54" s="0" t="n">
        <f aca="false">Z54*$BR54</f>
        <v>0</v>
      </c>
      <c r="CQ54" s="0" t="n">
        <f aca="false">AA54*$BR54</f>
        <v>0</v>
      </c>
      <c r="CR54" s="0" t="n">
        <f aca="false">AB54*$BR54</f>
        <v>0</v>
      </c>
      <c r="CS54" s="0" t="n">
        <f aca="false">AC54*$BR54</f>
        <v>0</v>
      </c>
      <c r="CT54" s="0" t="n">
        <f aca="false">AD54*$BR54</f>
        <v>0</v>
      </c>
      <c r="CU54" s="0" t="n">
        <f aca="false">AE54*$BR54</f>
        <v>0</v>
      </c>
      <c r="CV54" s="0" t="n">
        <f aca="false">AF54*$BR54</f>
        <v>0</v>
      </c>
      <c r="CW54" s="0" t="n">
        <f aca="false">AG54*$BR54</f>
        <v>0</v>
      </c>
      <c r="CX54" s="0" t="n">
        <f aca="false">AH54*$BR54</f>
        <v>0</v>
      </c>
      <c r="CY54" s="0" t="n">
        <f aca="false">AI54*$BR54</f>
        <v>0</v>
      </c>
      <c r="CZ54" s="0" t="n">
        <f aca="false">AJ54*$BR54</f>
        <v>600</v>
      </c>
      <c r="DA54" s="0" t="n">
        <f aca="false">AK54*$BR54</f>
        <v>0</v>
      </c>
      <c r="DB54" s="0" t="n">
        <f aca="false">AL54*$BR54</f>
        <v>0</v>
      </c>
      <c r="DC54" s="0" t="n">
        <f aca="false">AM54*$BR54</f>
        <v>0</v>
      </c>
      <c r="DD54" s="0" t="n">
        <f aca="false">AN54*$BR54</f>
        <v>0</v>
      </c>
      <c r="DE54" s="0" t="n">
        <f aca="false">AO54*$BR54</f>
        <v>0</v>
      </c>
      <c r="DF54" s="0" t="n">
        <f aca="false">AP54*$BR54</f>
        <v>0</v>
      </c>
      <c r="DG54" s="0" t="n">
        <f aca="false">AQ54*$BR54</f>
        <v>0</v>
      </c>
      <c r="DH54" s="0" t="n">
        <f aca="false">AR54*$BR54</f>
        <v>0</v>
      </c>
      <c r="DI54" s="0" t="n">
        <f aca="false">AS54*$BR54</f>
        <v>0</v>
      </c>
      <c r="DJ54" s="0" t="n">
        <f aca="false">AT54*$BR54</f>
        <v>0</v>
      </c>
      <c r="DK54" s="0" t="n">
        <f aca="false">AU54*$BR54</f>
        <v>0</v>
      </c>
      <c r="DL54" s="0" t="n">
        <f aca="false">AV54*$BR54</f>
        <v>300</v>
      </c>
      <c r="DM54" s="0" t="n">
        <f aca="false">AW54*$BR54</f>
        <v>0</v>
      </c>
      <c r="DN54" s="0" t="n">
        <f aca="false">AX54*$BR54</f>
        <v>0</v>
      </c>
      <c r="DO54" s="0" t="n">
        <f aca="false">AY54*$BR54</f>
        <v>0</v>
      </c>
      <c r="DP54" s="0" t="n">
        <f aca="false">AZ54*$BR54</f>
        <v>0</v>
      </c>
      <c r="DQ54" s="0" t="n">
        <f aca="false">BA54*$BR54</f>
        <v>0</v>
      </c>
      <c r="DR54" s="0" t="n">
        <f aca="false">BB54*$BR54</f>
        <v>0</v>
      </c>
      <c r="DS54" s="0" t="n">
        <f aca="false">BC54*$BR54</f>
        <v>0</v>
      </c>
      <c r="DT54" s="0" t="n">
        <f aca="false">BD54*$BR54</f>
        <v>0</v>
      </c>
      <c r="DU54" s="0" t="n">
        <f aca="false">BE54*$BR54</f>
        <v>0</v>
      </c>
      <c r="DV54" s="0" t="n">
        <f aca="false">BF54*$BR54</f>
        <v>0</v>
      </c>
      <c r="DW54" s="0" t="n">
        <f aca="false">BG54*$BR54</f>
        <v>0</v>
      </c>
      <c r="DX54" s="0" t="e">
        <f aca="false">#REF!*$BR54</f>
        <v>#VALUE!</v>
      </c>
      <c r="DY54" s="0" t="n">
        <f aca="false">BH54*$BR54</f>
        <v>0</v>
      </c>
      <c r="DZ54" s="0" t="n">
        <f aca="false">BI54*$BR54</f>
        <v>0</v>
      </c>
      <c r="EA54" s="0" t="n">
        <f aca="false">BJ54*$BR54</f>
        <v>0</v>
      </c>
      <c r="EB54" s="0" t="n">
        <f aca="false">BK54*$BR54</f>
        <v>0</v>
      </c>
      <c r="EC54" s="0" t="n">
        <f aca="false">BL54*$BR54</f>
        <v>0</v>
      </c>
      <c r="ED54" s="0" t="n">
        <f aca="false">BM54*$BR54</f>
        <v>0</v>
      </c>
      <c r="EE54" s="0" t="n">
        <f aca="false">BN54*$BR54</f>
        <v>300</v>
      </c>
      <c r="EF54" s="0" t="n">
        <f aca="false">BO54*$BR54</f>
        <v>0</v>
      </c>
    </row>
    <row r="55" customFormat="false" ht="25.5" hidden="true" customHeight="true" outlineLevel="0" collapsed="false">
      <c r="A55" s="19" t="n">
        <v>49</v>
      </c>
      <c r="B55" s="22" t="s">
        <v>155</v>
      </c>
      <c r="C55" s="19"/>
      <c r="D55" s="22" t="n">
        <v>46</v>
      </c>
      <c r="E55" s="22" t="s">
        <v>126</v>
      </c>
      <c r="F55" s="21"/>
      <c r="G55" s="21"/>
      <c r="H55" s="21"/>
      <c r="I55" s="23"/>
      <c r="J55" s="23"/>
      <c r="K55" s="23"/>
      <c r="L55" s="23" t="n">
        <v>2</v>
      </c>
      <c r="M55" s="23"/>
      <c r="N55" s="24"/>
      <c r="O55" s="23" t="n">
        <v>1</v>
      </c>
      <c r="P55" s="23" t="n">
        <v>3</v>
      </c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 t="n">
        <v>1</v>
      </c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5" t="n">
        <f aca="false">SUM(H55:BO55)</f>
        <v>7</v>
      </c>
      <c r="BQ55" s="25"/>
      <c r="BR55" s="29" t="n">
        <v>190</v>
      </c>
      <c r="BS55" s="27" t="n">
        <f aca="false">BP55*BR55</f>
        <v>1330</v>
      </c>
      <c r="BT55" s="27" t="n">
        <f aca="false">BS55*23%</f>
        <v>305.9</v>
      </c>
      <c r="BU55" s="27" t="n">
        <f aca="false">BS55+BT55</f>
        <v>1635.9</v>
      </c>
      <c r="BV55" s="28" t="n">
        <v>2</v>
      </c>
      <c r="BX55" s="0" t="n">
        <f aca="false">H55*$BR55</f>
        <v>0</v>
      </c>
      <c r="BY55" s="0" t="n">
        <f aca="false">I55*$BR55</f>
        <v>0</v>
      </c>
      <c r="BZ55" s="0" t="n">
        <f aca="false">J55*$BR55</f>
        <v>0</v>
      </c>
      <c r="CA55" s="0" t="n">
        <f aca="false">K55*$BR55</f>
        <v>0</v>
      </c>
      <c r="CB55" s="0" t="n">
        <f aca="false">L55*$BR55</f>
        <v>380</v>
      </c>
      <c r="CC55" s="0" t="n">
        <f aca="false">M55*$BR55</f>
        <v>0</v>
      </c>
      <c r="CD55" s="0" t="n">
        <f aca="false">N55*$BR55</f>
        <v>0</v>
      </c>
      <c r="CE55" s="0" t="n">
        <f aca="false">O55*$BR55</f>
        <v>190</v>
      </c>
      <c r="CF55" s="0" t="n">
        <f aca="false">P55*$BR55</f>
        <v>570</v>
      </c>
      <c r="CG55" s="0" t="n">
        <f aca="false">Q55*$BR55</f>
        <v>0</v>
      </c>
      <c r="CH55" s="0" t="n">
        <f aca="false">R55*$BR55</f>
        <v>0</v>
      </c>
      <c r="CI55" s="0" t="n">
        <f aca="false">S55*$BR55</f>
        <v>0</v>
      </c>
      <c r="CJ55" s="0" t="n">
        <f aca="false">T55*$BR55</f>
        <v>0</v>
      </c>
      <c r="CK55" s="0" t="n">
        <f aca="false">U55*$BR55</f>
        <v>0</v>
      </c>
      <c r="CL55" s="0" t="n">
        <f aca="false">V55*$BR55</f>
        <v>0</v>
      </c>
      <c r="CM55" s="0" t="n">
        <f aca="false">W55*$BR55</f>
        <v>0</v>
      </c>
      <c r="CN55" s="0" t="n">
        <f aca="false">X55*$BR55</f>
        <v>0</v>
      </c>
      <c r="CO55" s="0" t="n">
        <f aca="false">Y55*$BR55</f>
        <v>0</v>
      </c>
      <c r="CP55" s="0" t="n">
        <f aca="false">Z55*$BR55</f>
        <v>0</v>
      </c>
      <c r="CQ55" s="0" t="n">
        <f aca="false">AA55*$BR55</f>
        <v>0</v>
      </c>
      <c r="CR55" s="0" t="n">
        <f aca="false">AB55*$BR55</f>
        <v>0</v>
      </c>
      <c r="CS55" s="0" t="n">
        <f aca="false">AC55*$BR55</f>
        <v>0</v>
      </c>
      <c r="CT55" s="0" t="n">
        <f aca="false">AD55*$BR55</f>
        <v>0</v>
      </c>
      <c r="CU55" s="0" t="n">
        <f aca="false">AE55*$BR55</f>
        <v>0</v>
      </c>
      <c r="CV55" s="0" t="n">
        <f aca="false">AF55*$BR55</f>
        <v>0</v>
      </c>
      <c r="CW55" s="0" t="n">
        <f aca="false">AG55*$BR55</f>
        <v>0</v>
      </c>
      <c r="CX55" s="0" t="n">
        <f aca="false">AH55*$BR55</f>
        <v>0</v>
      </c>
      <c r="CY55" s="0" t="n">
        <f aca="false">AI55*$BR55</f>
        <v>0</v>
      </c>
      <c r="CZ55" s="0" t="n">
        <f aca="false">AJ55*$BR55</f>
        <v>0</v>
      </c>
      <c r="DA55" s="0" t="n">
        <f aca="false">AK55*$BR55</f>
        <v>0</v>
      </c>
      <c r="DB55" s="0" t="n">
        <f aca="false">AL55*$BR55</f>
        <v>0</v>
      </c>
      <c r="DC55" s="0" t="n">
        <f aca="false">AM55*$BR55</f>
        <v>0</v>
      </c>
      <c r="DD55" s="0" t="n">
        <f aca="false">AN55*$BR55</f>
        <v>0</v>
      </c>
      <c r="DE55" s="0" t="n">
        <f aca="false">AO55*$BR55</f>
        <v>0</v>
      </c>
      <c r="DF55" s="0" t="n">
        <f aca="false">AP55*$BR55</f>
        <v>0</v>
      </c>
      <c r="DG55" s="0" t="n">
        <f aca="false">AQ55*$BR55</f>
        <v>0</v>
      </c>
      <c r="DH55" s="0" t="n">
        <f aca="false">AR55*$BR55</f>
        <v>0</v>
      </c>
      <c r="DI55" s="0" t="n">
        <f aca="false">AS55*$BR55</f>
        <v>0</v>
      </c>
      <c r="DJ55" s="0" t="n">
        <f aca="false">AT55*$BR55</f>
        <v>0</v>
      </c>
      <c r="DK55" s="0" t="n">
        <f aca="false">AU55*$BR55</f>
        <v>0</v>
      </c>
      <c r="DL55" s="0" t="n">
        <f aca="false">AV55*$BR55</f>
        <v>0</v>
      </c>
      <c r="DM55" s="0" t="n">
        <f aca="false">AW55*$BR55</f>
        <v>0</v>
      </c>
      <c r="DN55" s="0" t="n">
        <f aca="false">AX55*$BR55</f>
        <v>0</v>
      </c>
      <c r="DO55" s="0" t="n">
        <f aca="false">AY55*$BR55</f>
        <v>0</v>
      </c>
      <c r="DP55" s="0" t="n">
        <f aca="false">AZ55*$BR55</f>
        <v>0</v>
      </c>
      <c r="DQ55" s="0" t="n">
        <f aca="false">BA55*$BR55</f>
        <v>0</v>
      </c>
      <c r="DR55" s="0" t="n">
        <f aca="false">BB55*$BR55</f>
        <v>0</v>
      </c>
      <c r="DS55" s="0" t="n">
        <f aca="false">BC55*$BR55</f>
        <v>0</v>
      </c>
      <c r="DT55" s="0" t="n">
        <f aca="false">BD55*$BR55</f>
        <v>190</v>
      </c>
      <c r="DU55" s="0" t="n">
        <f aca="false">BE55*$BR55</f>
        <v>0</v>
      </c>
      <c r="DV55" s="0" t="n">
        <f aca="false">BF55*$BR55</f>
        <v>0</v>
      </c>
      <c r="DW55" s="0" t="n">
        <f aca="false">BG55*$BR55</f>
        <v>0</v>
      </c>
      <c r="DX55" s="0" t="e">
        <f aca="false">#REF!*$BR55</f>
        <v>#VALUE!</v>
      </c>
      <c r="DY55" s="0" t="n">
        <f aca="false">BH55*$BR55</f>
        <v>0</v>
      </c>
      <c r="DZ55" s="0" t="n">
        <f aca="false">BI55*$BR55</f>
        <v>0</v>
      </c>
      <c r="EA55" s="0" t="n">
        <f aca="false">BJ55*$BR55</f>
        <v>0</v>
      </c>
      <c r="EB55" s="0" t="n">
        <f aca="false">BK55*$BR55</f>
        <v>0</v>
      </c>
      <c r="EC55" s="0" t="n">
        <f aca="false">BL55*$BR55</f>
        <v>0</v>
      </c>
      <c r="ED55" s="0" t="n">
        <f aca="false">BM55*$BR55</f>
        <v>0</v>
      </c>
      <c r="EE55" s="0" t="n">
        <f aca="false">BN55*$BR55</f>
        <v>0</v>
      </c>
      <c r="EF55" s="0" t="n">
        <f aca="false">BO55*$BR55</f>
        <v>0</v>
      </c>
    </row>
    <row r="56" customFormat="false" ht="25.5" hidden="true" customHeight="true" outlineLevel="0" collapsed="false">
      <c r="A56" s="19" t="n">
        <v>50</v>
      </c>
      <c r="B56" s="22" t="s">
        <v>156</v>
      </c>
      <c r="C56" s="36"/>
      <c r="D56" s="22" t="n">
        <v>47</v>
      </c>
      <c r="E56" s="22" t="s">
        <v>126</v>
      </c>
      <c r="F56" s="21"/>
      <c r="G56" s="21"/>
      <c r="H56" s="21"/>
      <c r="I56" s="23"/>
      <c r="J56" s="23"/>
      <c r="K56" s="23"/>
      <c r="L56" s="23" t="n">
        <v>12</v>
      </c>
      <c r="M56" s="23"/>
      <c r="N56" s="24"/>
      <c r="O56" s="23"/>
      <c r="P56" s="23" t="n">
        <v>12</v>
      </c>
      <c r="Q56" s="23"/>
      <c r="R56" s="23" t="n">
        <v>1</v>
      </c>
      <c r="S56" s="23"/>
      <c r="T56" s="23"/>
      <c r="U56" s="23"/>
      <c r="V56" s="23"/>
      <c r="W56" s="23"/>
      <c r="X56" s="23"/>
      <c r="Y56" s="23"/>
      <c r="Z56" s="23"/>
      <c r="AA56" s="23" t="n">
        <v>1</v>
      </c>
      <c r="AB56" s="23"/>
      <c r="AC56" s="23"/>
      <c r="AD56" s="23"/>
      <c r="AE56" s="23" t="n">
        <v>1</v>
      </c>
      <c r="AF56" s="23"/>
      <c r="AG56" s="23"/>
      <c r="AH56" s="23"/>
      <c r="AI56" s="23"/>
      <c r="AJ56" s="23" t="n">
        <v>2</v>
      </c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 t="n">
        <v>1</v>
      </c>
      <c r="BG56" s="23"/>
      <c r="BH56" s="23"/>
      <c r="BI56" s="23"/>
      <c r="BJ56" s="23"/>
      <c r="BK56" s="23"/>
      <c r="BL56" s="23"/>
      <c r="BM56" s="23"/>
      <c r="BN56" s="23"/>
      <c r="BO56" s="23"/>
      <c r="BP56" s="25" t="n">
        <f aca="false">SUM(H56:BO56)</f>
        <v>30</v>
      </c>
      <c r="BQ56" s="25"/>
      <c r="BR56" s="29" t="n">
        <v>250</v>
      </c>
      <c r="BS56" s="27" t="n">
        <f aca="false">BP56*BR56</f>
        <v>7500</v>
      </c>
      <c r="BT56" s="27" t="n">
        <f aca="false">BS56*23%</f>
        <v>1725</v>
      </c>
      <c r="BU56" s="27" t="n">
        <f aca="false">BS56+BT56</f>
        <v>9225</v>
      </c>
      <c r="BV56" s="28" t="n">
        <v>2</v>
      </c>
      <c r="BX56" s="0" t="n">
        <f aca="false">H56*$BR56</f>
        <v>0</v>
      </c>
      <c r="BY56" s="0" t="n">
        <f aca="false">I56*$BR56</f>
        <v>0</v>
      </c>
      <c r="BZ56" s="0" t="n">
        <f aca="false">J56*$BR56</f>
        <v>0</v>
      </c>
      <c r="CA56" s="0" t="n">
        <f aca="false">K56*$BR56</f>
        <v>0</v>
      </c>
      <c r="CB56" s="0" t="n">
        <f aca="false">L56*$BR56</f>
        <v>3000</v>
      </c>
      <c r="CC56" s="0" t="n">
        <f aca="false">M56*$BR56</f>
        <v>0</v>
      </c>
      <c r="CD56" s="0" t="n">
        <f aca="false">N56*$BR56</f>
        <v>0</v>
      </c>
      <c r="CE56" s="0" t="n">
        <f aca="false">O56*$BR56</f>
        <v>0</v>
      </c>
      <c r="CF56" s="0" t="n">
        <f aca="false">P56*$BR56</f>
        <v>3000</v>
      </c>
      <c r="CG56" s="0" t="n">
        <f aca="false">Q56*$BR56</f>
        <v>0</v>
      </c>
      <c r="CH56" s="0" t="n">
        <f aca="false">R56*$BR56</f>
        <v>250</v>
      </c>
      <c r="CI56" s="0" t="n">
        <f aca="false">S56*$BR56</f>
        <v>0</v>
      </c>
      <c r="CJ56" s="0" t="n">
        <f aca="false">T56*$BR56</f>
        <v>0</v>
      </c>
      <c r="CK56" s="0" t="n">
        <f aca="false">U56*$BR56</f>
        <v>0</v>
      </c>
      <c r="CL56" s="0" t="n">
        <f aca="false">V56*$BR56</f>
        <v>0</v>
      </c>
      <c r="CM56" s="0" t="n">
        <f aca="false">W56*$BR56</f>
        <v>0</v>
      </c>
      <c r="CN56" s="0" t="n">
        <f aca="false">X56*$BR56</f>
        <v>0</v>
      </c>
      <c r="CO56" s="0" t="n">
        <f aca="false">Y56*$BR56</f>
        <v>0</v>
      </c>
      <c r="CP56" s="0" t="n">
        <f aca="false">Z56*$BR56</f>
        <v>0</v>
      </c>
      <c r="CQ56" s="0" t="n">
        <f aca="false">AA56*$BR56</f>
        <v>250</v>
      </c>
      <c r="CR56" s="0" t="n">
        <f aca="false">AB56*$BR56</f>
        <v>0</v>
      </c>
      <c r="CS56" s="0" t="n">
        <f aca="false">AC56*$BR56</f>
        <v>0</v>
      </c>
      <c r="CT56" s="0" t="n">
        <f aca="false">AD56*$BR56</f>
        <v>0</v>
      </c>
      <c r="CU56" s="0" t="n">
        <f aca="false">AE56*$BR56</f>
        <v>250</v>
      </c>
      <c r="CV56" s="0" t="n">
        <f aca="false">AF56*$BR56</f>
        <v>0</v>
      </c>
      <c r="CW56" s="0" t="n">
        <f aca="false">AG56*$BR56</f>
        <v>0</v>
      </c>
      <c r="CX56" s="0" t="n">
        <f aca="false">AH56*$BR56</f>
        <v>0</v>
      </c>
      <c r="CY56" s="0" t="n">
        <f aca="false">AI56*$BR56</f>
        <v>0</v>
      </c>
      <c r="CZ56" s="0" t="n">
        <f aca="false">AJ56*$BR56</f>
        <v>500</v>
      </c>
      <c r="DA56" s="0" t="n">
        <f aca="false">AK56*$BR56</f>
        <v>0</v>
      </c>
      <c r="DB56" s="0" t="n">
        <f aca="false">AL56*$BR56</f>
        <v>0</v>
      </c>
      <c r="DC56" s="0" t="n">
        <f aca="false">AM56*$BR56</f>
        <v>0</v>
      </c>
      <c r="DD56" s="0" t="n">
        <f aca="false">AN56*$BR56</f>
        <v>0</v>
      </c>
      <c r="DE56" s="0" t="n">
        <f aca="false">AO56*$BR56</f>
        <v>0</v>
      </c>
      <c r="DF56" s="0" t="n">
        <f aca="false">AP56*$BR56</f>
        <v>0</v>
      </c>
      <c r="DG56" s="0" t="n">
        <f aca="false">AQ56*$BR56</f>
        <v>0</v>
      </c>
      <c r="DH56" s="0" t="n">
        <f aca="false">AR56*$BR56</f>
        <v>0</v>
      </c>
      <c r="DI56" s="0" t="n">
        <f aca="false">AS56*$BR56</f>
        <v>0</v>
      </c>
      <c r="DJ56" s="0" t="n">
        <f aca="false">AT56*$BR56</f>
        <v>0</v>
      </c>
      <c r="DK56" s="0" t="n">
        <f aca="false">AU56*$BR56</f>
        <v>0</v>
      </c>
      <c r="DL56" s="0" t="n">
        <f aca="false">AV56*$BR56</f>
        <v>0</v>
      </c>
      <c r="DM56" s="0" t="n">
        <f aca="false">AW56*$BR56</f>
        <v>0</v>
      </c>
      <c r="DN56" s="0" t="n">
        <f aca="false">AX56*$BR56</f>
        <v>0</v>
      </c>
      <c r="DO56" s="0" t="n">
        <f aca="false">AY56*$BR56</f>
        <v>0</v>
      </c>
      <c r="DP56" s="0" t="n">
        <f aca="false">AZ56*$BR56</f>
        <v>0</v>
      </c>
      <c r="DQ56" s="0" t="n">
        <f aca="false">BA56*$BR56</f>
        <v>0</v>
      </c>
      <c r="DR56" s="0" t="n">
        <f aca="false">BB56*$BR56</f>
        <v>0</v>
      </c>
      <c r="DS56" s="0" t="n">
        <f aca="false">BC56*$BR56</f>
        <v>0</v>
      </c>
      <c r="DT56" s="0" t="n">
        <f aca="false">BD56*$BR56</f>
        <v>0</v>
      </c>
      <c r="DU56" s="0" t="n">
        <f aca="false">BE56*$BR56</f>
        <v>0</v>
      </c>
      <c r="DV56" s="0" t="n">
        <f aca="false">BF56*$BR56</f>
        <v>250</v>
      </c>
      <c r="DW56" s="0" t="n">
        <f aca="false">BG56*$BR56</f>
        <v>0</v>
      </c>
      <c r="DX56" s="0" t="e">
        <f aca="false">#REF!*$BR56</f>
        <v>#VALUE!</v>
      </c>
      <c r="DY56" s="0" t="n">
        <f aca="false">BH56*$BR56</f>
        <v>0</v>
      </c>
      <c r="DZ56" s="0" t="n">
        <f aca="false">BI56*$BR56</f>
        <v>0</v>
      </c>
      <c r="EA56" s="0" t="n">
        <f aca="false">BJ56*$BR56</f>
        <v>0</v>
      </c>
      <c r="EB56" s="0" t="n">
        <f aca="false">BK56*$BR56</f>
        <v>0</v>
      </c>
      <c r="EC56" s="0" t="n">
        <f aca="false">BL56*$BR56</f>
        <v>0</v>
      </c>
      <c r="ED56" s="0" t="n">
        <f aca="false">BM56*$BR56</f>
        <v>0</v>
      </c>
      <c r="EE56" s="0" t="n">
        <f aca="false">BN56*$BR56</f>
        <v>0</v>
      </c>
      <c r="EF56" s="0" t="n">
        <f aca="false">BO56*$BR56</f>
        <v>0</v>
      </c>
    </row>
    <row r="57" customFormat="false" ht="25.5" hidden="true" customHeight="false" outlineLevel="0" collapsed="false">
      <c r="A57" s="19" t="n">
        <v>51</v>
      </c>
      <c r="B57" s="20" t="s">
        <v>157</v>
      </c>
      <c r="C57" s="21" t="s">
        <v>158</v>
      </c>
      <c r="D57" s="21" t="n">
        <v>48</v>
      </c>
      <c r="E57" s="21" t="s">
        <v>126</v>
      </c>
      <c r="F57" s="21" t="s">
        <v>89</v>
      </c>
      <c r="G57" s="21"/>
      <c r="H57" s="21" t="n">
        <v>1</v>
      </c>
      <c r="I57" s="23"/>
      <c r="J57" s="23"/>
      <c r="K57" s="23"/>
      <c r="L57" s="23"/>
      <c r="M57" s="23" t="n">
        <v>3</v>
      </c>
      <c r="N57" s="24" t="n">
        <v>5</v>
      </c>
      <c r="O57" s="23" t="n">
        <v>15</v>
      </c>
      <c r="P57" s="23"/>
      <c r="Q57" s="23"/>
      <c r="R57" s="23"/>
      <c r="S57" s="23"/>
      <c r="T57" s="23"/>
      <c r="U57" s="23" t="n">
        <v>1</v>
      </c>
      <c r="V57" s="23" t="n">
        <v>1</v>
      </c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 t="n">
        <v>1</v>
      </c>
      <c r="AJ57" s="23"/>
      <c r="AK57" s="23"/>
      <c r="AL57" s="23"/>
      <c r="AM57" s="23"/>
      <c r="AN57" s="23" t="n">
        <v>1</v>
      </c>
      <c r="AO57" s="23"/>
      <c r="AP57" s="23"/>
      <c r="AQ57" s="23"/>
      <c r="AR57" s="23"/>
      <c r="AS57" s="23"/>
      <c r="AT57" s="23"/>
      <c r="AU57" s="23"/>
      <c r="AV57" s="23"/>
      <c r="AW57" s="23" t="n">
        <v>2</v>
      </c>
      <c r="AX57" s="23"/>
      <c r="AY57" s="23"/>
      <c r="AZ57" s="23" t="n">
        <v>1</v>
      </c>
      <c r="BA57" s="23" t="n">
        <v>3</v>
      </c>
      <c r="BB57" s="23"/>
      <c r="BC57" s="23" t="n">
        <v>1</v>
      </c>
      <c r="BD57" s="23"/>
      <c r="BE57" s="23" t="n">
        <v>1</v>
      </c>
      <c r="BF57" s="23"/>
      <c r="BG57" s="23" t="n">
        <v>1</v>
      </c>
      <c r="BH57" s="23" t="n">
        <v>5</v>
      </c>
      <c r="BI57" s="23"/>
      <c r="BJ57" s="23" t="n">
        <v>1</v>
      </c>
      <c r="BK57" s="23" t="n">
        <v>4</v>
      </c>
      <c r="BL57" s="23"/>
      <c r="BM57" s="23"/>
      <c r="BN57" s="23" t="n">
        <v>2</v>
      </c>
      <c r="BO57" s="23"/>
      <c r="BP57" s="25" t="n">
        <f aca="false">SUM(H57:BO57)</f>
        <v>49</v>
      </c>
      <c r="BQ57" s="25"/>
      <c r="BR57" s="29" t="n">
        <v>70</v>
      </c>
      <c r="BS57" s="27" t="n">
        <f aca="false">BP57*BR57</f>
        <v>3430</v>
      </c>
      <c r="BT57" s="27" t="n">
        <f aca="false">BS57*23%</f>
        <v>788.9</v>
      </c>
      <c r="BU57" s="27" t="n">
        <f aca="false">BS57+BT57</f>
        <v>4218.9</v>
      </c>
      <c r="BV57" s="28" t="n">
        <v>2</v>
      </c>
      <c r="BX57" s="0" t="n">
        <f aca="false">H57*$BR57</f>
        <v>70</v>
      </c>
      <c r="BY57" s="0" t="n">
        <f aca="false">I57*$BR57</f>
        <v>0</v>
      </c>
      <c r="BZ57" s="0" t="n">
        <f aca="false">J57*$BR57</f>
        <v>0</v>
      </c>
      <c r="CA57" s="0" t="n">
        <f aca="false">K57*$BR57</f>
        <v>0</v>
      </c>
      <c r="CB57" s="0" t="n">
        <f aca="false">L57*$BR57</f>
        <v>0</v>
      </c>
      <c r="CC57" s="0" t="n">
        <f aca="false">M57*$BR57</f>
        <v>210</v>
      </c>
      <c r="CD57" s="0" t="n">
        <f aca="false">N57*$BR57</f>
        <v>350</v>
      </c>
      <c r="CE57" s="0" t="n">
        <f aca="false">O57*$BR57</f>
        <v>1050</v>
      </c>
      <c r="CF57" s="0" t="n">
        <f aca="false">P57*$BR57</f>
        <v>0</v>
      </c>
      <c r="CG57" s="0" t="n">
        <f aca="false">Q57*$BR57</f>
        <v>0</v>
      </c>
      <c r="CH57" s="0" t="n">
        <f aca="false">R57*$BR57</f>
        <v>0</v>
      </c>
      <c r="CI57" s="0" t="n">
        <f aca="false">S57*$BR57</f>
        <v>0</v>
      </c>
      <c r="CJ57" s="0" t="n">
        <f aca="false">T57*$BR57</f>
        <v>0</v>
      </c>
      <c r="CK57" s="0" t="n">
        <f aca="false">U57*$BR57</f>
        <v>70</v>
      </c>
      <c r="CL57" s="0" t="n">
        <f aca="false">V57*$BR57</f>
        <v>70</v>
      </c>
      <c r="CM57" s="0" t="n">
        <f aca="false">W57*$BR57</f>
        <v>0</v>
      </c>
      <c r="CN57" s="0" t="n">
        <f aca="false">X57*$BR57</f>
        <v>0</v>
      </c>
      <c r="CO57" s="0" t="n">
        <f aca="false">Y57*$BR57</f>
        <v>0</v>
      </c>
      <c r="CP57" s="0" t="n">
        <f aca="false">Z57*$BR57</f>
        <v>0</v>
      </c>
      <c r="CQ57" s="0" t="n">
        <f aca="false">AA57*$BR57</f>
        <v>0</v>
      </c>
      <c r="CR57" s="0" t="n">
        <f aca="false">AB57*$BR57</f>
        <v>0</v>
      </c>
      <c r="CS57" s="0" t="n">
        <f aca="false">AC57*$BR57</f>
        <v>0</v>
      </c>
      <c r="CT57" s="0" t="n">
        <f aca="false">AD57*$BR57</f>
        <v>0</v>
      </c>
      <c r="CU57" s="0" t="n">
        <f aca="false">AE57*$BR57</f>
        <v>0</v>
      </c>
      <c r="CV57" s="0" t="n">
        <f aca="false">AF57*$BR57</f>
        <v>0</v>
      </c>
      <c r="CW57" s="0" t="n">
        <f aca="false">AG57*$BR57</f>
        <v>0</v>
      </c>
      <c r="CX57" s="0" t="n">
        <f aca="false">AH57*$BR57</f>
        <v>0</v>
      </c>
      <c r="CY57" s="0" t="n">
        <f aca="false">AI57*$BR57</f>
        <v>70</v>
      </c>
      <c r="CZ57" s="0" t="n">
        <f aca="false">AJ57*$BR57</f>
        <v>0</v>
      </c>
      <c r="DA57" s="0" t="n">
        <f aca="false">AK57*$BR57</f>
        <v>0</v>
      </c>
      <c r="DB57" s="0" t="n">
        <f aca="false">AL57*$BR57</f>
        <v>0</v>
      </c>
      <c r="DC57" s="0" t="n">
        <f aca="false">AM57*$BR57</f>
        <v>0</v>
      </c>
      <c r="DD57" s="0" t="n">
        <f aca="false">AN57*$BR57</f>
        <v>70</v>
      </c>
      <c r="DE57" s="0" t="n">
        <f aca="false">AO57*$BR57</f>
        <v>0</v>
      </c>
      <c r="DF57" s="0" t="n">
        <f aca="false">AP57*$BR57</f>
        <v>0</v>
      </c>
      <c r="DG57" s="0" t="n">
        <f aca="false">AQ57*$BR57</f>
        <v>0</v>
      </c>
      <c r="DH57" s="0" t="n">
        <f aca="false">AR57*$BR57</f>
        <v>0</v>
      </c>
      <c r="DI57" s="0" t="n">
        <f aca="false">AS57*$BR57</f>
        <v>0</v>
      </c>
      <c r="DJ57" s="0" t="n">
        <f aca="false">AT57*$BR57</f>
        <v>0</v>
      </c>
      <c r="DK57" s="0" t="n">
        <f aca="false">AU57*$BR57</f>
        <v>0</v>
      </c>
      <c r="DL57" s="0" t="n">
        <f aca="false">AV57*$BR57</f>
        <v>0</v>
      </c>
      <c r="DM57" s="0" t="n">
        <f aca="false">AW57*$BR57</f>
        <v>140</v>
      </c>
      <c r="DN57" s="0" t="n">
        <f aca="false">AX57*$BR57</f>
        <v>0</v>
      </c>
      <c r="DO57" s="0" t="n">
        <f aca="false">AY57*$BR57</f>
        <v>0</v>
      </c>
      <c r="DP57" s="0" t="n">
        <f aca="false">AZ57*$BR57</f>
        <v>70</v>
      </c>
      <c r="DQ57" s="0" t="n">
        <f aca="false">BA57*$BR57</f>
        <v>210</v>
      </c>
      <c r="DR57" s="0" t="n">
        <f aca="false">BB57*$BR57</f>
        <v>0</v>
      </c>
      <c r="DS57" s="0" t="n">
        <f aca="false">BC57*$BR57</f>
        <v>70</v>
      </c>
      <c r="DT57" s="0" t="n">
        <f aca="false">BD57*$BR57</f>
        <v>0</v>
      </c>
      <c r="DU57" s="0" t="n">
        <f aca="false">BE57*$BR57</f>
        <v>70</v>
      </c>
      <c r="DV57" s="0" t="n">
        <f aca="false">BF57*$BR57</f>
        <v>0</v>
      </c>
      <c r="DW57" s="0" t="n">
        <f aca="false">BG57*$BR57</f>
        <v>70</v>
      </c>
      <c r="DX57" s="0" t="e">
        <f aca="false">#REF!*$BR57</f>
        <v>#VALUE!</v>
      </c>
      <c r="DY57" s="0" t="n">
        <f aca="false">BH57*$BR57</f>
        <v>350</v>
      </c>
      <c r="DZ57" s="0" t="n">
        <f aca="false">BI57*$BR57</f>
        <v>0</v>
      </c>
      <c r="EA57" s="0" t="n">
        <f aca="false">BJ57*$BR57</f>
        <v>70</v>
      </c>
      <c r="EB57" s="0" t="n">
        <f aca="false">BK57*$BR57</f>
        <v>280</v>
      </c>
      <c r="EC57" s="0" t="n">
        <f aca="false">BL57*$BR57</f>
        <v>0</v>
      </c>
      <c r="ED57" s="0" t="n">
        <f aca="false">BM57*$BR57</f>
        <v>0</v>
      </c>
      <c r="EE57" s="0" t="n">
        <f aca="false">BN57*$BR57</f>
        <v>140</v>
      </c>
      <c r="EF57" s="0" t="n">
        <f aca="false">BO57*$BR57</f>
        <v>0</v>
      </c>
    </row>
    <row r="58" customFormat="false" ht="25.5" hidden="true" customHeight="true" outlineLevel="0" collapsed="false">
      <c r="A58" s="19" t="n">
        <v>52</v>
      </c>
      <c r="B58" s="22" t="s">
        <v>159</v>
      </c>
      <c r="C58" s="19"/>
      <c r="D58" s="22" t="n">
        <v>50</v>
      </c>
      <c r="E58" s="22" t="s">
        <v>126</v>
      </c>
      <c r="F58" s="21"/>
      <c r="G58" s="21"/>
      <c r="H58" s="21"/>
      <c r="I58" s="23"/>
      <c r="J58" s="23"/>
      <c r="K58" s="23"/>
      <c r="L58" s="23"/>
      <c r="M58" s="23"/>
      <c r="N58" s="24"/>
      <c r="O58" s="23" t="n">
        <v>10</v>
      </c>
      <c r="P58" s="23" t="n">
        <v>5</v>
      </c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 t="n">
        <v>1</v>
      </c>
      <c r="AB58" s="23"/>
      <c r="AC58" s="23" t="n">
        <v>1</v>
      </c>
      <c r="AD58" s="23"/>
      <c r="AE58" s="23" t="n">
        <v>1</v>
      </c>
      <c r="AF58" s="23"/>
      <c r="AG58" s="23"/>
      <c r="AH58" s="23" t="n">
        <v>1</v>
      </c>
      <c r="AI58" s="23"/>
      <c r="AJ58" s="23" t="n">
        <v>2</v>
      </c>
      <c r="AK58" s="23"/>
      <c r="AL58" s="23"/>
      <c r="AM58" s="23"/>
      <c r="AN58" s="23"/>
      <c r="AO58" s="23"/>
      <c r="AP58" s="23"/>
      <c r="AQ58" s="23"/>
      <c r="AR58" s="23"/>
      <c r="AS58" s="23" t="n">
        <v>1</v>
      </c>
      <c r="AT58" s="23"/>
      <c r="AU58" s="23"/>
      <c r="AV58" s="23"/>
      <c r="AW58" s="23" t="n">
        <v>2</v>
      </c>
      <c r="AX58" s="23"/>
      <c r="AY58" s="23" t="n">
        <v>2</v>
      </c>
      <c r="AZ58" s="23"/>
      <c r="BA58" s="23" t="n">
        <v>1</v>
      </c>
      <c r="BB58" s="23"/>
      <c r="BC58" s="23"/>
      <c r="BD58" s="23"/>
      <c r="BE58" s="23"/>
      <c r="BF58" s="23" t="n">
        <v>2</v>
      </c>
      <c r="BG58" s="23" t="n">
        <v>2</v>
      </c>
      <c r="BH58" s="23"/>
      <c r="BI58" s="23"/>
      <c r="BJ58" s="23"/>
      <c r="BK58" s="23" t="n">
        <v>4</v>
      </c>
      <c r="BL58" s="23"/>
      <c r="BM58" s="23"/>
      <c r="BN58" s="23"/>
      <c r="BO58" s="23"/>
      <c r="BP58" s="25" t="n">
        <f aca="false">SUM(H58:BO58)</f>
        <v>35</v>
      </c>
      <c r="BQ58" s="25"/>
      <c r="BR58" s="29" t="n">
        <v>45</v>
      </c>
      <c r="BS58" s="27" t="n">
        <f aca="false">BP58*BR58</f>
        <v>1575</v>
      </c>
      <c r="BT58" s="27" t="n">
        <f aca="false">BS58*23%</f>
        <v>362.25</v>
      </c>
      <c r="BU58" s="27" t="n">
        <f aca="false">BS58+BT58</f>
        <v>1937.25</v>
      </c>
      <c r="BV58" s="28" t="n">
        <v>2</v>
      </c>
      <c r="BX58" s="0" t="n">
        <f aca="false">H58*$BR58</f>
        <v>0</v>
      </c>
      <c r="BY58" s="0" t="n">
        <f aca="false">I58*$BR58</f>
        <v>0</v>
      </c>
      <c r="BZ58" s="0" t="n">
        <f aca="false">J58*$BR58</f>
        <v>0</v>
      </c>
      <c r="CA58" s="0" t="n">
        <f aca="false">K58*$BR58</f>
        <v>0</v>
      </c>
      <c r="CB58" s="0" t="n">
        <f aca="false">L58*$BR58</f>
        <v>0</v>
      </c>
      <c r="CC58" s="0" t="n">
        <f aca="false">M58*$BR58</f>
        <v>0</v>
      </c>
      <c r="CD58" s="0" t="n">
        <f aca="false">N58*$BR58</f>
        <v>0</v>
      </c>
      <c r="CE58" s="0" t="n">
        <f aca="false">O58*$BR58</f>
        <v>450</v>
      </c>
      <c r="CF58" s="0" t="n">
        <f aca="false">P58*$BR58</f>
        <v>225</v>
      </c>
      <c r="CG58" s="0" t="n">
        <f aca="false">Q58*$BR58</f>
        <v>0</v>
      </c>
      <c r="CH58" s="0" t="n">
        <f aca="false">R58*$BR58</f>
        <v>0</v>
      </c>
      <c r="CI58" s="0" t="n">
        <f aca="false">S58*$BR58</f>
        <v>0</v>
      </c>
      <c r="CJ58" s="0" t="n">
        <f aca="false">T58*$BR58</f>
        <v>0</v>
      </c>
      <c r="CK58" s="0" t="n">
        <f aca="false">U58*$BR58</f>
        <v>0</v>
      </c>
      <c r="CL58" s="0" t="n">
        <f aca="false">V58*$BR58</f>
        <v>0</v>
      </c>
      <c r="CM58" s="0" t="n">
        <f aca="false">W58*$BR58</f>
        <v>0</v>
      </c>
      <c r="CN58" s="0" t="n">
        <f aca="false">X58*$BR58</f>
        <v>0</v>
      </c>
      <c r="CO58" s="0" t="n">
        <f aca="false">Y58*$BR58</f>
        <v>0</v>
      </c>
      <c r="CP58" s="0" t="n">
        <f aca="false">Z58*$BR58</f>
        <v>0</v>
      </c>
      <c r="CQ58" s="0" t="n">
        <f aca="false">AA58*$BR58</f>
        <v>45</v>
      </c>
      <c r="CR58" s="0" t="n">
        <f aca="false">AB58*$BR58</f>
        <v>0</v>
      </c>
      <c r="CS58" s="0" t="n">
        <f aca="false">AC58*$BR58</f>
        <v>45</v>
      </c>
      <c r="CT58" s="0" t="n">
        <f aca="false">AD58*$BR58</f>
        <v>0</v>
      </c>
      <c r="CU58" s="0" t="n">
        <f aca="false">AE58*$BR58</f>
        <v>45</v>
      </c>
      <c r="CV58" s="0" t="n">
        <f aca="false">AF58*$BR58</f>
        <v>0</v>
      </c>
      <c r="CW58" s="0" t="n">
        <f aca="false">AG58*$BR58</f>
        <v>0</v>
      </c>
      <c r="CX58" s="0" t="n">
        <f aca="false">AH58*$BR58</f>
        <v>45</v>
      </c>
      <c r="CY58" s="0" t="n">
        <f aca="false">AI58*$BR58</f>
        <v>0</v>
      </c>
      <c r="CZ58" s="0" t="n">
        <f aca="false">AJ58*$BR58</f>
        <v>90</v>
      </c>
      <c r="DA58" s="0" t="n">
        <f aca="false">AK58*$BR58</f>
        <v>0</v>
      </c>
      <c r="DB58" s="0" t="n">
        <f aca="false">AL58*$BR58</f>
        <v>0</v>
      </c>
      <c r="DC58" s="0" t="n">
        <f aca="false">AM58*$BR58</f>
        <v>0</v>
      </c>
      <c r="DD58" s="0" t="n">
        <f aca="false">AN58*$BR58</f>
        <v>0</v>
      </c>
      <c r="DE58" s="0" t="n">
        <f aca="false">AO58*$BR58</f>
        <v>0</v>
      </c>
      <c r="DF58" s="0" t="n">
        <f aca="false">AP58*$BR58</f>
        <v>0</v>
      </c>
      <c r="DG58" s="0" t="n">
        <f aca="false">AQ58*$BR58</f>
        <v>0</v>
      </c>
      <c r="DH58" s="0" t="n">
        <f aca="false">AR58*$BR58</f>
        <v>0</v>
      </c>
      <c r="DI58" s="0" t="n">
        <f aca="false">AS58*$BR58</f>
        <v>45</v>
      </c>
      <c r="DJ58" s="0" t="n">
        <f aca="false">AT58*$BR58</f>
        <v>0</v>
      </c>
      <c r="DK58" s="0" t="n">
        <f aca="false">AU58*$BR58</f>
        <v>0</v>
      </c>
      <c r="DL58" s="0" t="n">
        <f aca="false">AV58*$BR58</f>
        <v>0</v>
      </c>
      <c r="DM58" s="0" t="n">
        <f aca="false">AW58*$BR58</f>
        <v>90</v>
      </c>
      <c r="DN58" s="0" t="n">
        <f aca="false">AX58*$BR58</f>
        <v>0</v>
      </c>
      <c r="DO58" s="0" t="n">
        <f aca="false">AY58*$BR58</f>
        <v>90</v>
      </c>
      <c r="DP58" s="0" t="n">
        <f aca="false">AZ58*$BR58</f>
        <v>0</v>
      </c>
      <c r="DQ58" s="0" t="n">
        <f aca="false">BA58*$BR58</f>
        <v>45</v>
      </c>
      <c r="DR58" s="0" t="n">
        <f aca="false">BB58*$BR58</f>
        <v>0</v>
      </c>
      <c r="DS58" s="0" t="n">
        <f aca="false">BC58*$BR58</f>
        <v>0</v>
      </c>
      <c r="DT58" s="0" t="n">
        <f aca="false">BD58*$BR58</f>
        <v>0</v>
      </c>
      <c r="DU58" s="0" t="n">
        <f aca="false">BE58*$BR58</f>
        <v>0</v>
      </c>
      <c r="DV58" s="0" t="n">
        <f aca="false">BF58*$BR58</f>
        <v>90</v>
      </c>
      <c r="DW58" s="0" t="n">
        <f aca="false">BG58*$BR58</f>
        <v>90</v>
      </c>
      <c r="DX58" s="0" t="e">
        <f aca="false">#REF!*$BR58</f>
        <v>#VALUE!</v>
      </c>
      <c r="DY58" s="0" t="n">
        <f aca="false">BH58*$BR58</f>
        <v>0</v>
      </c>
      <c r="DZ58" s="0" t="n">
        <f aca="false">BI58*$BR58</f>
        <v>0</v>
      </c>
      <c r="EA58" s="0" t="n">
        <f aca="false">BJ58*$BR58</f>
        <v>0</v>
      </c>
      <c r="EB58" s="0" t="n">
        <f aca="false">BK58*$BR58</f>
        <v>180</v>
      </c>
      <c r="EC58" s="0" t="n">
        <f aca="false">BL58*$BR58</f>
        <v>0</v>
      </c>
      <c r="ED58" s="0" t="n">
        <f aca="false">BM58*$BR58</f>
        <v>0</v>
      </c>
      <c r="EE58" s="0" t="n">
        <f aca="false">BN58*$BR58</f>
        <v>0</v>
      </c>
      <c r="EF58" s="0" t="n">
        <f aca="false">BO58*$BR58</f>
        <v>0</v>
      </c>
    </row>
    <row r="59" customFormat="false" ht="38.25" hidden="true" customHeight="true" outlineLevel="0" collapsed="false">
      <c r="A59" s="19" t="n">
        <v>53</v>
      </c>
      <c r="B59" s="20" t="s">
        <v>160</v>
      </c>
      <c r="C59" s="21" t="s">
        <v>161</v>
      </c>
      <c r="D59" s="21" t="n">
        <v>51</v>
      </c>
      <c r="E59" s="22" t="s">
        <v>126</v>
      </c>
      <c r="F59" s="21" t="s">
        <v>89</v>
      </c>
      <c r="G59" s="21"/>
      <c r="H59" s="21"/>
      <c r="I59" s="23"/>
      <c r="J59" s="23"/>
      <c r="K59" s="23"/>
      <c r="L59" s="23" t="n">
        <v>16</v>
      </c>
      <c r="M59" s="23"/>
      <c r="N59" s="24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 t="n">
        <v>4</v>
      </c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 t="n">
        <v>5</v>
      </c>
      <c r="AR59" s="23"/>
      <c r="AS59" s="23"/>
      <c r="AT59" s="23"/>
      <c r="AU59" s="23"/>
      <c r="AV59" s="23"/>
      <c r="AW59" s="23"/>
      <c r="AX59" s="23"/>
      <c r="AY59" s="23"/>
      <c r="AZ59" s="23"/>
      <c r="BA59" s="23" t="n">
        <v>2</v>
      </c>
      <c r="BB59" s="23"/>
      <c r="BC59" s="23" t="n">
        <v>5</v>
      </c>
      <c r="BD59" s="23" t="n">
        <v>2</v>
      </c>
      <c r="BE59" s="23"/>
      <c r="BF59" s="23" t="n">
        <v>3</v>
      </c>
      <c r="BG59" s="23" t="n">
        <v>4</v>
      </c>
      <c r="BH59" s="23"/>
      <c r="BI59" s="23"/>
      <c r="BJ59" s="23"/>
      <c r="BK59" s="23"/>
      <c r="BL59" s="23"/>
      <c r="BM59" s="23"/>
      <c r="BN59" s="23"/>
      <c r="BO59" s="23"/>
      <c r="BP59" s="25" t="n">
        <f aca="false">SUM(H59:BO59)</f>
        <v>41</v>
      </c>
      <c r="BQ59" s="25"/>
      <c r="BR59" s="29" t="n">
        <v>42</v>
      </c>
      <c r="BS59" s="27" t="n">
        <f aca="false">BP59*BR59</f>
        <v>1722</v>
      </c>
      <c r="BT59" s="27" t="n">
        <f aca="false">BS59*23%</f>
        <v>396.06</v>
      </c>
      <c r="BU59" s="27" t="n">
        <f aca="false">BS59+BT59</f>
        <v>2118.06</v>
      </c>
      <c r="BV59" s="28" t="n">
        <v>2</v>
      </c>
      <c r="BX59" s="0" t="n">
        <f aca="false">H59*$BR59</f>
        <v>0</v>
      </c>
      <c r="BY59" s="0" t="n">
        <f aca="false">I59*$BR59</f>
        <v>0</v>
      </c>
      <c r="BZ59" s="0" t="n">
        <f aca="false">J59*$BR59</f>
        <v>0</v>
      </c>
      <c r="CA59" s="0" t="n">
        <f aca="false">K59*$BR59</f>
        <v>0</v>
      </c>
      <c r="CB59" s="0" t="n">
        <f aca="false">L59*$BR59</f>
        <v>672</v>
      </c>
      <c r="CC59" s="0" t="n">
        <f aca="false">M59*$BR59</f>
        <v>0</v>
      </c>
      <c r="CD59" s="0" t="n">
        <f aca="false">N59*$BR59</f>
        <v>0</v>
      </c>
      <c r="CE59" s="0" t="n">
        <f aca="false">O59*$BR59</f>
        <v>0</v>
      </c>
      <c r="CF59" s="0" t="n">
        <f aca="false">P59*$BR59</f>
        <v>0</v>
      </c>
      <c r="CG59" s="0" t="n">
        <f aca="false">Q59*$BR59</f>
        <v>0</v>
      </c>
      <c r="CH59" s="0" t="n">
        <f aca="false">R59*$BR59</f>
        <v>0</v>
      </c>
      <c r="CI59" s="0" t="n">
        <f aca="false">S59*$BR59</f>
        <v>0</v>
      </c>
      <c r="CJ59" s="0" t="n">
        <f aca="false">T59*$BR59</f>
        <v>0</v>
      </c>
      <c r="CK59" s="0" t="n">
        <f aca="false">U59*$BR59</f>
        <v>0</v>
      </c>
      <c r="CL59" s="0" t="n">
        <f aca="false">V59*$BR59</f>
        <v>0</v>
      </c>
      <c r="CM59" s="0" t="n">
        <f aca="false">W59*$BR59</f>
        <v>0</v>
      </c>
      <c r="CN59" s="0" t="n">
        <f aca="false">X59*$BR59</f>
        <v>0</v>
      </c>
      <c r="CO59" s="0" t="n">
        <f aca="false">Y59*$BR59</f>
        <v>0</v>
      </c>
      <c r="CP59" s="0" t="n">
        <f aca="false">Z59*$BR59</f>
        <v>0</v>
      </c>
      <c r="CQ59" s="0" t="n">
        <f aca="false">AA59*$BR59</f>
        <v>0</v>
      </c>
      <c r="CR59" s="0" t="n">
        <f aca="false">AB59*$BR59</f>
        <v>168</v>
      </c>
      <c r="CS59" s="0" t="n">
        <f aca="false">AC59*$BR59</f>
        <v>0</v>
      </c>
      <c r="CT59" s="0" t="n">
        <f aca="false">AD59*$BR59</f>
        <v>0</v>
      </c>
      <c r="CU59" s="0" t="n">
        <f aca="false">AE59*$BR59</f>
        <v>0</v>
      </c>
      <c r="CV59" s="0" t="n">
        <f aca="false">AF59*$BR59</f>
        <v>0</v>
      </c>
      <c r="CW59" s="0" t="n">
        <f aca="false">AG59*$BR59</f>
        <v>0</v>
      </c>
      <c r="CX59" s="0" t="n">
        <f aca="false">AH59*$BR59</f>
        <v>0</v>
      </c>
      <c r="CY59" s="0" t="n">
        <f aca="false">AI59*$BR59</f>
        <v>0</v>
      </c>
      <c r="CZ59" s="0" t="n">
        <f aca="false">AJ59*$BR59</f>
        <v>0</v>
      </c>
      <c r="DA59" s="0" t="n">
        <f aca="false">AK59*$BR59</f>
        <v>0</v>
      </c>
      <c r="DB59" s="0" t="n">
        <f aca="false">AL59*$BR59</f>
        <v>0</v>
      </c>
      <c r="DC59" s="0" t="n">
        <f aca="false">AM59*$BR59</f>
        <v>0</v>
      </c>
      <c r="DD59" s="0" t="n">
        <f aca="false">AN59*$BR59</f>
        <v>0</v>
      </c>
      <c r="DE59" s="0" t="n">
        <f aca="false">AO59*$BR59</f>
        <v>0</v>
      </c>
      <c r="DF59" s="0" t="n">
        <f aca="false">AP59*$BR59</f>
        <v>0</v>
      </c>
      <c r="DG59" s="0" t="n">
        <f aca="false">AQ59*$BR59</f>
        <v>210</v>
      </c>
      <c r="DH59" s="0" t="n">
        <f aca="false">AR59*$BR59</f>
        <v>0</v>
      </c>
      <c r="DI59" s="0" t="n">
        <f aca="false">AS59*$BR59</f>
        <v>0</v>
      </c>
      <c r="DJ59" s="0" t="n">
        <f aca="false">AT59*$BR59</f>
        <v>0</v>
      </c>
      <c r="DK59" s="0" t="n">
        <f aca="false">AU59*$BR59</f>
        <v>0</v>
      </c>
      <c r="DL59" s="0" t="n">
        <f aca="false">AV59*$BR59</f>
        <v>0</v>
      </c>
      <c r="DM59" s="0" t="n">
        <f aca="false">AW59*$BR59</f>
        <v>0</v>
      </c>
      <c r="DN59" s="0" t="n">
        <f aca="false">AX59*$BR59</f>
        <v>0</v>
      </c>
      <c r="DO59" s="0" t="n">
        <f aca="false">AY59*$BR59</f>
        <v>0</v>
      </c>
      <c r="DP59" s="0" t="n">
        <f aca="false">AZ59*$BR59</f>
        <v>0</v>
      </c>
      <c r="DQ59" s="0" t="n">
        <f aca="false">BA59*$BR59</f>
        <v>84</v>
      </c>
      <c r="DR59" s="0" t="n">
        <f aca="false">BB59*$BR59</f>
        <v>0</v>
      </c>
      <c r="DS59" s="0" t="n">
        <f aca="false">BC59*$BR59</f>
        <v>210</v>
      </c>
      <c r="DT59" s="0" t="n">
        <f aca="false">BD59*$BR59</f>
        <v>84</v>
      </c>
      <c r="DU59" s="0" t="n">
        <f aca="false">BE59*$BR59</f>
        <v>0</v>
      </c>
      <c r="DV59" s="0" t="n">
        <f aca="false">BF59*$BR59</f>
        <v>126</v>
      </c>
      <c r="DW59" s="0" t="n">
        <f aca="false">BG59*$BR59</f>
        <v>168</v>
      </c>
      <c r="DX59" s="0" t="e">
        <f aca="false">#REF!*$BR59</f>
        <v>#VALUE!</v>
      </c>
      <c r="DY59" s="0" t="n">
        <f aca="false">BH59*$BR59</f>
        <v>0</v>
      </c>
      <c r="DZ59" s="0" t="n">
        <f aca="false">BI59*$BR59</f>
        <v>0</v>
      </c>
      <c r="EA59" s="0" t="n">
        <f aca="false">BJ59*$BR59</f>
        <v>0</v>
      </c>
      <c r="EB59" s="0" t="n">
        <f aca="false">BK59*$BR59</f>
        <v>0</v>
      </c>
      <c r="EC59" s="0" t="n">
        <f aca="false">BL59*$BR59</f>
        <v>0</v>
      </c>
      <c r="ED59" s="0" t="n">
        <f aca="false">BM59*$BR59</f>
        <v>0</v>
      </c>
      <c r="EE59" s="0" t="n">
        <f aca="false">BN59*$BR59</f>
        <v>0</v>
      </c>
      <c r="EF59" s="0" t="n">
        <f aca="false">BO59*$BR59</f>
        <v>0</v>
      </c>
    </row>
    <row r="60" customFormat="false" ht="25.5" hidden="true" customHeight="true" outlineLevel="0" collapsed="false">
      <c r="A60" s="19" t="n">
        <v>54</v>
      </c>
      <c r="B60" s="22" t="s">
        <v>162</v>
      </c>
      <c r="C60" s="19"/>
      <c r="D60" s="22" t="n">
        <v>52</v>
      </c>
      <c r="E60" s="22" t="s">
        <v>126</v>
      </c>
      <c r="F60" s="21"/>
      <c r="G60" s="21"/>
      <c r="H60" s="21"/>
      <c r="I60" s="23"/>
      <c r="J60" s="23"/>
      <c r="K60" s="23"/>
      <c r="L60" s="23" t="n">
        <v>4</v>
      </c>
      <c r="M60" s="23"/>
      <c r="N60" s="24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 t="n">
        <v>1</v>
      </c>
      <c r="AC60" s="23"/>
      <c r="AD60" s="23"/>
      <c r="AE60" s="23"/>
      <c r="AF60" s="23"/>
      <c r="AG60" s="23"/>
      <c r="AH60" s="23"/>
      <c r="AI60" s="23"/>
      <c r="AJ60" s="23" t="n">
        <v>1</v>
      </c>
      <c r="AK60" s="23"/>
      <c r="AL60" s="23"/>
      <c r="AM60" s="23"/>
      <c r="AN60" s="23"/>
      <c r="AO60" s="23" t="n">
        <v>1</v>
      </c>
      <c r="AP60" s="23"/>
      <c r="AQ60" s="23" t="n">
        <v>1</v>
      </c>
      <c r="AR60" s="23"/>
      <c r="AS60" s="23"/>
      <c r="AT60" s="23"/>
      <c r="AU60" s="23"/>
      <c r="AV60" s="23"/>
      <c r="AW60" s="23" t="n">
        <v>2</v>
      </c>
      <c r="AX60" s="23"/>
      <c r="AY60" s="23"/>
      <c r="AZ60" s="23"/>
      <c r="BA60" s="23"/>
      <c r="BB60" s="23"/>
      <c r="BC60" s="23"/>
      <c r="BD60" s="23" t="n">
        <v>1</v>
      </c>
      <c r="BE60" s="23"/>
      <c r="BF60" s="23"/>
      <c r="BG60" s="23"/>
      <c r="BH60" s="23"/>
      <c r="BI60" s="23" t="n">
        <v>1</v>
      </c>
      <c r="BJ60" s="23"/>
      <c r="BK60" s="23"/>
      <c r="BL60" s="23"/>
      <c r="BM60" s="23"/>
      <c r="BN60" s="23"/>
      <c r="BO60" s="23" t="n">
        <v>1</v>
      </c>
      <c r="BP60" s="25" t="n">
        <f aca="false">SUM(H60:BO60)</f>
        <v>13</v>
      </c>
      <c r="BQ60" s="25"/>
      <c r="BR60" s="29" t="n">
        <v>175</v>
      </c>
      <c r="BS60" s="27" t="n">
        <f aca="false">BP60*BR60</f>
        <v>2275</v>
      </c>
      <c r="BT60" s="27" t="n">
        <f aca="false">BS60*23%</f>
        <v>523.25</v>
      </c>
      <c r="BU60" s="27" t="n">
        <f aca="false">BS60+BT60</f>
        <v>2798.25</v>
      </c>
      <c r="BV60" s="28" t="n">
        <v>2</v>
      </c>
      <c r="BX60" s="0" t="n">
        <f aca="false">H60*$BR60</f>
        <v>0</v>
      </c>
      <c r="BY60" s="0" t="n">
        <f aca="false">I60*$BR60</f>
        <v>0</v>
      </c>
      <c r="BZ60" s="0" t="n">
        <f aca="false">J60*$BR60</f>
        <v>0</v>
      </c>
      <c r="CA60" s="0" t="n">
        <f aca="false">K60*$BR60</f>
        <v>0</v>
      </c>
      <c r="CB60" s="0" t="n">
        <f aca="false">L60*$BR60</f>
        <v>700</v>
      </c>
      <c r="CC60" s="0" t="n">
        <f aca="false">M60*$BR60</f>
        <v>0</v>
      </c>
      <c r="CD60" s="0" t="n">
        <f aca="false">N60*$BR60</f>
        <v>0</v>
      </c>
      <c r="CE60" s="0" t="n">
        <f aca="false">O60*$BR60</f>
        <v>0</v>
      </c>
      <c r="CF60" s="0" t="n">
        <f aca="false">P60*$BR60</f>
        <v>0</v>
      </c>
      <c r="CG60" s="0" t="n">
        <f aca="false">Q60*$BR60</f>
        <v>0</v>
      </c>
      <c r="CH60" s="0" t="n">
        <f aca="false">R60*$BR60</f>
        <v>0</v>
      </c>
      <c r="CI60" s="0" t="n">
        <f aca="false">S60*$BR60</f>
        <v>0</v>
      </c>
      <c r="CJ60" s="0" t="n">
        <f aca="false">T60*$BR60</f>
        <v>0</v>
      </c>
      <c r="CK60" s="0" t="n">
        <f aca="false">U60*$BR60</f>
        <v>0</v>
      </c>
      <c r="CL60" s="0" t="n">
        <f aca="false">V60*$BR60</f>
        <v>0</v>
      </c>
      <c r="CM60" s="0" t="n">
        <f aca="false">W60*$BR60</f>
        <v>0</v>
      </c>
      <c r="CN60" s="0" t="n">
        <f aca="false">X60*$BR60</f>
        <v>0</v>
      </c>
      <c r="CO60" s="0" t="n">
        <f aca="false">Y60*$BR60</f>
        <v>0</v>
      </c>
      <c r="CP60" s="0" t="n">
        <f aca="false">Z60*$BR60</f>
        <v>0</v>
      </c>
      <c r="CQ60" s="0" t="n">
        <f aca="false">AA60*$BR60</f>
        <v>0</v>
      </c>
      <c r="CR60" s="0" t="n">
        <f aca="false">AB60*$BR60</f>
        <v>175</v>
      </c>
      <c r="CS60" s="0" t="n">
        <f aca="false">AC60*$BR60</f>
        <v>0</v>
      </c>
      <c r="CT60" s="0" t="n">
        <f aca="false">AD60*$BR60</f>
        <v>0</v>
      </c>
      <c r="CU60" s="0" t="n">
        <f aca="false">AE60*$BR60</f>
        <v>0</v>
      </c>
      <c r="CV60" s="0" t="n">
        <f aca="false">AF60*$BR60</f>
        <v>0</v>
      </c>
      <c r="CW60" s="0" t="n">
        <f aca="false">AG60*$BR60</f>
        <v>0</v>
      </c>
      <c r="CX60" s="0" t="n">
        <f aca="false">AH60*$BR60</f>
        <v>0</v>
      </c>
      <c r="CY60" s="0" t="n">
        <f aca="false">AI60*$BR60</f>
        <v>0</v>
      </c>
      <c r="CZ60" s="0" t="n">
        <f aca="false">AJ60*$BR60</f>
        <v>175</v>
      </c>
      <c r="DA60" s="0" t="n">
        <f aca="false">AK60*$BR60</f>
        <v>0</v>
      </c>
      <c r="DB60" s="0" t="n">
        <f aca="false">AL60*$BR60</f>
        <v>0</v>
      </c>
      <c r="DC60" s="0" t="n">
        <f aca="false">AM60*$BR60</f>
        <v>0</v>
      </c>
      <c r="DD60" s="0" t="n">
        <f aca="false">AN60*$BR60</f>
        <v>0</v>
      </c>
      <c r="DE60" s="0" t="n">
        <f aca="false">AO60*$BR60</f>
        <v>175</v>
      </c>
      <c r="DF60" s="0" t="n">
        <f aca="false">AP60*$BR60</f>
        <v>0</v>
      </c>
      <c r="DG60" s="0" t="n">
        <f aca="false">AQ60*$BR60</f>
        <v>175</v>
      </c>
      <c r="DH60" s="0" t="n">
        <f aca="false">AR60*$BR60</f>
        <v>0</v>
      </c>
      <c r="DI60" s="0" t="n">
        <f aca="false">AS60*$BR60</f>
        <v>0</v>
      </c>
      <c r="DJ60" s="0" t="n">
        <f aca="false">AT60*$BR60</f>
        <v>0</v>
      </c>
      <c r="DK60" s="0" t="n">
        <f aca="false">AU60*$BR60</f>
        <v>0</v>
      </c>
      <c r="DL60" s="0" t="n">
        <f aca="false">AV60*$BR60</f>
        <v>0</v>
      </c>
      <c r="DM60" s="0" t="n">
        <f aca="false">AW60*$BR60</f>
        <v>350</v>
      </c>
      <c r="DN60" s="0" t="n">
        <f aca="false">AX60*$BR60</f>
        <v>0</v>
      </c>
      <c r="DO60" s="0" t="n">
        <f aca="false">AY60*$BR60</f>
        <v>0</v>
      </c>
      <c r="DP60" s="0" t="n">
        <f aca="false">AZ60*$BR60</f>
        <v>0</v>
      </c>
      <c r="DQ60" s="0" t="n">
        <f aca="false">BA60*$BR60</f>
        <v>0</v>
      </c>
      <c r="DR60" s="0" t="n">
        <f aca="false">BB60*$BR60</f>
        <v>0</v>
      </c>
      <c r="DS60" s="0" t="n">
        <f aca="false">BC60*$BR60</f>
        <v>0</v>
      </c>
      <c r="DT60" s="0" t="n">
        <f aca="false">BD60*$BR60</f>
        <v>175</v>
      </c>
      <c r="DU60" s="0" t="n">
        <f aca="false">BE60*$BR60</f>
        <v>0</v>
      </c>
      <c r="DV60" s="0" t="n">
        <f aca="false">BF60*$BR60</f>
        <v>0</v>
      </c>
      <c r="DW60" s="0" t="n">
        <f aca="false">BG60*$BR60</f>
        <v>0</v>
      </c>
      <c r="DX60" s="0" t="e">
        <f aca="false">#REF!*$BR60</f>
        <v>#VALUE!</v>
      </c>
      <c r="DY60" s="0" t="n">
        <f aca="false">BH60*$BR60</f>
        <v>0</v>
      </c>
      <c r="DZ60" s="0" t="n">
        <f aca="false">BI60*$BR60</f>
        <v>175</v>
      </c>
      <c r="EA60" s="0" t="n">
        <f aca="false">BJ60*$BR60</f>
        <v>0</v>
      </c>
      <c r="EB60" s="0" t="n">
        <f aca="false">BK60*$BR60</f>
        <v>0</v>
      </c>
      <c r="EC60" s="0" t="n">
        <f aca="false">BL60*$BR60</f>
        <v>0</v>
      </c>
      <c r="ED60" s="0" t="n">
        <f aca="false">BM60*$BR60</f>
        <v>0</v>
      </c>
      <c r="EE60" s="0" t="n">
        <f aca="false">BN60*$BR60</f>
        <v>0</v>
      </c>
      <c r="EF60" s="0" t="n">
        <f aca="false">BO60*$BR60</f>
        <v>175</v>
      </c>
    </row>
    <row r="61" customFormat="false" ht="25.5" hidden="true" customHeight="true" outlineLevel="0" collapsed="false">
      <c r="A61" s="19" t="n">
        <v>55</v>
      </c>
      <c r="B61" s="22" t="s">
        <v>163</v>
      </c>
      <c r="C61" s="19"/>
      <c r="D61" s="22" t="n">
        <v>53</v>
      </c>
      <c r="E61" s="22" t="s">
        <v>126</v>
      </c>
      <c r="F61" s="21"/>
      <c r="G61" s="21"/>
      <c r="H61" s="21"/>
      <c r="I61" s="23"/>
      <c r="J61" s="23"/>
      <c r="K61" s="23"/>
      <c r="L61" s="23"/>
      <c r="M61" s="23"/>
      <c r="N61" s="24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 t="n">
        <v>1</v>
      </c>
      <c r="BB61" s="23"/>
      <c r="BC61" s="23"/>
      <c r="BD61" s="23"/>
      <c r="BE61" s="23"/>
      <c r="BF61" s="23" t="n">
        <v>1</v>
      </c>
      <c r="BG61" s="23"/>
      <c r="BH61" s="23"/>
      <c r="BI61" s="23"/>
      <c r="BJ61" s="23"/>
      <c r="BK61" s="23"/>
      <c r="BL61" s="23"/>
      <c r="BM61" s="23"/>
      <c r="BN61" s="23"/>
      <c r="BO61" s="23"/>
      <c r="BP61" s="25" t="n">
        <f aca="false">SUM(H61:BO61)</f>
        <v>2</v>
      </c>
      <c r="BQ61" s="25"/>
      <c r="BR61" s="29" t="n">
        <v>125</v>
      </c>
      <c r="BS61" s="27" t="n">
        <f aca="false">BP61*BR61</f>
        <v>250</v>
      </c>
      <c r="BT61" s="27" t="n">
        <f aca="false">BS61*23%</f>
        <v>57.5</v>
      </c>
      <c r="BU61" s="27" t="n">
        <f aca="false">BS61+BT61</f>
        <v>307.5</v>
      </c>
      <c r="BV61" s="28" t="n">
        <v>2</v>
      </c>
      <c r="BX61" s="0" t="n">
        <f aca="false">H61*$BR61</f>
        <v>0</v>
      </c>
      <c r="BY61" s="0" t="n">
        <f aca="false">I61*$BR61</f>
        <v>0</v>
      </c>
      <c r="BZ61" s="0" t="n">
        <f aca="false">J61*$BR61</f>
        <v>0</v>
      </c>
      <c r="CA61" s="0" t="n">
        <f aca="false">K61*$BR61</f>
        <v>0</v>
      </c>
      <c r="CB61" s="0" t="n">
        <f aca="false">L61*$BR61</f>
        <v>0</v>
      </c>
      <c r="CC61" s="0" t="n">
        <f aca="false">M61*$BR61</f>
        <v>0</v>
      </c>
      <c r="CD61" s="0" t="n">
        <f aca="false">N61*$BR61</f>
        <v>0</v>
      </c>
      <c r="CE61" s="0" t="n">
        <f aca="false">O61*$BR61</f>
        <v>0</v>
      </c>
      <c r="CF61" s="0" t="n">
        <f aca="false">P61*$BR61</f>
        <v>0</v>
      </c>
      <c r="CG61" s="0" t="n">
        <f aca="false">Q61*$BR61</f>
        <v>0</v>
      </c>
      <c r="CH61" s="0" t="n">
        <f aca="false">R61*$BR61</f>
        <v>0</v>
      </c>
      <c r="CI61" s="0" t="n">
        <f aca="false">S61*$BR61</f>
        <v>0</v>
      </c>
      <c r="CJ61" s="0" t="n">
        <f aca="false">T61*$BR61</f>
        <v>0</v>
      </c>
      <c r="CK61" s="0" t="n">
        <f aca="false">U61*$BR61</f>
        <v>0</v>
      </c>
      <c r="CL61" s="0" t="n">
        <f aca="false">V61*$BR61</f>
        <v>0</v>
      </c>
      <c r="CM61" s="0" t="n">
        <f aca="false">W61*$BR61</f>
        <v>0</v>
      </c>
      <c r="CN61" s="0" t="n">
        <f aca="false">X61*$BR61</f>
        <v>0</v>
      </c>
      <c r="CO61" s="0" t="n">
        <f aca="false">Y61*$BR61</f>
        <v>0</v>
      </c>
      <c r="CP61" s="0" t="n">
        <f aca="false">Z61*$BR61</f>
        <v>0</v>
      </c>
      <c r="CQ61" s="0" t="n">
        <f aca="false">AA61*$BR61</f>
        <v>0</v>
      </c>
      <c r="CR61" s="0" t="n">
        <f aca="false">AB61*$BR61</f>
        <v>0</v>
      </c>
      <c r="CS61" s="0" t="n">
        <f aca="false">AC61*$BR61</f>
        <v>0</v>
      </c>
      <c r="CT61" s="0" t="n">
        <f aca="false">AD61*$BR61</f>
        <v>0</v>
      </c>
      <c r="CU61" s="0" t="n">
        <f aca="false">AE61*$BR61</f>
        <v>0</v>
      </c>
      <c r="CV61" s="0" t="n">
        <f aca="false">AF61*$BR61</f>
        <v>0</v>
      </c>
      <c r="CW61" s="0" t="n">
        <f aca="false">AG61*$BR61</f>
        <v>0</v>
      </c>
      <c r="CX61" s="0" t="n">
        <f aca="false">AH61*$BR61</f>
        <v>0</v>
      </c>
      <c r="CY61" s="0" t="n">
        <f aca="false">AI61*$BR61</f>
        <v>0</v>
      </c>
      <c r="CZ61" s="0" t="n">
        <f aca="false">AJ61*$BR61</f>
        <v>0</v>
      </c>
      <c r="DA61" s="0" t="n">
        <f aca="false">AK61*$BR61</f>
        <v>0</v>
      </c>
      <c r="DB61" s="0" t="n">
        <f aca="false">AL61*$BR61</f>
        <v>0</v>
      </c>
      <c r="DC61" s="0" t="n">
        <f aca="false">AM61*$BR61</f>
        <v>0</v>
      </c>
      <c r="DD61" s="0" t="n">
        <f aca="false">AN61*$BR61</f>
        <v>0</v>
      </c>
      <c r="DE61" s="0" t="n">
        <f aca="false">AO61*$BR61</f>
        <v>0</v>
      </c>
      <c r="DF61" s="0" t="n">
        <f aca="false">AP61*$BR61</f>
        <v>0</v>
      </c>
      <c r="DG61" s="0" t="n">
        <f aca="false">AQ61*$BR61</f>
        <v>0</v>
      </c>
      <c r="DH61" s="0" t="n">
        <f aca="false">AR61*$BR61</f>
        <v>0</v>
      </c>
      <c r="DI61" s="0" t="n">
        <f aca="false">AS61*$BR61</f>
        <v>0</v>
      </c>
      <c r="DJ61" s="0" t="n">
        <f aca="false">AT61*$BR61</f>
        <v>0</v>
      </c>
      <c r="DK61" s="0" t="n">
        <f aca="false">AU61*$BR61</f>
        <v>0</v>
      </c>
      <c r="DL61" s="0" t="n">
        <f aca="false">AV61*$BR61</f>
        <v>0</v>
      </c>
      <c r="DM61" s="0" t="n">
        <f aca="false">AW61*$BR61</f>
        <v>0</v>
      </c>
      <c r="DN61" s="0" t="n">
        <f aca="false">AX61*$BR61</f>
        <v>0</v>
      </c>
      <c r="DO61" s="0" t="n">
        <f aca="false">AY61*$BR61</f>
        <v>0</v>
      </c>
      <c r="DP61" s="0" t="n">
        <f aca="false">AZ61*$BR61</f>
        <v>0</v>
      </c>
      <c r="DQ61" s="0" t="n">
        <f aca="false">BA61*$BR61</f>
        <v>125</v>
      </c>
      <c r="DR61" s="0" t="n">
        <f aca="false">BB61*$BR61</f>
        <v>0</v>
      </c>
      <c r="DS61" s="0" t="n">
        <f aca="false">BC61*$BR61</f>
        <v>0</v>
      </c>
      <c r="DT61" s="0" t="n">
        <f aca="false">BD61*$BR61</f>
        <v>0</v>
      </c>
      <c r="DU61" s="0" t="n">
        <f aca="false">BE61*$BR61</f>
        <v>0</v>
      </c>
      <c r="DV61" s="0" t="n">
        <f aca="false">BF61*$BR61</f>
        <v>125</v>
      </c>
      <c r="DW61" s="0" t="n">
        <f aca="false">BG61*$BR61</f>
        <v>0</v>
      </c>
      <c r="DX61" s="0" t="e">
        <f aca="false">#REF!*$BR61</f>
        <v>#VALUE!</v>
      </c>
      <c r="DY61" s="0" t="n">
        <f aca="false">BH61*$BR61</f>
        <v>0</v>
      </c>
      <c r="DZ61" s="0" t="n">
        <f aca="false">BI61*$BR61</f>
        <v>0</v>
      </c>
      <c r="EA61" s="0" t="n">
        <f aca="false">BJ61*$BR61</f>
        <v>0</v>
      </c>
      <c r="EB61" s="0" t="n">
        <f aca="false">BK61*$BR61</f>
        <v>0</v>
      </c>
      <c r="EC61" s="0" t="n">
        <f aca="false">BL61*$BR61</f>
        <v>0</v>
      </c>
      <c r="ED61" s="0" t="n">
        <f aca="false">BM61*$BR61</f>
        <v>0</v>
      </c>
      <c r="EE61" s="0" t="n">
        <f aca="false">BN61*$BR61</f>
        <v>0</v>
      </c>
      <c r="EF61" s="0" t="n">
        <f aca="false">BO61*$BR61</f>
        <v>0</v>
      </c>
    </row>
    <row r="62" customFormat="false" ht="25.5" hidden="true" customHeight="true" outlineLevel="0" collapsed="false">
      <c r="A62" s="19" t="n">
        <v>56</v>
      </c>
      <c r="B62" s="22" t="s">
        <v>164</v>
      </c>
      <c r="C62" s="19"/>
      <c r="D62" s="22" t="n">
        <v>54</v>
      </c>
      <c r="E62" s="22" t="s">
        <v>126</v>
      </c>
      <c r="F62" s="21"/>
      <c r="G62" s="21"/>
      <c r="H62" s="21"/>
      <c r="I62" s="23"/>
      <c r="J62" s="23"/>
      <c r="K62" s="23"/>
      <c r="L62" s="23"/>
      <c r="M62" s="23"/>
      <c r="N62" s="24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 t="n">
        <v>2</v>
      </c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 t="n">
        <v>2</v>
      </c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5" t="n">
        <f aca="false">SUM(H62:BO62)</f>
        <v>4</v>
      </c>
      <c r="BQ62" s="25"/>
      <c r="BR62" s="29" t="n">
        <v>120</v>
      </c>
      <c r="BS62" s="27" t="n">
        <f aca="false">BP62*BR62</f>
        <v>480</v>
      </c>
      <c r="BT62" s="27" t="n">
        <f aca="false">BS62*23%</f>
        <v>110.4</v>
      </c>
      <c r="BU62" s="27" t="n">
        <f aca="false">BS62+BT62</f>
        <v>590.4</v>
      </c>
      <c r="BV62" s="28" t="n">
        <v>2</v>
      </c>
      <c r="BX62" s="0" t="n">
        <f aca="false">H62*$BR62</f>
        <v>0</v>
      </c>
      <c r="BY62" s="0" t="n">
        <f aca="false">I62*$BR62</f>
        <v>0</v>
      </c>
      <c r="BZ62" s="0" t="n">
        <f aca="false">J62*$BR62</f>
        <v>0</v>
      </c>
      <c r="CA62" s="0" t="n">
        <f aca="false">K62*$BR62</f>
        <v>0</v>
      </c>
      <c r="CB62" s="0" t="n">
        <f aca="false">L62*$BR62</f>
        <v>0</v>
      </c>
      <c r="CC62" s="0" t="n">
        <f aca="false">M62*$BR62</f>
        <v>0</v>
      </c>
      <c r="CD62" s="0" t="n">
        <f aca="false">N62*$BR62</f>
        <v>0</v>
      </c>
      <c r="CE62" s="0" t="n">
        <f aca="false">O62*$BR62</f>
        <v>0</v>
      </c>
      <c r="CF62" s="0" t="n">
        <f aca="false">P62*$BR62</f>
        <v>0</v>
      </c>
      <c r="CG62" s="0" t="n">
        <f aca="false">Q62*$BR62</f>
        <v>0</v>
      </c>
      <c r="CH62" s="0" t="n">
        <f aca="false">R62*$BR62</f>
        <v>0</v>
      </c>
      <c r="CI62" s="0" t="n">
        <f aca="false">S62*$BR62</f>
        <v>0</v>
      </c>
      <c r="CJ62" s="0" t="n">
        <f aca="false">T62*$BR62</f>
        <v>0</v>
      </c>
      <c r="CK62" s="0" t="n">
        <f aca="false">U62*$BR62</f>
        <v>0</v>
      </c>
      <c r="CL62" s="0" t="n">
        <f aca="false">V62*$BR62</f>
        <v>0</v>
      </c>
      <c r="CM62" s="0" t="n">
        <f aca="false">W62*$BR62</f>
        <v>0</v>
      </c>
      <c r="CN62" s="0" t="n">
        <f aca="false">X62*$BR62</f>
        <v>0</v>
      </c>
      <c r="CO62" s="0" t="n">
        <f aca="false">Y62*$BR62</f>
        <v>0</v>
      </c>
      <c r="CP62" s="0" t="n">
        <f aca="false">Z62*$BR62</f>
        <v>0</v>
      </c>
      <c r="CQ62" s="0" t="n">
        <f aca="false">AA62*$BR62</f>
        <v>0</v>
      </c>
      <c r="CR62" s="0" t="n">
        <f aca="false">AB62*$BR62</f>
        <v>0</v>
      </c>
      <c r="CS62" s="0" t="n">
        <f aca="false">AC62*$BR62</f>
        <v>240</v>
      </c>
      <c r="CT62" s="0" t="n">
        <f aca="false">AD62*$BR62</f>
        <v>0</v>
      </c>
      <c r="CU62" s="0" t="n">
        <f aca="false">AE62*$BR62</f>
        <v>0</v>
      </c>
      <c r="CV62" s="0" t="n">
        <f aca="false">AF62*$BR62</f>
        <v>0</v>
      </c>
      <c r="CW62" s="0" t="n">
        <f aca="false">AG62*$BR62</f>
        <v>0</v>
      </c>
      <c r="CX62" s="0" t="n">
        <f aca="false">AH62*$BR62</f>
        <v>0</v>
      </c>
      <c r="CY62" s="0" t="n">
        <f aca="false">AI62*$BR62</f>
        <v>0</v>
      </c>
      <c r="CZ62" s="0" t="n">
        <f aca="false">AJ62*$BR62</f>
        <v>0</v>
      </c>
      <c r="DA62" s="0" t="n">
        <f aca="false">AK62*$BR62</f>
        <v>0</v>
      </c>
      <c r="DB62" s="0" t="n">
        <f aca="false">AL62*$BR62</f>
        <v>0</v>
      </c>
      <c r="DC62" s="0" t="n">
        <f aca="false">AM62*$BR62</f>
        <v>0</v>
      </c>
      <c r="DD62" s="0" t="n">
        <f aca="false">AN62*$BR62</f>
        <v>0</v>
      </c>
      <c r="DE62" s="0" t="n">
        <f aca="false">AO62*$BR62</f>
        <v>0</v>
      </c>
      <c r="DF62" s="0" t="n">
        <f aca="false">AP62*$BR62</f>
        <v>0</v>
      </c>
      <c r="DG62" s="0" t="n">
        <f aca="false">AQ62*$BR62</f>
        <v>0</v>
      </c>
      <c r="DH62" s="0" t="n">
        <f aca="false">AR62*$BR62</f>
        <v>0</v>
      </c>
      <c r="DI62" s="0" t="n">
        <f aca="false">AS62*$BR62</f>
        <v>0</v>
      </c>
      <c r="DJ62" s="0" t="n">
        <f aca="false">AT62*$BR62</f>
        <v>0</v>
      </c>
      <c r="DK62" s="0" t="n">
        <f aca="false">AU62*$BR62</f>
        <v>0</v>
      </c>
      <c r="DL62" s="0" t="n">
        <f aca="false">AV62*$BR62</f>
        <v>0</v>
      </c>
      <c r="DM62" s="0" t="n">
        <f aca="false">AW62*$BR62</f>
        <v>0</v>
      </c>
      <c r="DN62" s="0" t="n">
        <f aca="false">AX62*$BR62</f>
        <v>0</v>
      </c>
      <c r="DO62" s="0" t="n">
        <f aca="false">AY62*$BR62</f>
        <v>240</v>
      </c>
      <c r="DP62" s="0" t="n">
        <f aca="false">AZ62*$BR62</f>
        <v>0</v>
      </c>
      <c r="DQ62" s="0" t="n">
        <f aca="false">BA62*$BR62</f>
        <v>0</v>
      </c>
      <c r="DR62" s="0" t="n">
        <f aca="false">BB62*$BR62</f>
        <v>0</v>
      </c>
      <c r="DS62" s="0" t="n">
        <f aca="false">BC62*$BR62</f>
        <v>0</v>
      </c>
      <c r="DT62" s="0" t="n">
        <f aca="false">BD62*$BR62</f>
        <v>0</v>
      </c>
      <c r="DU62" s="0" t="n">
        <f aca="false">BE62*$BR62</f>
        <v>0</v>
      </c>
      <c r="DV62" s="0" t="n">
        <f aca="false">BF62*$BR62</f>
        <v>0</v>
      </c>
      <c r="DW62" s="0" t="n">
        <f aca="false">BG62*$BR62</f>
        <v>0</v>
      </c>
      <c r="DX62" s="0" t="e">
        <f aca="false">#REF!*$BR62</f>
        <v>#VALUE!</v>
      </c>
      <c r="DY62" s="0" t="n">
        <f aca="false">BH62*$BR62</f>
        <v>0</v>
      </c>
      <c r="DZ62" s="0" t="n">
        <f aca="false">BI62*$BR62</f>
        <v>0</v>
      </c>
      <c r="EA62" s="0" t="n">
        <f aca="false">BJ62*$BR62</f>
        <v>0</v>
      </c>
      <c r="EB62" s="0" t="n">
        <f aca="false">BK62*$BR62</f>
        <v>0</v>
      </c>
      <c r="EC62" s="0" t="n">
        <f aca="false">BL62*$BR62</f>
        <v>0</v>
      </c>
      <c r="ED62" s="0" t="n">
        <f aca="false">BM62*$BR62</f>
        <v>0</v>
      </c>
      <c r="EE62" s="0" t="n">
        <f aca="false">BN62*$BR62</f>
        <v>0</v>
      </c>
      <c r="EF62" s="0" t="n">
        <f aca="false">BO62*$BR62</f>
        <v>0</v>
      </c>
    </row>
    <row r="63" customFormat="false" ht="12.75" hidden="true" customHeight="true" outlineLevel="0" collapsed="false">
      <c r="A63" s="19" t="n">
        <v>57</v>
      </c>
      <c r="B63" s="22" t="s">
        <v>165</v>
      </c>
      <c r="C63" s="19"/>
      <c r="D63" s="22" t="n">
        <v>56</v>
      </c>
      <c r="E63" s="22" t="s">
        <v>126</v>
      </c>
      <c r="F63" s="21"/>
      <c r="G63" s="21"/>
      <c r="H63" s="21"/>
      <c r="I63" s="34"/>
      <c r="J63" s="34"/>
      <c r="K63" s="34"/>
      <c r="L63" s="23" t="n">
        <v>6</v>
      </c>
      <c r="M63" s="23"/>
      <c r="N63" s="24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 t="n">
        <v>2</v>
      </c>
      <c r="AK63" s="23"/>
      <c r="AL63" s="23"/>
      <c r="AM63" s="23"/>
      <c r="AN63" s="23"/>
      <c r="AO63" s="23"/>
      <c r="AP63" s="23"/>
      <c r="AQ63" s="23" t="n">
        <v>1</v>
      </c>
      <c r="AR63" s="23"/>
      <c r="AS63" s="23"/>
      <c r="AT63" s="23"/>
      <c r="AU63" s="23"/>
      <c r="AV63" s="23"/>
      <c r="AW63" s="23"/>
      <c r="AX63" s="23"/>
      <c r="AY63" s="23"/>
      <c r="AZ63" s="23"/>
      <c r="BA63" s="23" t="n">
        <v>1</v>
      </c>
      <c r="BB63" s="23"/>
      <c r="BC63" s="23"/>
      <c r="BD63" s="23" t="n">
        <v>2</v>
      </c>
      <c r="BE63" s="23"/>
      <c r="BF63" s="23" t="n">
        <v>2</v>
      </c>
      <c r="BG63" s="23"/>
      <c r="BH63" s="23"/>
      <c r="BI63" s="23"/>
      <c r="BJ63" s="23"/>
      <c r="BK63" s="23"/>
      <c r="BL63" s="23"/>
      <c r="BM63" s="23"/>
      <c r="BN63" s="23"/>
      <c r="BO63" s="23"/>
      <c r="BP63" s="25" t="n">
        <f aca="false">SUM(H63:BO63)</f>
        <v>14</v>
      </c>
      <c r="BQ63" s="25"/>
      <c r="BR63" s="29" t="n">
        <v>82</v>
      </c>
      <c r="BS63" s="27" t="n">
        <f aca="false">BP63*BR63</f>
        <v>1148</v>
      </c>
      <c r="BT63" s="27" t="n">
        <f aca="false">BS63*23%</f>
        <v>264.04</v>
      </c>
      <c r="BU63" s="27" t="n">
        <f aca="false">BS63+BT63</f>
        <v>1412.04</v>
      </c>
      <c r="BV63" s="28" t="n">
        <v>2</v>
      </c>
      <c r="BX63" s="0" t="n">
        <f aca="false">H63*$BR63</f>
        <v>0</v>
      </c>
      <c r="BY63" s="0" t="n">
        <f aca="false">I63*$BR63</f>
        <v>0</v>
      </c>
      <c r="BZ63" s="0" t="n">
        <f aca="false">J63*$BR63</f>
        <v>0</v>
      </c>
      <c r="CA63" s="0" t="n">
        <f aca="false">K63*$BR63</f>
        <v>0</v>
      </c>
      <c r="CB63" s="0" t="n">
        <f aca="false">L63*$BR63</f>
        <v>492</v>
      </c>
      <c r="CC63" s="0" t="n">
        <f aca="false">M63*$BR63</f>
        <v>0</v>
      </c>
      <c r="CD63" s="0" t="n">
        <f aca="false">N63*$BR63</f>
        <v>0</v>
      </c>
      <c r="CE63" s="0" t="n">
        <f aca="false">O63*$BR63</f>
        <v>0</v>
      </c>
      <c r="CF63" s="0" t="n">
        <f aca="false">P63*$BR63</f>
        <v>0</v>
      </c>
      <c r="CG63" s="0" t="n">
        <f aca="false">Q63*$BR63</f>
        <v>0</v>
      </c>
      <c r="CH63" s="0" t="n">
        <f aca="false">R63*$BR63</f>
        <v>0</v>
      </c>
      <c r="CI63" s="0" t="n">
        <f aca="false">S63*$BR63</f>
        <v>0</v>
      </c>
      <c r="CJ63" s="0" t="n">
        <f aca="false">T63*$BR63</f>
        <v>0</v>
      </c>
      <c r="CK63" s="0" t="n">
        <f aca="false">U63*$BR63</f>
        <v>0</v>
      </c>
      <c r="CL63" s="0" t="n">
        <f aca="false">V63*$BR63</f>
        <v>0</v>
      </c>
      <c r="CM63" s="0" t="n">
        <f aca="false">W63*$BR63</f>
        <v>0</v>
      </c>
      <c r="CN63" s="0" t="n">
        <f aca="false">X63*$BR63</f>
        <v>0</v>
      </c>
      <c r="CO63" s="0" t="n">
        <f aca="false">Y63*$BR63</f>
        <v>0</v>
      </c>
      <c r="CP63" s="0" t="n">
        <f aca="false">Z63*$BR63</f>
        <v>0</v>
      </c>
      <c r="CQ63" s="0" t="n">
        <f aca="false">AA63*$BR63</f>
        <v>0</v>
      </c>
      <c r="CR63" s="0" t="n">
        <f aca="false">AB63*$BR63</f>
        <v>0</v>
      </c>
      <c r="CS63" s="0" t="n">
        <f aca="false">AC63*$BR63</f>
        <v>0</v>
      </c>
      <c r="CT63" s="0" t="n">
        <f aca="false">AD63*$BR63</f>
        <v>0</v>
      </c>
      <c r="CU63" s="0" t="n">
        <f aca="false">AE63*$BR63</f>
        <v>0</v>
      </c>
      <c r="CV63" s="0" t="n">
        <f aca="false">AF63*$BR63</f>
        <v>0</v>
      </c>
      <c r="CW63" s="0" t="n">
        <f aca="false">AG63*$BR63</f>
        <v>0</v>
      </c>
      <c r="CX63" s="0" t="n">
        <f aca="false">AH63*$BR63</f>
        <v>0</v>
      </c>
      <c r="CY63" s="0" t="n">
        <f aca="false">AI63*$BR63</f>
        <v>0</v>
      </c>
      <c r="CZ63" s="0" t="n">
        <f aca="false">AJ63*$BR63</f>
        <v>164</v>
      </c>
      <c r="DA63" s="0" t="n">
        <f aca="false">AK63*$BR63</f>
        <v>0</v>
      </c>
      <c r="DB63" s="0" t="n">
        <f aca="false">AL63*$BR63</f>
        <v>0</v>
      </c>
      <c r="DC63" s="0" t="n">
        <f aca="false">AM63*$BR63</f>
        <v>0</v>
      </c>
      <c r="DD63" s="0" t="n">
        <f aca="false">AN63*$BR63</f>
        <v>0</v>
      </c>
      <c r="DE63" s="0" t="n">
        <f aca="false">AO63*$BR63</f>
        <v>0</v>
      </c>
      <c r="DF63" s="0" t="n">
        <f aca="false">AP63*$BR63</f>
        <v>0</v>
      </c>
      <c r="DG63" s="0" t="n">
        <f aca="false">AQ63*$BR63</f>
        <v>82</v>
      </c>
      <c r="DH63" s="0" t="n">
        <f aca="false">AR63*$BR63</f>
        <v>0</v>
      </c>
      <c r="DI63" s="0" t="n">
        <f aca="false">AS63*$BR63</f>
        <v>0</v>
      </c>
      <c r="DJ63" s="0" t="n">
        <f aca="false">AT63*$BR63</f>
        <v>0</v>
      </c>
      <c r="DK63" s="0" t="n">
        <f aca="false">AU63*$BR63</f>
        <v>0</v>
      </c>
      <c r="DL63" s="0" t="n">
        <f aca="false">AV63*$BR63</f>
        <v>0</v>
      </c>
      <c r="DM63" s="0" t="n">
        <f aca="false">AW63*$BR63</f>
        <v>0</v>
      </c>
      <c r="DN63" s="0" t="n">
        <f aca="false">AX63*$BR63</f>
        <v>0</v>
      </c>
      <c r="DO63" s="0" t="n">
        <f aca="false">AY63*$BR63</f>
        <v>0</v>
      </c>
      <c r="DP63" s="0" t="n">
        <f aca="false">AZ63*$BR63</f>
        <v>0</v>
      </c>
      <c r="DQ63" s="0" t="n">
        <f aca="false">BA63*$BR63</f>
        <v>82</v>
      </c>
      <c r="DR63" s="0" t="n">
        <f aca="false">BB63*$BR63</f>
        <v>0</v>
      </c>
      <c r="DS63" s="0" t="n">
        <f aca="false">BC63*$BR63</f>
        <v>0</v>
      </c>
      <c r="DT63" s="0" t="n">
        <f aca="false">BD63*$BR63</f>
        <v>164</v>
      </c>
      <c r="DU63" s="0" t="n">
        <f aca="false">BE63*$BR63</f>
        <v>0</v>
      </c>
      <c r="DV63" s="0" t="n">
        <f aca="false">BF63*$BR63</f>
        <v>164</v>
      </c>
      <c r="DW63" s="0" t="n">
        <f aca="false">BG63*$BR63</f>
        <v>0</v>
      </c>
      <c r="DX63" s="0" t="e">
        <f aca="false">#REF!*$BR63</f>
        <v>#VALUE!</v>
      </c>
      <c r="DY63" s="0" t="n">
        <f aca="false">BH63*$BR63</f>
        <v>0</v>
      </c>
      <c r="DZ63" s="0" t="n">
        <f aca="false">BI63*$BR63</f>
        <v>0</v>
      </c>
      <c r="EA63" s="0" t="n">
        <f aca="false">BJ63*$BR63</f>
        <v>0</v>
      </c>
      <c r="EB63" s="0" t="n">
        <f aca="false">BK63*$BR63</f>
        <v>0</v>
      </c>
      <c r="EC63" s="0" t="n">
        <f aca="false">BL63*$BR63</f>
        <v>0</v>
      </c>
      <c r="ED63" s="0" t="n">
        <f aca="false">BM63*$BR63</f>
        <v>0</v>
      </c>
      <c r="EE63" s="0" t="n">
        <f aca="false">BN63*$BR63</f>
        <v>0</v>
      </c>
      <c r="EF63" s="0" t="n">
        <f aca="false">BO63*$BR63</f>
        <v>0</v>
      </c>
    </row>
    <row r="64" customFormat="false" ht="25.5" hidden="true" customHeight="true" outlineLevel="0" collapsed="false">
      <c r="A64" s="19" t="n">
        <v>58</v>
      </c>
      <c r="B64" s="20" t="s">
        <v>166</v>
      </c>
      <c r="C64" s="21" t="s">
        <v>167</v>
      </c>
      <c r="D64" s="21" t="n">
        <v>57</v>
      </c>
      <c r="E64" s="22" t="s">
        <v>126</v>
      </c>
      <c r="F64" s="21" t="s">
        <v>89</v>
      </c>
      <c r="G64" s="21"/>
      <c r="H64" s="21"/>
      <c r="I64" s="23"/>
      <c r="J64" s="23"/>
      <c r="K64" s="23"/>
      <c r="L64" s="23"/>
      <c r="M64" s="23"/>
      <c r="N64" s="24"/>
      <c r="O64" s="23"/>
      <c r="P64" s="23" t="n">
        <v>1</v>
      </c>
      <c r="Q64" s="23"/>
      <c r="R64" s="23" t="n">
        <v>1</v>
      </c>
      <c r="S64" s="23"/>
      <c r="T64" s="23"/>
      <c r="U64" s="23"/>
      <c r="V64" s="23"/>
      <c r="W64" s="23" t="n">
        <v>1</v>
      </c>
      <c r="X64" s="23"/>
      <c r="Y64" s="23" t="n">
        <v>1</v>
      </c>
      <c r="Z64" s="23" t="n">
        <v>1</v>
      </c>
      <c r="AA64" s="23" t="n">
        <v>1</v>
      </c>
      <c r="AB64" s="23"/>
      <c r="AC64" s="23" t="n">
        <v>4</v>
      </c>
      <c r="AD64" s="23"/>
      <c r="AE64" s="23"/>
      <c r="AF64" s="23"/>
      <c r="AG64" s="23" t="n">
        <v>1</v>
      </c>
      <c r="AH64" s="23" t="n">
        <v>1</v>
      </c>
      <c r="AI64" s="23"/>
      <c r="AJ64" s="23"/>
      <c r="AK64" s="23"/>
      <c r="AL64" s="23" t="n">
        <v>1</v>
      </c>
      <c r="AM64" s="23"/>
      <c r="AN64" s="23"/>
      <c r="AO64" s="23"/>
      <c r="AP64" s="23" t="n">
        <v>1</v>
      </c>
      <c r="AQ64" s="23"/>
      <c r="AR64" s="23" t="n">
        <v>1</v>
      </c>
      <c r="AS64" s="23" t="n">
        <v>1</v>
      </c>
      <c r="AT64" s="23"/>
      <c r="AU64" s="23"/>
      <c r="AV64" s="23" t="n">
        <v>1</v>
      </c>
      <c r="AW64" s="23" t="n">
        <v>2</v>
      </c>
      <c r="AX64" s="23"/>
      <c r="AY64" s="23" t="n">
        <v>1</v>
      </c>
      <c r="AZ64" s="23"/>
      <c r="BA64" s="23" t="n">
        <v>1</v>
      </c>
      <c r="BB64" s="23"/>
      <c r="BC64" s="23"/>
      <c r="BD64" s="23"/>
      <c r="BE64" s="23"/>
      <c r="BF64" s="23" t="n">
        <v>1</v>
      </c>
      <c r="BG64" s="23"/>
      <c r="BH64" s="23" t="n">
        <v>5</v>
      </c>
      <c r="BI64" s="23" t="n">
        <v>1</v>
      </c>
      <c r="BJ64" s="23" t="n">
        <v>1</v>
      </c>
      <c r="BK64" s="23" t="n">
        <v>2</v>
      </c>
      <c r="BL64" s="23"/>
      <c r="BM64" s="23"/>
      <c r="BN64" s="23"/>
      <c r="BO64" s="23"/>
      <c r="BP64" s="25" t="n">
        <f aca="false">SUM(H64:BO64)</f>
        <v>31</v>
      </c>
      <c r="BQ64" s="25"/>
      <c r="BR64" s="29" t="n">
        <v>440</v>
      </c>
      <c r="BS64" s="27" t="n">
        <f aca="false">BP64*BR64</f>
        <v>13640</v>
      </c>
      <c r="BT64" s="27" t="n">
        <f aca="false">BS64*23%</f>
        <v>3137.2</v>
      </c>
      <c r="BU64" s="27" t="n">
        <f aca="false">BS64+BT64</f>
        <v>16777.2</v>
      </c>
      <c r="BV64" s="28" t="n">
        <v>2</v>
      </c>
      <c r="BX64" s="0" t="n">
        <f aca="false">H64*$BR64</f>
        <v>0</v>
      </c>
      <c r="BY64" s="0" t="n">
        <f aca="false">I64*$BR64</f>
        <v>0</v>
      </c>
      <c r="BZ64" s="0" t="n">
        <f aca="false">J64*$BR64</f>
        <v>0</v>
      </c>
      <c r="CA64" s="0" t="n">
        <f aca="false">K64*$BR64</f>
        <v>0</v>
      </c>
      <c r="CB64" s="0" t="n">
        <f aca="false">L64*$BR64</f>
        <v>0</v>
      </c>
      <c r="CC64" s="0" t="n">
        <f aca="false">M64*$BR64</f>
        <v>0</v>
      </c>
      <c r="CD64" s="0" t="n">
        <f aca="false">N64*$BR64</f>
        <v>0</v>
      </c>
      <c r="CE64" s="0" t="n">
        <f aca="false">O64*$BR64</f>
        <v>0</v>
      </c>
      <c r="CF64" s="0" t="n">
        <f aca="false">P64*$BR64</f>
        <v>440</v>
      </c>
      <c r="CG64" s="0" t="n">
        <f aca="false">Q64*$BR64</f>
        <v>0</v>
      </c>
      <c r="CH64" s="0" t="n">
        <f aca="false">R64*$BR64</f>
        <v>440</v>
      </c>
      <c r="CI64" s="0" t="n">
        <f aca="false">S64*$BR64</f>
        <v>0</v>
      </c>
      <c r="CJ64" s="0" t="n">
        <f aca="false">T64*$BR64</f>
        <v>0</v>
      </c>
      <c r="CK64" s="0" t="n">
        <f aca="false">U64*$BR64</f>
        <v>0</v>
      </c>
      <c r="CL64" s="0" t="n">
        <f aca="false">V64*$BR64</f>
        <v>0</v>
      </c>
      <c r="CM64" s="0" t="n">
        <f aca="false">W64*$BR64</f>
        <v>440</v>
      </c>
      <c r="CN64" s="0" t="n">
        <f aca="false">X64*$BR64</f>
        <v>0</v>
      </c>
      <c r="CO64" s="0" t="n">
        <f aca="false">Y64*$BR64</f>
        <v>440</v>
      </c>
      <c r="CP64" s="0" t="n">
        <f aca="false">Z64*$BR64</f>
        <v>440</v>
      </c>
      <c r="CQ64" s="0" t="n">
        <f aca="false">AA64*$BR64</f>
        <v>440</v>
      </c>
      <c r="CR64" s="0" t="n">
        <f aca="false">AB64*$BR64</f>
        <v>0</v>
      </c>
      <c r="CS64" s="0" t="n">
        <f aca="false">AC64*$BR64</f>
        <v>1760</v>
      </c>
      <c r="CT64" s="0" t="n">
        <f aca="false">AD64*$BR64</f>
        <v>0</v>
      </c>
      <c r="CU64" s="0" t="n">
        <f aca="false">AE64*$BR64</f>
        <v>0</v>
      </c>
      <c r="CV64" s="0" t="n">
        <f aca="false">AF64*$BR64</f>
        <v>0</v>
      </c>
      <c r="CW64" s="0" t="n">
        <f aca="false">AG64*$BR64</f>
        <v>440</v>
      </c>
      <c r="CX64" s="0" t="n">
        <f aca="false">AH64*$BR64</f>
        <v>440</v>
      </c>
      <c r="CY64" s="0" t="n">
        <f aca="false">AI64*$BR64</f>
        <v>0</v>
      </c>
      <c r="CZ64" s="0" t="n">
        <f aca="false">AJ64*$BR64</f>
        <v>0</v>
      </c>
      <c r="DA64" s="0" t="n">
        <f aca="false">AK64*$BR64</f>
        <v>0</v>
      </c>
      <c r="DB64" s="0" t="n">
        <f aca="false">AL64*$BR64</f>
        <v>440</v>
      </c>
      <c r="DC64" s="0" t="n">
        <f aca="false">AM64*$BR64</f>
        <v>0</v>
      </c>
      <c r="DD64" s="0" t="n">
        <f aca="false">AN64*$BR64</f>
        <v>0</v>
      </c>
      <c r="DE64" s="0" t="n">
        <f aca="false">AO64*$BR64</f>
        <v>0</v>
      </c>
      <c r="DF64" s="0" t="n">
        <f aca="false">AP64*$BR64</f>
        <v>440</v>
      </c>
      <c r="DG64" s="0" t="n">
        <f aca="false">AQ64*$BR64</f>
        <v>0</v>
      </c>
      <c r="DH64" s="0" t="n">
        <f aca="false">AR64*$BR64</f>
        <v>440</v>
      </c>
      <c r="DI64" s="0" t="n">
        <f aca="false">AS64*$BR64</f>
        <v>440</v>
      </c>
      <c r="DJ64" s="0" t="n">
        <f aca="false">AT64*$BR64</f>
        <v>0</v>
      </c>
      <c r="DK64" s="0" t="n">
        <f aca="false">AU64*$BR64</f>
        <v>0</v>
      </c>
      <c r="DL64" s="0" t="n">
        <f aca="false">AV64*$BR64</f>
        <v>440</v>
      </c>
      <c r="DM64" s="0" t="n">
        <f aca="false">AW64*$BR64</f>
        <v>880</v>
      </c>
      <c r="DN64" s="0" t="n">
        <f aca="false">AX64*$BR64</f>
        <v>0</v>
      </c>
      <c r="DO64" s="0" t="n">
        <f aca="false">AY64*$BR64</f>
        <v>440</v>
      </c>
      <c r="DP64" s="0" t="n">
        <f aca="false">AZ64*$BR64</f>
        <v>0</v>
      </c>
      <c r="DQ64" s="0" t="n">
        <f aca="false">BA64*$BR64</f>
        <v>440</v>
      </c>
      <c r="DR64" s="0" t="n">
        <f aca="false">BB64*$BR64</f>
        <v>0</v>
      </c>
      <c r="DS64" s="0" t="n">
        <f aca="false">BC64*$BR64</f>
        <v>0</v>
      </c>
      <c r="DT64" s="0" t="n">
        <f aca="false">BD64*$BR64</f>
        <v>0</v>
      </c>
      <c r="DU64" s="0" t="n">
        <f aca="false">BE64*$BR64</f>
        <v>0</v>
      </c>
      <c r="DV64" s="0" t="n">
        <f aca="false">BF64*$BR64</f>
        <v>440</v>
      </c>
      <c r="DW64" s="0" t="n">
        <f aca="false">BG64*$BR64</f>
        <v>0</v>
      </c>
      <c r="DX64" s="0" t="e">
        <f aca="false">#REF!*$BR64</f>
        <v>#VALUE!</v>
      </c>
      <c r="DY64" s="0" t="n">
        <f aca="false">BH64*$BR64</f>
        <v>2200</v>
      </c>
      <c r="DZ64" s="0" t="n">
        <f aca="false">BI64*$BR64</f>
        <v>440</v>
      </c>
      <c r="EA64" s="0" t="n">
        <f aca="false">BJ64*$BR64</f>
        <v>440</v>
      </c>
      <c r="EB64" s="0" t="n">
        <f aca="false">BK64*$BR64</f>
        <v>880</v>
      </c>
      <c r="EC64" s="0" t="n">
        <f aca="false">BL64*$BR64</f>
        <v>0</v>
      </c>
      <c r="ED64" s="0" t="n">
        <f aca="false">BM64*$BR64</f>
        <v>0</v>
      </c>
      <c r="EE64" s="0" t="n">
        <f aca="false">BN64*$BR64</f>
        <v>0</v>
      </c>
      <c r="EF64" s="0" t="n">
        <f aca="false">BO64*$BR64</f>
        <v>0</v>
      </c>
    </row>
    <row r="65" customFormat="false" ht="12.75" hidden="true" customHeight="true" outlineLevel="0" collapsed="false">
      <c r="A65" s="19" t="n">
        <v>59</v>
      </c>
      <c r="B65" s="22" t="s">
        <v>168</v>
      </c>
      <c r="C65" s="19"/>
      <c r="D65" s="22" t="n">
        <v>58</v>
      </c>
      <c r="E65" s="22" t="s">
        <v>126</v>
      </c>
      <c r="F65" s="21"/>
      <c r="G65" s="21"/>
      <c r="H65" s="21"/>
      <c r="I65" s="23"/>
      <c r="J65" s="23"/>
      <c r="K65" s="23"/>
      <c r="L65" s="23"/>
      <c r="M65" s="23"/>
      <c r="N65" s="24"/>
      <c r="O65" s="23" t="n">
        <v>1</v>
      </c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 t="n">
        <v>1</v>
      </c>
      <c r="AR65" s="23" t="n">
        <v>1</v>
      </c>
      <c r="AS65" s="23"/>
      <c r="AT65" s="23"/>
      <c r="AU65" s="23"/>
      <c r="AV65" s="23"/>
      <c r="AW65" s="23"/>
      <c r="AX65" s="23"/>
      <c r="AY65" s="23"/>
      <c r="AZ65" s="23"/>
      <c r="BA65" s="23"/>
      <c r="BB65" s="23" t="n">
        <v>1</v>
      </c>
      <c r="BC65" s="23"/>
      <c r="BD65" s="23"/>
      <c r="BE65" s="23"/>
      <c r="BF65" s="23" t="n">
        <v>1</v>
      </c>
      <c r="BG65" s="23"/>
      <c r="BH65" s="23"/>
      <c r="BI65" s="23"/>
      <c r="BJ65" s="23"/>
      <c r="BK65" s="23"/>
      <c r="BL65" s="23"/>
      <c r="BM65" s="23"/>
      <c r="BN65" s="23"/>
      <c r="BO65" s="23"/>
      <c r="BP65" s="25" t="n">
        <f aca="false">SUM(H65:BO65)</f>
        <v>5</v>
      </c>
      <c r="BQ65" s="25"/>
      <c r="BR65" s="29" t="n">
        <v>86</v>
      </c>
      <c r="BS65" s="27" t="n">
        <f aca="false">BP65*BR65</f>
        <v>430</v>
      </c>
      <c r="BT65" s="27" t="n">
        <f aca="false">BS65*23%</f>
        <v>98.9</v>
      </c>
      <c r="BU65" s="27" t="n">
        <f aca="false">BS65+BT65</f>
        <v>528.9</v>
      </c>
      <c r="BV65" s="28" t="n">
        <v>2</v>
      </c>
      <c r="BX65" s="0" t="n">
        <f aca="false">H65*$BR65</f>
        <v>0</v>
      </c>
      <c r="BY65" s="0" t="n">
        <f aca="false">I65*$BR65</f>
        <v>0</v>
      </c>
      <c r="BZ65" s="0" t="n">
        <f aca="false">J65*$BR65</f>
        <v>0</v>
      </c>
      <c r="CA65" s="0" t="n">
        <f aca="false">K65*$BR65</f>
        <v>0</v>
      </c>
      <c r="CB65" s="0" t="n">
        <f aca="false">L65*$BR65</f>
        <v>0</v>
      </c>
      <c r="CC65" s="0" t="n">
        <f aca="false">M65*$BR65</f>
        <v>0</v>
      </c>
      <c r="CD65" s="0" t="n">
        <f aca="false">N65*$BR65</f>
        <v>0</v>
      </c>
      <c r="CE65" s="0" t="n">
        <f aca="false">O65*$BR65</f>
        <v>86</v>
      </c>
      <c r="CF65" s="0" t="n">
        <f aca="false">P65*$BR65</f>
        <v>0</v>
      </c>
      <c r="CG65" s="0" t="n">
        <f aca="false">Q65*$BR65</f>
        <v>0</v>
      </c>
      <c r="CH65" s="0" t="n">
        <f aca="false">R65*$BR65</f>
        <v>0</v>
      </c>
      <c r="CI65" s="0" t="n">
        <f aca="false">S65*$BR65</f>
        <v>0</v>
      </c>
      <c r="CJ65" s="0" t="n">
        <f aca="false">T65*$BR65</f>
        <v>0</v>
      </c>
      <c r="CK65" s="0" t="n">
        <f aca="false">U65*$BR65</f>
        <v>0</v>
      </c>
      <c r="CL65" s="0" t="n">
        <f aca="false">V65*$BR65</f>
        <v>0</v>
      </c>
      <c r="CM65" s="0" t="n">
        <f aca="false">W65*$BR65</f>
        <v>0</v>
      </c>
      <c r="CN65" s="0" t="n">
        <f aca="false">X65*$BR65</f>
        <v>0</v>
      </c>
      <c r="CO65" s="0" t="n">
        <f aca="false">Y65*$BR65</f>
        <v>0</v>
      </c>
      <c r="CP65" s="0" t="n">
        <f aca="false">Z65*$BR65</f>
        <v>0</v>
      </c>
      <c r="CQ65" s="0" t="n">
        <f aca="false">AA65*$BR65</f>
        <v>0</v>
      </c>
      <c r="CR65" s="0" t="n">
        <f aca="false">AB65*$BR65</f>
        <v>0</v>
      </c>
      <c r="CS65" s="0" t="n">
        <f aca="false">AC65*$BR65</f>
        <v>0</v>
      </c>
      <c r="CT65" s="0" t="n">
        <f aca="false">AD65*$BR65</f>
        <v>0</v>
      </c>
      <c r="CU65" s="0" t="n">
        <f aca="false">AE65*$BR65</f>
        <v>0</v>
      </c>
      <c r="CV65" s="0" t="n">
        <f aca="false">AF65*$BR65</f>
        <v>0</v>
      </c>
      <c r="CW65" s="0" t="n">
        <f aca="false">AG65*$BR65</f>
        <v>0</v>
      </c>
      <c r="CX65" s="0" t="n">
        <f aca="false">AH65*$BR65</f>
        <v>0</v>
      </c>
      <c r="CY65" s="0" t="n">
        <f aca="false">AI65*$BR65</f>
        <v>0</v>
      </c>
      <c r="CZ65" s="0" t="n">
        <f aca="false">AJ65*$BR65</f>
        <v>0</v>
      </c>
      <c r="DA65" s="0" t="n">
        <f aca="false">AK65*$BR65</f>
        <v>0</v>
      </c>
      <c r="DB65" s="0" t="n">
        <f aca="false">AL65*$BR65</f>
        <v>0</v>
      </c>
      <c r="DC65" s="0" t="n">
        <f aca="false">AM65*$BR65</f>
        <v>0</v>
      </c>
      <c r="DD65" s="0" t="n">
        <f aca="false">AN65*$BR65</f>
        <v>0</v>
      </c>
      <c r="DE65" s="0" t="n">
        <f aca="false">AO65*$BR65</f>
        <v>0</v>
      </c>
      <c r="DF65" s="0" t="n">
        <f aca="false">AP65*$BR65</f>
        <v>0</v>
      </c>
      <c r="DG65" s="0" t="n">
        <f aca="false">AQ65*$BR65</f>
        <v>86</v>
      </c>
      <c r="DH65" s="0" t="n">
        <f aca="false">AR65*$BR65</f>
        <v>86</v>
      </c>
      <c r="DI65" s="0" t="n">
        <f aca="false">AS65*$BR65</f>
        <v>0</v>
      </c>
      <c r="DJ65" s="0" t="n">
        <f aca="false">AT65*$BR65</f>
        <v>0</v>
      </c>
      <c r="DK65" s="0" t="n">
        <f aca="false">AU65*$BR65</f>
        <v>0</v>
      </c>
      <c r="DL65" s="0" t="n">
        <f aca="false">AV65*$BR65</f>
        <v>0</v>
      </c>
      <c r="DM65" s="0" t="n">
        <f aca="false">AW65*$BR65</f>
        <v>0</v>
      </c>
      <c r="DN65" s="0" t="n">
        <f aca="false">AX65*$BR65</f>
        <v>0</v>
      </c>
      <c r="DO65" s="0" t="n">
        <f aca="false">AY65*$BR65</f>
        <v>0</v>
      </c>
      <c r="DP65" s="0" t="n">
        <f aca="false">AZ65*$BR65</f>
        <v>0</v>
      </c>
      <c r="DQ65" s="0" t="n">
        <f aca="false">BA65*$BR65</f>
        <v>0</v>
      </c>
      <c r="DR65" s="0" t="n">
        <f aca="false">BB65*$BR65</f>
        <v>86</v>
      </c>
      <c r="DS65" s="0" t="n">
        <f aca="false">BC65*$BR65</f>
        <v>0</v>
      </c>
      <c r="DT65" s="0" t="n">
        <f aca="false">BD65*$BR65</f>
        <v>0</v>
      </c>
      <c r="DU65" s="0" t="n">
        <f aca="false">BE65*$BR65</f>
        <v>0</v>
      </c>
      <c r="DV65" s="0" t="n">
        <f aca="false">BF65*$BR65</f>
        <v>86</v>
      </c>
      <c r="DW65" s="0" t="n">
        <f aca="false">BG65*$BR65</f>
        <v>0</v>
      </c>
      <c r="DX65" s="0" t="e">
        <f aca="false">#REF!*$BR65</f>
        <v>#VALUE!</v>
      </c>
      <c r="DY65" s="0" t="n">
        <f aca="false">BH65*$BR65</f>
        <v>0</v>
      </c>
      <c r="DZ65" s="0" t="n">
        <f aca="false">BI65*$BR65</f>
        <v>0</v>
      </c>
      <c r="EA65" s="0" t="n">
        <f aca="false">BJ65*$BR65</f>
        <v>0</v>
      </c>
      <c r="EB65" s="0" t="n">
        <f aca="false">BK65*$BR65</f>
        <v>0</v>
      </c>
      <c r="EC65" s="0" t="n">
        <f aca="false">BL65*$BR65</f>
        <v>0</v>
      </c>
      <c r="ED65" s="0" t="n">
        <f aca="false">BM65*$BR65</f>
        <v>0</v>
      </c>
      <c r="EE65" s="0" t="n">
        <f aca="false">BN65*$BR65</f>
        <v>0</v>
      </c>
      <c r="EF65" s="0" t="n">
        <f aca="false">BO65*$BR65</f>
        <v>0</v>
      </c>
    </row>
    <row r="66" customFormat="false" ht="25.5" hidden="true" customHeight="false" outlineLevel="0" collapsed="false">
      <c r="A66" s="19" t="n">
        <v>60</v>
      </c>
      <c r="B66" s="22" t="s">
        <v>169</v>
      </c>
      <c r="C66" s="19"/>
      <c r="D66" s="22" t="n">
        <v>59</v>
      </c>
      <c r="E66" s="22" t="s">
        <v>126</v>
      </c>
      <c r="F66" s="21"/>
      <c r="G66" s="21"/>
      <c r="H66" s="21"/>
      <c r="I66" s="23" t="n">
        <v>1</v>
      </c>
      <c r="J66" s="23"/>
      <c r="K66" s="23" t="n">
        <v>1</v>
      </c>
      <c r="L66" s="23" t="n">
        <v>6</v>
      </c>
      <c r="M66" s="23" t="n">
        <v>1</v>
      </c>
      <c r="N66" s="24"/>
      <c r="O66" s="23"/>
      <c r="P66" s="23"/>
      <c r="Q66" s="23"/>
      <c r="R66" s="23"/>
      <c r="S66" s="23" t="n">
        <v>1</v>
      </c>
      <c r="T66" s="23"/>
      <c r="U66" s="23"/>
      <c r="V66" s="23"/>
      <c r="W66" s="23"/>
      <c r="X66" s="23"/>
      <c r="Y66" s="23"/>
      <c r="Z66" s="23"/>
      <c r="AA66" s="23" t="n">
        <v>1</v>
      </c>
      <c r="AB66" s="23"/>
      <c r="AC66" s="23"/>
      <c r="AD66" s="23" t="n">
        <v>1</v>
      </c>
      <c r="AE66" s="23"/>
      <c r="AF66" s="23"/>
      <c r="AG66" s="23"/>
      <c r="AH66" s="23"/>
      <c r="AI66" s="23"/>
      <c r="AJ66" s="23" t="n">
        <v>1</v>
      </c>
      <c r="AK66" s="23"/>
      <c r="AL66" s="23"/>
      <c r="AM66" s="23"/>
      <c r="AN66" s="23"/>
      <c r="AO66" s="23" t="n">
        <v>1</v>
      </c>
      <c r="AP66" s="23"/>
      <c r="AQ66" s="23"/>
      <c r="AR66" s="23" t="n">
        <v>1</v>
      </c>
      <c r="AS66" s="23"/>
      <c r="AT66" s="23"/>
      <c r="AU66" s="23"/>
      <c r="AV66" s="23"/>
      <c r="AW66" s="23"/>
      <c r="AX66" s="23"/>
      <c r="AY66" s="23"/>
      <c r="AZ66" s="23"/>
      <c r="BA66" s="23" t="n">
        <v>1</v>
      </c>
      <c r="BB66" s="23"/>
      <c r="BC66" s="23" t="n">
        <v>1</v>
      </c>
      <c r="BD66" s="23" t="n">
        <v>1</v>
      </c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5" t="n">
        <f aca="false">SUM(H66:BO66)</f>
        <v>18</v>
      </c>
      <c r="BQ66" s="25"/>
      <c r="BR66" s="29" t="n">
        <v>207</v>
      </c>
      <c r="BS66" s="27" t="n">
        <f aca="false">BP66*BR66</f>
        <v>3726</v>
      </c>
      <c r="BT66" s="27" t="n">
        <f aca="false">BS66*23%</f>
        <v>856.98</v>
      </c>
      <c r="BU66" s="27" t="n">
        <f aca="false">BS66+BT66</f>
        <v>4582.98</v>
      </c>
      <c r="BV66" s="28" t="n">
        <v>2</v>
      </c>
      <c r="BX66" s="0" t="n">
        <f aca="false">H66*$BR66</f>
        <v>0</v>
      </c>
      <c r="BY66" s="0" t="n">
        <f aca="false">I66*$BR66</f>
        <v>207</v>
      </c>
      <c r="BZ66" s="0" t="n">
        <f aca="false">J66*$BR66</f>
        <v>0</v>
      </c>
      <c r="CA66" s="0" t="n">
        <f aca="false">K66*$BR66</f>
        <v>207</v>
      </c>
      <c r="CB66" s="0" t="n">
        <f aca="false">L66*$BR66</f>
        <v>1242</v>
      </c>
      <c r="CC66" s="0" t="n">
        <f aca="false">M66*$BR66</f>
        <v>207</v>
      </c>
      <c r="CD66" s="0" t="n">
        <f aca="false">N66*$BR66</f>
        <v>0</v>
      </c>
      <c r="CE66" s="0" t="n">
        <f aca="false">O66*$BR66</f>
        <v>0</v>
      </c>
      <c r="CF66" s="0" t="n">
        <f aca="false">P66*$BR66</f>
        <v>0</v>
      </c>
      <c r="CG66" s="0" t="n">
        <f aca="false">Q66*$BR66</f>
        <v>0</v>
      </c>
      <c r="CH66" s="0" t="n">
        <f aca="false">R66*$BR66</f>
        <v>0</v>
      </c>
      <c r="CI66" s="0" t="n">
        <f aca="false">S66*$BR66</f>
        <v>207</v>
      </c>
      <c r="CJ66" s="0" t="n">
        <f aca="false">T66*$BR66</f>
        <v>0</v>
      </c>
      <c r="CK66" s="0" t="n">
        <f aca="false">U66*$BR66</f>
        <v>0</v>
      </c>
      <c r="CL66" s="0" t="n">
        <f aca="false">V66*$BR66</f>
        <v>0</v>
      </c>
      <c r="CM66" s="0" t="n">
        <f aca="false">W66*$BR66</f>
        <v>0</v>
      </c>
      <c r="CN66" s="0" t="n">
        <f aca="false">X66*$BR66</f>
        <v>0</v>
      </c>
      <c r="CO66" s="0" t="n">
        <f aca="false">Y66*$BR66</f>
        <v>0</v>
      </c>
      <c r="CP66" s="0" t="n">
        <f aca="false">Z66*$BR66</f>
        <v>0</v>
      </c>
      <c r="CQ66" s="0" t="n">
        <f aca="false">AA66*$BR66</f>
        <v>207</v>
      </c>
      <c r="CR66" s="0" t="n">
        <f aca="false">AB66*$BR66</f>
        <v>0</v>
      </c>
      <c r="CS66" s="0" t="n">
        <f aca="false">AC66*$BR66</f>
        <v>0</v>
      </c>
      <c r="CT66" s="0" t="n">
        <f aca="false">AD66*$BR66</f>
        <v>207</v>
      </c>
      <c r="CU66" s="0" t="n">
        <f aca="false">AE66*$BR66</f>
        <v>0</v>
      </c>
      <c r="CV66" s="0" t="n">
        <f aca="false">AF66*$BR66</f>
        <v>0</v>
      </c>
      <c r="CW66" s="0" t="n">
        <f aca="false">AG66*$BR66</f>
        <v>0</v>
      </c>
      <c r="CX66" s="0" t="n">
        <f aca="false">AH66*$BR66</f>
        <v>0</v>
      </c>
      <c r="CY66" s="0" t="n">
        <f aca="false">AI66*$BR66</f>
        <v>0</v>
      </c>
      <c r="CZ66" s="0" t="n">
        <f aca="false">AJ66*$BR66</f>
        <v>207</v>
      </c>
      <c r="DA66" s="0" t="n">
        <f aca="false">AK66*$BR66</f>
        <v>0</v>
      </c>
      <c r="DB66" s="0" t="n">
        <f aca="false">AL66*$BR66</f>
        <v>0</v>
      </c>
      <c r="DC66" s="0" t="n">
        <f aca="false">AM66*$BR66</f>
        <v>0</v>
      </c>
      <c r="DD66" s="0" t="n">
        <f aca="false">AN66*$BR66</f>
        <v>0</v>
      </c>
      <c r="DE66" s="0" t="n">
        <f aca="false">AO66*$BR66</f>
        <v>207</v>
      </c>
      <c r="DF66" s="0" t="n">
        <f aca="false">AP66*$BR66</f>
        <v>0</v>
      </c>
      <c r="DG66" s="0" t="n">
        <f aca="false">AQ66*$BR66</f>
        <v>0</v>
      </c>
      <c r="DH66" s="0" t="n">
        <f aca="false">AR66*$BR66</f>
        <v>207</v>
      </c>
      <c r="DI66" s="0" t="n">
        <f aca="false">AS66*$BR66</f>
        <v>0</v>
      </c>
      <c r="DJ66" s="0" t="n">
        <f aca="false">AT66*$BR66</f>
        <v>0</v>
      </c>
      <c r="DK66" s="0" t="n">
        <f aca="false">AU66*$BR66</f>
        <v>0</v>
      </c>
      <c r="DL66" s="0" t="n">
        <f aca="false">AV66*$BR66</f>
        <v>0</v>
      </c>
      <c r="DM66" s="0" t="n">
        <f aca="false">AW66*$BR66</f>
        <v>0</v>
      </c>
      <c r="DN66" s="0" t="n">
        <f aca="false">AX66*$BR66</f>
        <v>0</v>
      </c>
      <c r="DO66" s="0" t="n">
        <f aca="false">AY66*$BR66</f>
        <v>0</v>
      </c>
      <c r="DP66" s="0" t="n">
        <f aca="false">AZ66*$BR66</f>
        <v>0</v>
      </c>
      <c r="DQ66" s="0" t="n">
        <f aca="false">BA66*$BR66</f>
        <v>207</v>
      </c>
      <c r="DR66" s="0" t="n">
        <f aca="false">BB66*$BR66</f>
        <v>0</v>
      </c>
      <c r="DS66" s="0" t="n">
        <f aca="false">BC66*$BR66</f>
        <v>207</v>
      </c>
      <c r="DT66" s="0" t="n">
        <f aca="false">BD66*$BR66</f>
        <v>207</v>
      </c>
      <c r="DU66" s="0" t="n">
        <f aca="false">BE66*$BR66</f>
        <v>0</v>
      </c>
      <c r="DV66" s="0" t="n">
        <f aca="false">BF66*$BR66</f>
        <v>0</v>
      </c>
      <c r="DW66" s="0" t="n">
        <f aca="false">BG66*$BR66</f>
        <v>0</v>
      </c>
      <c r="DX66" s="0" t="e">
        <f aca="false">#REF!*$BR66</f>
        <v>#VALUE!</v>
      </c>
      <c r="DY66" s="0" t="n">
        <f aca="false">BH66*$BR66</f>
        <v>0</v>
      </c>
      <c r="DZ66" s="0" t="n">
        <f aca="false">BI66*$BR66</f>
        <v>0</v>
      </c>
      <c r="EA66" s="0" t="n">
        <f aca="false">BJ66*$BR66</f>
        <v>0</v>
      </c>
      <c r="EB66" s="0" t="n">
        <f aca="false">BK66*$BR66</f>
        <v>0</v>
      </c>
      <c r="EC66" s="0" t="n">
        <f aca="false">BL66*$BR66</f>
        <v>0</v>
      </c>
      <c r="ED66" s="0" t="n">
        <f aca="false">BM66*$BR66</f>
        <v>0</v>
      </c>
      <c r="EE66" s="0" t="n">
        <f aca="false">BN66*$BR66</f>
        <v>0</v>
      </c>
      <c r="EF66" s="0" t="n">
        <f aca="false">BO66*$BR66</f>
        <v>0</v>
      </c>
    </row>
    <row r="67" customFormat="false" ht="25.5" hidden="true" customHeight="true" outlineLevel="0" collapsed="false">
      <c r="A67" s="19" t="n">
        <v>61</v>
      </c>
      <c r="B67" s="22" t="s">
        <v>170</v>
      </c>
      <c r="C67" s="19"/>
      <c r="D67" s="22" t="n">
        <v>60</v>
      </c>
      <c r="E67" s="22" t="s">
        <v>126</v>
      </c>
      <c r="F67" s="21"/>
      <c r="G67" s="21"/>
      <c r="H67" s="21"/>
      <c r="I67" s="23"/>
      <c r="J67" s="23"/>
      <c r="K67" s="23"/>
      <c r="L67" s="23" t="n">
        <v>4</v>
      </c>
      <c r="M67" s="23"/>
      <c r="N67" s="24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 t="n">
        <v>2</v>
      </c>
      <c r="AD67" s="23"/>
      <c r="AE67" s="23"/>
      <c r="AF67" s="23"/>
      <c r="AG67" s="23"/>
      <c r="AH67" s="23"/>
      <c r="AI67" s="23"/>
      <c r="AJ67" s="23"/>
      <c r="AK67" s="23" t="n">
        <v>1</v>
      </c>
      <c r="AL67" s="23"/>
      <c r="AM67" s="23"/>
      <c r="AN67" s="23"/>
      <c r="AO67" s="23"/>
      <c r="AP67" s="23" t="n">
        <v>1</v>
      </c>
      <c r="AQ67" s="23"/>
      <c r="AR67" s="23" t="n">
        <v>1</v>
      </c>
      <c r="AS67" s="23"/>
      <c r="AT67" s="23"/>
      <c r="AU67" s="23"/>
      <c r="AV67" s="23"/>
      <c r="AW67" s="23" t="n">
        <v>2</v>
      </c>
      <c r="AX67" s="23"/>
      <c r="AY67" s="23" t="n">
        <v>1</v>
      </c>
      <c r="AZ67" s="23"/>
      <c r="BA67" s="23"/>
      <c r="BB67" s="23" t="n">
        <v>1</v>
      </c>
      <c r="BC67" s="23"/>
      <c r="BD67" s="23"/>
      <c r="BE67" s="23"/>
      <c r="BF67" s="23" t="n">
        <v>1</v>
      </c>
      <c r="BG67" s="23"/>
      <c r="BH67" s="23"/>
      <c r="BI67" s="23"/>
      <c r="BJ67" s="23"/>
      <c r="BK67" s="23"/>
      <c r="BL67" s="23"/>
      <c r="BM67" s="23"/>
      <c r="BN67" s="23"/>
      <c r="BO67" s="23"/>
      <c r="BP67" s="25" t="n">
        <f aca="false">SUM(H67:BO67)</f>
        <v>14</v>
      </c>
      <c r="BQ67" s="25"/>
      <c r="BR67" s="29" t="n">
        <v>278</v>
      </c>
      <c r="BS67" s="27" t="n">
        <f aca="false">BP67*BR67</f>
        <v>3892</v>
      </c>
      <c r="BT67" s="27" t="n">
        <f aca="false">BS67*23%</f>
        <v>895.16</v>
      </c>
      <c r="BU67" s="27" t="n">
        <f aca="false">BS67+BT67</f>
        <v>4787.16</v>
      </c>
      <c r="BV67" s="28" t="n">
        <v>2</v>
      </c>
      <c r="BX67" s="0" t="n">
        <f aca="false">H67*$BR67</f>
        <v>0</v>
      </c>
      <c r="BY67" s="0" t="n">
        <f aca="false">I67*$BR67</f>
        <v>0</v>
      </c>
      <c r="BZ67" s="0" t="n">
        <f aca="false">J67*$BR67</f>
        <v>0</v>
      </c>
      <c r="CA67" s="0" t="n">
        <f aca="false">K67*$BR67</f>
        <v>0</v>
      </c>
      <c r="CB67" s="0" t="n">
        <f aca="false">L67*$BR67</f>
        <v>1112</v>
      </c>
      <c r="CC67" s="0" t="n">
        <f aca="false">M67*$BR67</f>
        <v>0</v>
      </c>
      <c r="CD67" s="0" t="n">
        <f aca="false">N67*$BR67</f>
        <v>0</v>
      </c>
      <c r="CE67" s="0" t="n">
        <f aca="false">O67*$BR67</f>
        <v>0</v>
      </c>
      <c r="CF67" s="0" t="n">
        <f aca="false">P67*$BR67</f>
        <v>0</v>
      </c>
      <c r="CG67" s="0" t="n">
        <f aca="false">Q67*$BR67</f>
        <v>0</v>
      </c>
      <c r="CH67" s="0" t="n">
        <f aca="false">R67*$BR67</f>
        <v>0</v>
      </c>
      <c r="CI67" s="0" t="n">
        <f aca="false">S67*$BR67</f>
        <v>0</v>
      </c>
      <c r="CJ67" s="0" t="n">
        <f aca="false">T67*$BR67</f>
        <v>0</v>
      </c>
      <c r="CK67" s="0" t="n">
        <f aca="false">U67*$BR67</f>
        <v>0</v>
      </c>
      <c r="CL67" s="0" t="n">
        <f aca="false">V67*$BR67</f>
        <v>0</v>
      </c>
      <c r="CM67" s="0" t="n">
        <f aca="false">W67*$BR67</f>
        <v>0</v>
      </c>
      <c r="CN67" s="0" t="n">
        <f aca="false">X67*$BR67</f>
        <v>0</v>
      </c>
      <c r="CO67" s="0" t="n">
        <f aca="false">Y67*$BR67</f>
        <v>0</v>
      </c>
      <c r="CP67" s="0" t="n">
        <f aca="false">Z67*$BR67</f>
        <v>0</v>
      </c>
      <c r="CQ67" s="0" t="n">
        <f aca="false">AA67*$BR67</f>
        <v>0</v>
      </c>
      <c r="CR67" s="0" t="n">
        <f aca="false">AB67*$BR67</f>
        <v>0</v>
      </c>
      <c r="CS67" s="0" t="n">
        <f aca="false">AC67*$BR67</f>
        <v>556</v>
      </c>
      <c r="CT67" s="0" t="n">
        <f aca="false">AD67*$BR67</f>
        <v>0</v>
      </c>
      <c r="CU67" s="0" t="n">
        <f aca="false">AE67*$BR67</f>
        <v>0</v>
      </c>
      <c r="CV67" s="0" t="n">
        <f aca="false">AF67*$BR67</f>
        <v>0</v>
      </c>
      <c r="CW67" s="0" t="n">
        <f aca="false">AG67*$BR67</f>
        <v>0</v>
      </c>
      <c r="CX67" s="0" t="n">
        <f aca="false">AH67*$BR67</f>
        <v>0</v>
      </c>
      <c r="CY67" s="0" t="n">
        <f aca="false">AI67*$BR67</f>
        <v>0</v>
      </c>
      <c r="CZ67" s="0" t="n">
        <f aca="false">AJ67*$BR67</f>
        <v>0</v>
      </c>
      <c r="DA67" s="0" t="n">
        <f aca="false">AK67*$BR67</f>
        <v>278</v>
      </c>
      <c r="DB67" s="0" t="n">
        <f aca="false">AL67*$BR67</f>
        <v>0</v>
      </c>
      <c r="DC67" s="0" t="n">
        <f aca="false">AM67*$BR67</f>
        <v>0</v>
      </c>
      <c r="DD67" s="0" t="n">
        <f aca="false">AN67*$BR67</f>
        <v>0</v>
      </c>
      <c r="DE67" s="0" t="n">
        <f aca="false">AO67*$BR67</f>
        <v>0</v>
      </c>
      <c r="DF67" s="0" t="n">
        <f aca="false">AP67*$BR67</f>
        <v>278</v>
      </c>
      <c r="DG67" s="0" t="n">
        <f aca="false">AQ67*$BR67</f>
        <v>0</v>
      </c>
      <c r="DH67" s="0" t="n">
        <f aca="false">AR67*$BR67</f>
        <v>278</v>
      </c>
      <c r="DI67" s="0" t="n">
        <f aca="false">AS67*$BR67</f>
        <v>0</v>
      </c>
      <c r="DJ67" s="0" t="n">
        <f aca="false">AT67*$BR67</f>
        <v>0</v>
      </c>
      <c r="DK67" s="0" t="n">
        <f aca="false">AU67*$BR67</f>
        <v>0</v>
      </c>
      <c r="DL67" s="0" t="n">
        <f aca="false">AV67*$BR67</f>
        <v>0</v>
      </c>
      <c r="DM67" s="0" t="n">
        <f aca="false">AW67*$BR67</f>
        <v>556</v>
      </c>
      <c r="DN67" s="0" t="n">
        <f aca="false">AX67*$BR67</f>
        <v>0</v>
      </c>
      <c r="DO67" s="0" t="n">
        <f aca="false">AY67*$BR67</f>
        <v>278</v>
      </c>
      <c r="DP67" s="0" t="n">
        <f aca="false">AZ67*$BR67</f>
        <v>0</v>
      </c>
      <c r="DQ67" s="0" t="n">
        <f aca="false">BA67*$BR67</f>
        <v>0</v>
      </c>
      <c r="DR67" s="0" t="n">
        <f aca="false">BB67*$BR67</f>
        <v>278</v>
      </c>
      <c r="DS67" s="0" t="n">
        <f aca="false">BC67*$BR67</f>
        <v>0</v>
      </c>
      <c r="DT67" s="0" t="n">
        <f aca="false">BD67*$BR67</f>
        <v>0</v>
      </c>
      <c r="DU67" s="0" t="n">
        <f aca="false">BE67*$BR67</f>
        <v>0</v>
      </c>
      <c r="DV67" s="0" t="n">
        <f aca="false">BF67*$BR67</f>
        <v>278</v>
      </c>
      <c r="DW67" s="0" t="n">
        <f aca="false">BG67*$BR67</f>
        <v>0</v>
      </c>
      <c r="DX67" s="0" t="e">
        <f aca="false">#REF!*$BR67</f>
        <v>#VALUE!</v>
      </c>
      <c r="DY67" s="0" t="n">
        <f aca="false">BH67*$BR67</f>
        <v>0</v>
      </c>
      <c r="DZ67" s="0" t="n">
        <f aca="false">BI67*$BR67</f>
        <v>0</v>
      </c>
      <c r="EA67" s="0" t="n">
        <f aca="false">BJ67*$BR67</f>
        <v>0</v>
      </c>
      <c r="EB67" s="0" t="n">
        <f aca="false">BK67*$BR67</f>
        <v>0</v>
      </c>
      <c r="EC67" s="0" t="n">
        <f aca="false">BL67*$BR67</f>
        <v>0</v>
      </c>
      <c r="ED67" s="0" t="n">
        <f aca="false">BM67*$BR67</f>
        <v>0</v>
      </c>
      <c r="EE67" s="0" t="n">
        <f aca="false">BN67*$BR67</f>
        <v>0</v>
      </c>
      <c r="EF67" s="0" t="n">
        <f aca="false">BO67*$BR67</f>
        <v>0</v>
      </c>
    </row>
    <row r="68" customFormat="false" ht="12.75" hidden="true" customHeight="false" outlineLevel="0" collapsed="false">
      <c r="A68" s="19" t="n">
        <v>62</v>
      </c>
      <c r="B68" s="22" t="s">
        <v>171</v>
      </c>
      <c r="C68" s="19"/>
      <c r="D68" s="22" t="n">
        <v>61</v>
      </c>
      <c r="E68" s="22" t="s">
        <v>126</v>
      </c>
      <c r="F68" s="21"/>
      <c r="G68" s="21"/>
      <c r="H68" s="21"/>
      <c r="I68" s="23"/>
      <c r="J68" s="23"/>
      <c r="K68" s="23" t="n">
        <v>1</v>
      </c>
      <c r="L68" s="23"/>
      <c r="M68" s="23"/>
      <c r="N68" s="24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 t="n">
        <v>2</v>
      </c>
      <c r="AL68" s="23"/>
      <c r="AM68" s="23"/>
      <c r="AN68" s="23"/>
      <c r="AO68" s="23"/>
      <c r="AP68" s="23"/>
      <c r="AQ68" s="23"/>
      <c r="AR68" s="23" t="n">
        <v>1</v>
      </c>
      <c r="AS68" s="23"/>
      <c r="AT68" s="23"/>
      <c r="AU68" s="23"/>
      <c r="AV68" s="23"/>
      <c r="AW68" s="23" t="n">
        <v>12</v>
      </c>
      <c r="AX68" s="23"/>
      <c r="AY68" s="23"/>
      <c r="AZ68" s="23"/>
      <c r="BA68" s="23"/>
      <c r="BB68" s="23"/>
      <c r="BC68" s="23" t="n">
        <v>1</v>
      </c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5" t="n">
        <f aca="false">SUM(H68:BO68)</f>
        <v>17</v>
      </c>
      <c r="BQ68" s="25"/>
      <c r="BR68" s="29" t="n">
        <v>58</v>
      </c>
      <c r="BS68" s="27" t="n">
        <f aca="false">BP68*BR68</f>
        <v>986</v>
      </c>
      <c r="BT68" s="27" t="n">
        <f aca="false">BS68*23%</f>
        <v>226.78</v>
      </c>
      <c r="BU68" s="27" t="n">
        <f aca="false">BS68+BT68</f>
        <v>1212.78</v>
      </c>
      <c r="BV68" s="28" t="n">
        <v>2</v>
      </c>
      <c r="BX68" s="0" t="n">
        <f aca="false">H68*$BR68</f>
        <v>0</v>
      </c>
      <c r="BY68" s="0" t="n">
        <f aca="false">I68*$BR68</f>
        <v>0</v>
      </c>
      <c r="BZ68" s="0" t="n">
        <f aca="false">J68*$BR68</f>
        <v>0</v>
      </c>
      <c r="CA68" s="0" t="n">
        <f aca="false">K68*$BR68</f>
        <v>58</v>
      </c>
      <c r="CB68" s="0" t="n">
        <f aca="false">L68*$BR68</f>
        <v>0</v>
      </c>
      <c r="CC68" s="0" t="n">
        <f aca="false">M68*$BR68</f>
        <v>0</v>
      </c>
      <c r="CD68" s="0" t="n">
        <f aca="false">N68*$BR68</f>
        <v>0</v>
      </c>
      <c r="CE68" s="0" t="n">
        <f aca="false">O68*$BR68</f>
        <v>0</v>
      </c>
      <c r="CF68" s="0" t="n">
        <f aca="false">P68*$BR68</f>
        <v>0</v>
      </c>
      <c r="CG68" s="0" t="n">
        <f aca="false">Q68*$BR68</f>
        <v>0</v>
      </c>
      <c r="CH68" s="0" t="n">
        <f aca="false">R68*$BR68</f>
        <v>0</v>
      </c>
      <c r="CI68" s="0" t="n">
        <f aca="false">S68*$BR68</f>
        <v>0</v>
      </c>
      <c r="CJ68" s="0" t="n">
        <f aca="false">T68*$BR68</f>
        <v>0</v>
      </c>
      <c r="CK68" s="0" t="n">
        <f aca="false">U68*$BR68</f>
        <v>0</v>
      </c>
      <c r="CL68" s="0" t="n">
        <f aca="false">V68*$BR68</f>
        <v>0</v>
      </c>
      <c r="CM68" s="0" t="n">
        <f aca="false">W68*$BR68</f>
        <v>0</v>
      </c>
      <c r="CN68" s="0" t="n">
        <f aca="false">X68*$BR68</f>
        <v>0</v>
      </c>
      <c r="CO68" s="0" t="n">
        <f aca="false">Y68*$BR68</f>
        <v>0</v>
      </c>
      <c r="CP68" s="0" t="n">
        <f aca="false">Z68*$BR68</f>
        <v>0</v>
      </c>
      <c r="CQ68" s="0" t="n">
        <f aca="false">AA68*$BR68</f>
        <v>0</v>
      </c>
      <c r="CR68" s="0" t="n">
        <f aca="false">AB68*$BR68</f>
        <v>0</v>
      </c>
      <c r="CS68" s="0" t="n">
        <f aca="false">AC68*$BR68</f>
        <v>0</v>
      </c>
      <c r="CT68" s="0" t="n">
        <f aca="false">AD68*$BR68</f>
        <v>0</v>
      </c>
      <c r="CU68" s="0" t="n">
        <f aca="false">AE68*$BR68</f>
        <v>0</v>
      </c>
      <c r="CV68" s="0" t="n">
        <f aca="false">AF68*$BR68</f>
        <v>0</v>
      </c>
      <c r="CW68" s="0" t="n">
        <f aca="false">AG68*$BR68</f>
        <v>0</v>
      </c>
      <c r="CX68" s="0" t="n">
        <f aca="false">AH68*$BR68</f>
        <v>0</v>
      </c>
      <c r="CY68" s="0" t="n">
        <f aca="false">AI68*$BR68</f>
        <v>0</v>
      </c>
      <c r="CZ68" s="0" t="n">
        <f aca="false">AJ68*$BR68</f>
        <v>0</v>
      </c>
      <c r="DA68" s="0" t="n">
        <f aca="false">AK68*$BR68</f>
        <v>116</v>
      </c>
      <c r="DB68" s="0" t="n">
        <f aca="false">AL68*$BR68</f>
        <v>0</v>
      </c>
      <c r="DC68" s="0" t="n">
        <f aca="false">AM68*$BR68</f>
        <v>0</v>
      </c>
      <c r="DD68" s="0" t="n">
        <f aca="false">AN68*$BR68</f>
        <v>0</v>
      </c>
      <c r="DE68" s="0" t="n">
        <f aca="false">AO68*$BR68</f>
        <v>0</v>
      </c>
      <c r="DF68" s="0" t="n">
        <f aca="false">AP68*$BR68</f>
        <v>0</v>
      </c>
      <c r="DG68" s="0" t="n">
        <f aca="false">AQ68*$BR68</f>
        <v>0</v>
      </c>
      <c r="DH68" s="0" t="n">
        <f aca="false">AR68*$BR68</f>
        <v>58</v>
      </c>
      <c r="DI68" s="0" t="n">
        <f aca="false">AS68*$BR68</f>
        <v>0</v>
      </c>
      <c r="DJ68" s="0" t="n">
        <f aca="false">AT68*$BR68</f>
        <v>0</v>
      </c>
      <c r="DK68" s="0" t="n">
        <f aca="false">AU68*$BR68</f>
        <v>0</v>
      </c>
      <c r="DL68" s="0" t="n">
        <f aca="false">AV68*$BR68</f>
        <v>0</v>
      </c>
      <c r="DM68" s="0" t="n">
        <f aca="false">AW68*$BR68</f>
        <v>696</v>
      </c>
      <c r="DN68" s="0" t="n">
        <f aca="false">AX68*$BR68</f>
        <v>0</v>
      </c>
      <c r="DO68" s="0" t="n">
        <f aca="false">AY68*$BR68</f>
        <v>0</v>
      </c>
      <c r="DP68" s="0" t="n">
        <f aca="false">AZ68*$BR68</f>
        <v>0</v>
      </c>
      <c r="DQ68" s="0" t="n">
        <f aca="false">BA68*$BR68</f>
        <v>0</v>
      </c>
      <c r="DR68" s="0" t="n">
        <f aca="false">BB68*$BR68</f>
        <v>0</v>
      </c>
      <c r="DS68" s="0" t="n">
        <f aca="false">BC68*$BR68</f>
        <v>58</v>
      </c>
      <c r="DT68" s="0" t="n">
        <f aca="false">BD68*$BR68</f>
        <v>0</v>
      </c>
      <c r="DU68" s="0" t="n">
        <f aca="false">BE68*$BR68</f>
        <v>0</v>
      </c>
      <c r="DV68" s="0" t="n">
        <f aca="false">BF68*$BR68</f>
        <v>0</v>
      </c>
      <c r="DW68" s="0" t="n">
        <f aca="false">BG68*$BR68</f>
        <v>0</v>
      </c>
      <c r="DX68" s="0" t="e">
        <f aca="false">#REF!*$BR68</f>
        <v>#VALUE!</v>
      </c>
      <c r="DY68" s="0" t="n">
        <f aca="false">BH68*$BR68</f>
        <v>0</v>
      </c>
      <c r="DZ68" s="0" t="n">
        <f aca="false">BI68*$BR68</f>
        <v>0</v>
      </c>
      <c r="EA68" s="0" t="n">
        <f aca="false">BJ68*$BR68</f>
        <v>0</v>
      </c>
      <c r="EB68" s="0" t="n">
        <f aca="false">BK68*$BR68</f>
        <v>0</v>
      </c>
      <c r="EC68" s="0" t="n">
        <f aca="false">BL68*$BR68</f>
        <v>0</v>
      </c>
      <c r="ED68" s="0" t="n">
        <f aca="false">BM68*$BR68</f>
        <v>0</v>
      </c>
      <c r="EE68" s="0" t="n">
        <f aca="false">BN68*$BR68</f>
        <v>0</v>
      </c>
      <c r="EF68" s="0" t="n">
        <f aca="false">BO68*$BR68</f>
        <v>0</v>
      </c>
    </row>
    <row r="69" customFormat="false" ht="12.75" hidden="true" customHeight="false" outlineLevel="0" collapsed="false">
      <c r="A69" s="19" t="n">
        <v>63</v>
      </c>
      <c r="B69" s="22" t="s">
        <v>172</v>
      </c>
      <c r="C69" s="19"/>
      <c r="D69" s="22" t="n">
        <v>62</v>
      </c>
      <c r="E69" s="22" t="s">
        <v>126</v>
      </c>
      <c r="F69" s="21"/>
      <c r="G69" s="21"/>
      <c r="H69" s="21"/>
      <c r="I69" s="23"/>
      <c r="J69" s="23"/>
      <c r="K69" s="23" t="n">
        <v>1</v>
      </c>
      <c r="L69" s="23" t="n">
        <v>20</v>
      </c>
      <c r="M69" s="23"/>
      <c r="N69" s="24"/>
      <c r="O69" s="23"/>
      <c r="P69" s="23"/>
      <c r="Q69" s="23"/>
      <c r="R69" s="23"/>
      <c r="S69" s="23" t="n">
        <v>2</v>
      </c>
      <c r="T69" s="23"/>
      <c r="U69" s="23"/>
      <c r="V69" s="23"/>
      <c r="W69" s="23"/>
      <c r="X69" s="23"/>
      <c r="Y69" s="23"/>
      <c r="Z69" s="23" t="n">
        <v>1</v>
      </c>
      <c r="AA69" s="23"/>
      <c r="AB69" s="23"/>
      <c r="AC69" s="23" t="n">
        <v>10</v>
      </c>
      <c r="AD69" s="23" t="n">
        <v>2</v>
      </c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 t="n">
        <v>2</v>
      </c>
      <c r="AQ69" s="23"/>
      <c r="AR69" s="23" t="n">
        <v>1</v>
      </c>
      <c r="AS69" s="23"/>
      <c r="AT69" s="23"/>
      <c r="AU69" s="23"/>
      <c r="AV69" s="23"/>
      <c r="AW69" s="23" t="n">
        <v>12</v>
      </c>
      <c r="AX69" s="23"/>
      <c r="AY69" s="23" t="n">
        <v>1</v>
      </c>
      <c r="AZ69" s="23"/>
      <c r="BA69" s="23"/>
      <c r="BB69" s="23" t="n">
        <v>1</v>
      </c>
      <c r="BC69" s="23" t="n">
        <v>1</v>
      </c>
      <c r="BD69" s="23" t="n">
        <v>2</v>
      </c>
      <c r="BE69" s="23"/>
      <c r="BF69" s="23" t="n">
        <v>1</v>
      </c>
      <c r="BG69" s="23" t="n">
        <v>3</v>
      </c>
      <c r="BH69" s="23"/>
      <c r="BI69" s="23"/>
      <c r="BJ69" s="23"/>
      <c r="BK69" s="23"/>
      <c r="BL69" s="23"/>
      <c r="BM69" s="23"/>
      <c r="BN69" s="23"/>
      <c r="BO69" s="23"/>
      <c r="BP69" s="25" t="n">
        <f aca="false">SUM(H69:BO69)</f>
        <v>60</v>
      </c>
      <c r="BQ69" s="25"/>
      <c r="BR69" s="29" t="n">
        <v>18</v>
      </c>
      <c r="BS69" s="27" t="n">
        <f aca="false">BP69*BR69</f>
        <v>1080</v>
      </c>
      <c r="BT69" s="27" t="n">
        <f aca="false">BS69*23%</f>
        <v>248.4</v>
      </c>
      <c r="BU69" s="27" t="n">
        <f aca="false">BS69+BT69</f>
        <v>1328.4</v>
      </c>
      <c r="BV69" s="28" t="n">
        <v>2</v>
      </c>
      <c r="BX69" s="0" t="n">
        <f aca="false">H69*$BR69</f>
        <v>0</v>
      </c>
      <c r="BY69" s="0" t="n">
        <f aca="false">I69*$BR69</f>
        <v>0</v>
      </c>
      <c r="BZ69" s="0" t="n">
        <f aca="false">J69*$BR69</f>
        <v>0</v>
      </c>
      <c r="CA69" s="0" t="n">
        <f aca="false">K69*$BR69</f>
        <v>18</v>
      </c>
      <c r="CB69" s="0" t="n">
        <f aca="false">L69*$BR69</f>
        <v>360</v>
      </c>
      <c r="CC69" s="0" t="n">
        <f aca="false">M69*$BR69</f>
        <v>0</v>
      </c>
      <c r="CD69" s="0" t="n">
        <f aca="false">N69*$BR69</f>
        <v>0</v>
      </c>
      <c r="CE69" s="0" t="n">
        <f aca="false">O69*$BR69</f>
        <v>0</v>
      </c>
      <c r="CF69" s="0" t="n">
        <f aca="false">P69*$BR69</f>
        <v>0</v>
      </c>
      <c r="CG69" s="0" t="n">
        <f aca="false">Q69*$BR69</f>
        <v>0</v>
      </c>
      <c r="CH69" s="0" t="n">
        <f aca="false">R69*$BR69</f>
        <v>0</v>
      </c>
      <c r="CI69" s="0" t="n">
        <f aca="false">S69*$BR69</f>
        <v>36</v>
      </c>
      <c r="CJ69" s="0" t="n">
        <f aca="false">T69*$BR69</f>
        <v>0</v>
      </c>
      <c r="CK69" s="0" t="n">
        <f aca="false">U69*$BR69</f>
        <v>0</v>
      </c>
      <c r="CL69" s="0" t="n">
        <f aca="false">V69*$BR69</f>
        <v>0</v>
      </c>
      <c r="CM69" s="0" t="n">
        <f aca="false">W69*$BR69</f>
        <v>0</v>
      </c>
      <c r="CN69" s="0" t="n">
        <f aca="false">X69*$BR69</f>
        <v>0</v>
      </c>
      <c r="CO69" s="0" t="n">
        <f aca="false">Y69*$BR69</f>
        <v>0</v>
      </c>
      <c r="CP69" s="0" t="n">
        <f aca="false">Z69*$BR69</f>
        <v>18</v>
      </c>
      <c r="CQ69" s="0" t="n">
        <f aca="false">AA69*$BR69</f>
        <v>0</v>
      </c>
      <c r="CR69" s="0" t="n">
        <f aca="false">AB69*$BR69</f>
        <v>0</v>
      </c>
      <c r="CS69" s="0" t="n">
        <f aca="false">AC69*$BR69</f>
        <v>180</v>
      </c>
      <c r="CT69" s="0" t="n">
        <f aca="false">AD69*$BR69</f>
        <v>36</v>
      </c>
      <c r="CU69" s="0" t="n">
        <f aca="false">AE69*$BR69</f>
        <v>0</v>
      </c>
      <c r="CV69" s="0" t="n">
        <f aca="false">AF69*$BR69</f>
        <v>0</v>
      </c>
      <c r="CW69" s="0" t="n">
        <f aca="false">AG69*$BR69</f>
        <v>0</v>
      </c>
      <c r="CX69" s="0" t="n">
        <f aca="false">AH69*$BR69</f>
        <v>0</v>
      </c>
      <c r="CY69" s="0" t="n">
        <f aca="false">AI69*$BR69</f>
        <v>0</v>
      </c>
      <c r="CZ69" s="0" t="n">
        <f aca="false">AJ69*$BR69</f>
        <v>0</v>
      </c>
      <c r="DA69" s="0" t="n">
        <f aca="false">AK69*$BR69</f>
        <v>0</v>
      </c>
      <c r="DB69" s="0" t="n">
        <f aca="false">AL69*$BR69</f>
        <v>0</v>
      </c>
      <c r="DC69" s="0" t="n">
        <f aca="false">AM69*$BR69</f>
        <v>0</v>
      </c>
      <c r="DD69" s="0" t="n">
        <f aca="false">AN69*$BR69</f>
        <v>0</v>
      </c>
      <c r="DE69" s="0" t="n">
        <f aca="false">AO69*$BR69</f>
        <v>0</v>
      </c>
      <c r="DF69" s="0" t="n">
        <f aca="false">AP69*$BR69</f>
        <v>36</v>
      </c>
      <c r="DG69" s="0" t="n">
        <f aca="false">AQ69*$BR69</f>
        <v>0</v>
      </c>
      <c r="DH69" s="0" t="n">
        <f aca="false">AR69*$BR69</f>
        <v>18</v>
      </c>
      <c r="DI69" s="0" t="n">
        <f aca="false">AS69*$BR69</f>
        <v>0</v>
      </c>
      <c r="DJ69" s="0" t="n">
        <f aca="false">AT69*$BR69</f>
        <v>0</v>
      </c>
      <c r="DK69" s="0" t="n">
        <f aca="false">AU69*$BR69</f>
        <v>0</v>
      </c>
      <c r="DL69" s="0" t="n">
        <f aca="false">AV69*$BR69</f>
        <v>0</v>
      </c>
      <c r="DM69" s="0" t="n">
        <f aca="false">AW69*$BR69</f>
        <v>216</v>
      </c>
      <c r="DN69" s="0" t="n">
        <f aca="false">AX69*$BR69</f>
        <v>0</v>
      </c>
      <c r="DO69" s="0" t="n">
        <f aca="false">AY69*$BR69</f>
        <v>18</v>
      </c>
      <c r="DP69" s="0" t="n">
        <f aca="false">AZ69*$BR69</f>
        <v>0</v>
      </c>
      <c r="DQ69" s="0" t="n">
        <f aca="false">BA69*$BR69</f>
        <v>0</v>
      </c>
      <c r="DR69" s="0" t="n">
        <f aca="false">BB69*$BR69</f>
        <v>18</v>
      </c>
      <c r="DS69" s="0" t="n">
        <f aca="false">BC69*$BR69</f>
        <v>18</v>
      </c>
      <c r="DT69" s="0" t="n">
        <f aca="false">BD69*$BR69</f>
        <v>36</v>
      </c>
      <c r="DU69" s="0" t="n">
        <f aca="false">BE69*$BR69</f>
        <v>0</v>
      </c>
      <c r="DV69" s="0" t="n">
        <f aca="false">BF69*$BR69</f>
        <v>18</v>
      </c>
      <c r="DW69" s="0" t="n">
        <f aca="false">BG69*$BR69</f>
        <v>54</v>
      </c>
      <c r="DX69" s="0" t="e">
        <f aca="false">#REF!*$BR69</f>
        <v>#VALUE!</v>
      </c>
      <c r="DY69" s="0" t="n">
        <f aca="false">BH69*$BR69</f>
        <v>0</v>
      </c>
      <c r="DZ69" s="0" t="n">
        <f aca="false">BI69*$BR69</f>
        <v>0</v>
      </c>
      <c r="EA69" s="0" t="n">
        <f aca="false">BJ69*$BR69</f>
        <v>0</v>
      </c>
      <c r="EB69" s="0" t="n">
        <f aca="false">BK69*$BR69</f>
        <v>0</v>
      </c>
      <c r="EC69" s="0" t="n">
        <f aca="false">BL69*$BR69</f>
        <v>0</v>
      </c>
      <c r="ED69" s="0" t="n">
        <f aca="false">BM69*$BR69</f>
        <v>0</v>
      </c>
      <c r="EE69" s="0" t="n">
        <f aca="false">BN69*$BR69</f>
        <v>0</v>
      </c>
      <c r="EF69" s="0" t="n">
        <f aca="false">BO69*$BR69</f>
        <v>0</v>
      </c>
    </row>
    <row r="70" customFormat="false" ht="25.5" hidden="true" customHeight="true" outlineLevel="0" collapsed="false">
      <c r="A70" s="19" t="n">
        <v>64</v>
      </c>
      <c r="B70" s="22" t="s">
        <v>173</v>
      </c>
      <c r="C70" s="19"/>
      <c r="D70" s="22" t="n">
        <v>63</v>
      </c>
      <c r="E70" s="22" t="s">
        <v>126</v>
      </c>
      <c r="F70" s="21"/>
      <c r="G70" s="21"/>
      <c r="H70" s="21"/>
      <c r="I70" s="23"/>
      <c r="J70" s="23"/>
      <c r="K70" s="23"/>
      <c r="L70" s="23" t="n">
        <v>2</v>
      </c>
      <c r="M70" s="23"/>
      <c r="N70" s="24"/>
      <c r="O70" s="23"/>
      <c r="P70" s="23" t="n">
        <v>1</v>
      </c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5" t="n">
        <f aca="false">SUM(H70:BO70)</f>
        <v>3</v>
      </c>
      <c r="BQ70" s="25"/>
      <c r="BR70" s="29" t="n">
        <v>240</v>
      </c>
      <c r="BS70" s="27" t="n">
        <f aca="false">BP70*BR70</f>
        <v>720</v>
      </c>
      <c r="BT70" s="27" t="n">
        <f aca="false">BS70*23%</f>
        <v>165.6</v>
      </c>
      <c r="BU70" s="27" t="n">
        <f aca="false">BS70+BT70</f>
        <v>885.6</v>
      </c>
      <c r="BV70" s="28" t="n">
        <v>2</v>
      </c>
      <c r="BX70" s="0" t="n">
        <f aca="false">H70*$BR70</f>
        <v>0</v>
      </c>
      <c r="BY70" s="0" t="n">
        <f aca="false">I70*$BR70</f>
        <v>0</v>
      </c>
      <c r="BZ70" s="0" t="n">
        <f aca="false">J70*$BR70</f>
        <v>0</v>
      </c>
      <c r="CA70" s="0" t="n">
        <f aca="false">K70*$BR70</f>
        <v>0</v>
      </c>
      <c r="CB70" s="0" t="n">
        <f aca="false">L70*$BR70</f>
        <v>480</v>
      </c>
      <c r="CC70" s="0" t="n">
        <f aca="false">M70*$BR70</f>
        <v>0</v>
      </c>
      <c r="CD70" s="0" t="n">
        <f aca="false">N70*$BR70</f>
        <v>0</v>
      </c>
      <c r="CE70" s="0" t="n">
        <f aca="false">O70*$BR70</f>
        <v>0</v>
      </c>
      <c r="CF70" s="0" t="n">
        <f aca="false">P70*$BR70</f>
        <v>240</v>
      </c>
      <c r="CG70" s="0" t="n">
        <f aca="false">Q70*$BR70</f>
        <v>0</v>
      </c>
      <c r="CH70" s="0" t="n">
        <f aca="false">R70*$BR70</f>
        <v>0</v>
      </c>
      <c r="CI70" s="0" t="n">
        <f aca="false">S70*$BR70</f>
        <v>0</v>
      </c>
      <c r="CJ70" s="0" t="n">
        <f aca="false">T70*$BR70</f>
        <v>0</v>
      </c>
      <c r="CK70" s="0" t="n">
        <f aca="false">U70*$BR70</f>
        <v>0</v>
      </c>
      <c r="CL70" s="0" t="n">
        <f aca="false">V70*$BR70</f>
        <v>0</v>
      </c>
      <c r="CM70" s="0" t="n">
        <f aca="false">W70*$BR70</f>
        <v>0</v>
      </c>
      <c r="CN70" s="0" t="n">
        <f aca="false">X70*$BR70</f>
        <v>0</v>
      </c>
      <c r="CO70" s="0" t="n">
        <f aca="false">Y70*$BR70</f>
        <v>0</v>
      </c>
      <c r="CP70" s="0" t="n">
        <f aca="false">Z70*$BR70</f>
        <v>0</v>
      </c>
      <c r="CQ70" s="0" t="n">
        <f aca="false">AA70*$BR70</f>
        <v>0</v>
      </c>
      <c r="CR70" s="0" t="n">
        <f aca="false">AB70*$BR70</f>
        <v>0</v>
      </c>
      <c r="CS70" s="0" t="n">
        <f aca="false">AC70*$BR70</f>
        <v>0</v>
      </c>
      <c r="CT70" s="0" t="n">
        <f aca="false">AD70*$BR70</f>
        <v>0</v>
      </c>
      <c r="CU70" s="0" t="n">
        <f aca="false">AE70*$BR70</f>
        <v>0</v>
      </c>
      <c r="CV70" s="0" t="n">
        <f aca="false">AF70*$BR70</f>
        <v>0</v>
      </c>
      <c r="CW70" s="0" t="n">
        <f aca="false">AG70*$BR70</f>
        <v>0</v>
      </c>
      <c r="CX70" s="0" t="n">
        <f aca="false">AH70*$BR70</f>
        <v>0</v>
      </c>
      <c r="CY70" s="0" t="n">
        <f aca="false">AI70*$BR70</f>
        <v>0</v>
      </c>
      <c r="CZ70" s="0" t="n">
        <f aca="false">AJ70*$BR70</f>
        <v>0</v>
      </c>
      <c r="DA70" s="0" t="n">
        <f aca="false">AK70*$BR70</f>
        <v>0</v>
      </c>
      <c r="DB70" s="0" t="n">
        <f aca="false">AL70*$BR70</f>
        <v>0</v>
      </c>
      <c r="DC70" s="0" t="n">
        <f aca="false">AM70*$BR70</f>
        <v>0</v>
      </c>
      <c r="DD70" s="0" t="n">
        <f aca="false">AN70*$BR70</f>
        <v>0</v>
      </c>
      <c r="DE70" s="0" t="n">
        <f aca="false">AO70*$BR70</f>
        <v>0</v>
      </c>
      <c r="DF70" s="0" t="n">
        <f aca="false">AP70*$BR70</f>
        <v>0</v>
      </c>
      <c r="DG70" s="0" t="n">
        <f aca="false">AQ70*$BR70</f>
        <v>0</v>
      </c>
      <c r="DH70" s="0" t="n">
        <f aca="false">AR70*$BR70</f>
        <v>0</v>
      </c>
      <c r="DI70" s="0" t="n">
        <f aca="false">AS70*$BR70</f>
        <v>0</v>
      </c>
      <c r="DJ70" s="0" t="n">
        <f aca="false">AT70*$BR70</f>
        <v>0</v>
      </c>
      <c r="DK70" s="0" t="n">
        <f aca="false">AU70*$BR70</f>
        <v>0</v>
      </c>
      <c r="DL70" s="0" t="n">
        <f aca="false">AV70*$BR70</f>
        <v>0</v>
      </c>
      <c r="DM70" s="0" t="n">
        <f aca="false">AW70*$BR70</f>
        <v>0</v>
      </c>
      <c r="DN70" s="0" t="n">
        <f aca="false">AX70*$BR70</f>
        <v>0</v>
      </c>
      <c r="DO70" s="0" t="n">
        <f aca="false">AY70*$BR70</f>
        <v>0</v>
      </c>
      <c r="DP70" s="0" t="n">
        <f aca="false">AZ70*$BR70</f>
        <v>0</v>
      </c>
      <c r="DQ70" s="0" t="n">
        <f aca="false">BA70*$BR70</f>
        <v>0</v>
      </c>
      <c r="DR70" s="0" t="n">
        <f aca="false">BB70*$BR70</f>
        <v>0</v>
      </c>
      <c r="DS70" s="0" t="n">
        <f aca="false">BC70*$BR70</f>
        <v>0</v>
      </c>
      <c r="DT70" s="0" t="n">
        <f aca="false">BD70*$BR70</f>
        <v>0</v>
      </c>
      <c r="DU70" s="0" t="n">
        <f aca="false">BE70*$BR70</f>
        <v>0</v>
      </c>
      <c r="DV70" s="0" t="n">
        <f aca="false">BF70*$BR70</f>
        <v>0</v>
      </c>
      <c r="DW70" s="0" t="n">
        <f aca="false">BG70*$BR70</f>
        <v>0</v>
      </c>
      <c r="DX70" s="0" t="e">
        <f aca="false">#REF!*$BR70</f>
        <v>#VALUE!</v>
      </c>
      <c r="DY70" s="0" t="n">
        <f aca="false">BH70*$BR70</f>
        <v>0</v>
      </c>
      <c r="DZ70" s="0" t="n">
        <f aca="false">BI70*$BR70</f>
        <v>0</v>
      </c>
      <c r="EA70" s="0" t="n">
        <f aca="false">BJ70*$BR70</f>
        <v>0</v>
      </c>
      <c r="EB70" s="0" t="n">
        <f aca="false">BK70*$BR70</f>
        <v>0</v>
      </c>
      <c r="EC70" s="0" t="n">
        <f aca="false">BL70*$BR70</f>
        <v>0</v>
      </c>
      <c r="ED70" s="0" t="n">
        <f aca="false">BM70*$BR70</f>
        <v>0</v>
      </c>
      <c r="EE70" s="0" t="n">
        <f aca="false">BN70*$BR70</f>
        <v>0</v>
      </c>
      <c r="EF70" s="0" t="n">
        <f aca="false">BO70*$BR70</f>
        <v>0</v>
      </c>
    </row>
    <row r="71" customFormat="false" ht="12.75" hidden="true" customHeight="false" outlineLevel="0" collapsed="false">
      <c r="A71" s="19" t="n">
        <v>65</v>
      </c>
      <c r="B71" s="20" t="s">
        <v>174</v>
      </c>
      <c r="C71" s="21" t="s">
        <v>175</v>
      </c>
      <c r="D71" s="21" t="n">
        <v>64</v>
      </c>
      <c r="E71" s="21" t="s">
        <v>126</v>
      </c>
      <c r="F71" s="21" t="s">
        <v>89</v>
      </c>
      <c r="G71" s="21"/>
      <c r="H71" s="21"/>
      <c r="I71" s="23"/>
      <c r="J71" s="23" t="n">
        <v>1</v>
      </c>
      <c r="K71" s="23" t="n">
        <v>1</v>
      </c>
      <c r="L71" s="23"/>
      <c r="M71" s="23" t="n">
        <v>1</v>
      </c>
      <c r="N71" s="23" t="n">
        <v>8</v>
      </c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 t="n">
        <v>2</v>
      </c>
      <c r="AD71" s="23"/>
      <c r="AE71" s="23"/>
      <c r="AF71" s="23"/>
      <c r="AG71" s="23"/>
      <c r="AH71" s="23"/>
      <c r="AI71" s="23"/>
      <c r="AJ71" s="23"/>
      <c r="AK71" s="23" t="n">
        <v>1</v>
      </c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 t="n">
        <v>2</v>
      </c>
      <c r="AW71" s="23" t="n">
        <v>12</v>
      </c>
      <c r="AX71" s="23"/>
      <c r="AY71" s="23"/>
      <c r="AZ71" s="23"/>
      <c r="BA71" s="23" t="n">
        <v>1</v>
      </c>
      <c r="BB71" s="23"/>
      <c r="BC71" s="23" t="n">
        <v>1</v>
      </c>
      <c r="BD71" s="23"/>
      <c r="BE71" s="23" t="n">
        <v>2</v>
      </c>
      <c r="BF71" s="23" t="n">
        <v>1</v>
      </c>
      <c r="BG71" s="23"/>
      <c r="BH71" s="23"/>
      <c r="BI71" s="23"/>
      <c r="BJ71" s="23"/>
      <c r="BK71" s="23" t="n">
        <v>10</v>
      </c>
      <c r="BL71" s="23"/>
      <c r="BM71" s="23"/>
      <c r="BN71" s="23"/>
      <c r="BO71" s="23" t="n">
        <v>1</v>
      </c>
      <c r="BP71" s="25" t="n">
        <f aca="false">SUM(H71:BO71)</f>
        <v>44</v>
      </c>
      <c r="BQ71" s="25"/>
      <c r="BR71" s="29" t="n">
        <v>150</v>
      </c>
      <c r="BS71" s="27" t="n">
        <f aca="false">BP71*BR71</f>
        <v>6600</v>
      </c>
      <c r="BT71" s="27" t="n">
        <f aca="false">BS71*23%</f>
        <v>1518</v>
      </c>
      <c r="BU71" s="27" t="n">
        <f aca="false">BS71+BT71</f>
        <v>8118</v>
      </c>
      <c r="BV71" s="28" t="n">
        <v>2</v>
      </c>
      <c r="BX71" s="0" t="n">
        <f aca="false">H71*$BR71</f>
        <v>0</v>
      </c>
      <c r="BY71" s="0" t="n">
        <f aca="false">I71*$BR71</f>
        <v>0</v>
      </c>
      <c r="BZ71" s="0" t="n">
        <f aca="false">J71*$BR71</f>
        <v>150</v>
      </c>
      <c r="CA71" s="0" t="n">
        <f aca="false">K71*$BR71</f>
        <v>150</v>
      </c>
      <c r="CB71" s="0" t="n">
        <f aca="false">L71*$BR71</f>
        <v>0</v>
      </c>
      <c r="CC71" s="0" t="n">
        <f aca="false">M71*$BR71</f>
        <v>150</v>
      </c>
      <c r="CD71" s="0" t="n">
        <f aca="false">N71*$BR71</f>
        <v>1200</v>
      </c>
      <c r="CE71" s="0" t="n">
        <f aca="false">O71*$BR71</f>
        <v>0</v>
      </c>
      <c r="CF71" s="0" t="n">
        <f aca="false">P71*$BR71</f>
        <v>0</v>
      </c>
      <c r="CG71" s="0" t="n">
        <f aca="false">Q71*$BR71</f>
        <v>0</v>
      </c>
      <c r="CH71" s="0" t="n">
        <f aca="false">R71*$BR71</f>
        <v>0</v>
      </c>
      <c r="CI71" s="0" t="n">
        <f aca="false">S71*$BR71</f>
        <v>0</v>
      </c>
      <c r="CJ71" s="0" t="n">
        <f aca="false">T71*$BR71</f>
        <v>0</v>
      </c>
      <c r="CK71" s="0" t="n">
        <f aca="false">U71*$BR71</f>
        <v>0</v>
      </c>
      <c r="CL71" s="0" t="n">
        <f aca="false">V71*$BR71</f>
        <v>0</v>
      </c>
      <c r="CM71" s="0" t="n">
        <f aca="false">W71*$BR71</f>
        <v>0</v>
      </c>
      <c r="CN71" s="0" t="n">
        <f aca="false">X71*$BR71</f>
        <v>0</v>
      </c>
      <c r="CO71" s="0" t="n">
        <f aca="false">Y71*$BR71</f>
        <v>0</v>
      </c>
      <c r="CP71" s="0" t="n">
        <f aca="false">Z71*$BR71</f>
        <v>0</v>
      </c>
      <c r="CQ71" s="0" t="n">
        <f aca="false">AA71*$BR71</f>
        <v>0</v>
      </c>
      <c r="CR71" s="0" t="n">
        <f aca="false">AB71*$BR71</f>
        <v>0</v>
      </c>
      <c r="CS71" s="0" t="n">
        <f aca="false">AC71*$BR71</f>
        <v>300</v>
      </c>
      <c r="CT71" s="0" t="n">
        <f aca="false">AD71*$BR71</f>
        <v>0</v>
      </c>
      <c r="CU71" s="0" t="n">
        <f aca="false">AE71*$BR71</f>
        <v>0</v>
      </c>
      <c r="CV71" s="0" t="n">
        <f aca="false">AF71*$BR71</f>
        <v>0</v>
      </c>
      <c r="CW71" s="0" t="n">
        <f aca="false">AG71*$BR71</f>
        <v>0</v>
      </c>
      <c r="CX71" s="0" t="n">
        <f aca="false">AH71*$BR71</f>
        <v>0</v>
      </c>
      <c r="CY71" s="0" t="n">
        <f aca="false">AI71*$BR71</f>
        <v>0</v>
      </c>
      <c r="CZ71" s="0" t="n">
        <f aca="false">AJ71*$BR71</f>
        <v>0</v>
      </c>
      <c r="DA71" s="0" t="n">
        <f aca="false">AK71*$BR71</f>
        <v>150</v>
      </c>
      <c r="DB71" s="0" t="n">
        <f aca="false">AL71*$BR71</f>
        <v>0</v>
      </c>
      <c r="DC71" s="0" t="n">
        <f aca="false">AM71*$BR71</f>
        <v>0</v>
      </c>
      <c r="DD71" s="0" t="n">
        <f aca="false">AN71*$BR71</f>
        <v>0</v>
      </c>
      <c r="DE71" s="0" t="n">
        <f aca="false">AO71*$BR71</f>
        <v>0</v>
      </c>
      <c r="DF71" s="0" t="n">
        <f aca="false">AP71*$BR71</f>
        <v>0</v>
      </c>
      <c r="DG71" s="0" t="n">
        <f aca="false">AQ71*$BR71</f>
        <v>0</v>
      </c>
      <c r="DH71" s="0" t="n">
        <f aca="false">AR71*$BR71</f>
        <v>0</v>
      </c>
      <c r="DI71" s="0" t="n">
        <f aca="false">AS71*$BR71</f>
        <v>0</v>
      </c>
      <c r="DJ71" s="0" t="n">
        <f aca="false">AT71*$BR71</f>
        <v>0</v>
      </c>
      <c r="DK71" s="0" t="n">
        <f aca="false">AU71*$BR71</f>
        <v>0</v>
      </c>
      <c r="DL71" s="0" t="n">
        <f aca="false">AV71*$BR71</f>
        <v>300</v>
      </c>
      <c r="DM71" s="0" t="n">
        <f aca="false">AW71*$BR71</f>
        <v>1800</v>
      </c>
      <c r="DN71" s="0" t="n">
        <f aca="false">AX71*$BR71</f>
        <v>0</v>
      </c>
      <c r="DO71" s="0" t="n">
        <f aca="false">AY71*$BR71</f>
        <v>0</v>
      </c>
      <c r="DP71" s="0" t="n">
        <f aca="false">AZ71*$BR71</f>
        <v>0</v>
      </c>
      <c r="DQ71" s="0" t="n">
        <f aca="false">BA71*$BR71</f>
        <v>150</v>
      </c>
      <c r="DR71" s="0" t="n">
        <f aca="false">BB71*$BR71</f>
        <v>0</v>
      </c>
      <c r="DS71" s="0" t="n">
        <f aca="false">BC71*$BR71</f>
        <v>150</v>
      </c>
      <c r="DT71" s="0" t="n">
        <f aca="false">BD71*$BR71</f>
        <v>0</v>
      </c>
      <c r="DU71" s="0" t="n">
        <f aca="false">BE71*$BR71</f>
        <v>300</v>
      </c>
      <c r="DV71" s="0" t="n">
        <f aca="false">BF71*$BR71</f>
        <v>150</v>
      </c>
      <c r="DW71" s="0" t="n">
        <f aca="false">BG71*$BR71</f>
        <v>0</v>
      </c>
      <c r="DX71" s="0" t="e">
        <f aca="false">#REF!*$BR71</f>
        <v>#VALUE!</v>
      </c>
      <c r="DY71" s="0" t="n">
        <f aca="false">BH71*$BR71</f>
        <v>0</v>
      </c>
      <c r="DZ71" s="0" t="n">
        <f aca="false">BI71*$BR71</f>
        <v>0</v>
      </c>
      <c r="EA71" s="0" t="n">
        <f aca="false">BJ71*$BR71</f>
        <v>0</v>
      </c>
      <c r="EB71" s="0" t="n">
        <f aca="false">BK71*$BR71</f>
        <v>1500</v>
      </c>
      <c r="EC71" s="0" t="n">
        <f aca="false">BL71*$BR71</f>
        <v>0</v>
      </c>
      <c r="ED71" s="0" t="n">
        <f aca="false">BM71*$BR71</f>
        <v>0</v>
      </c>
      <c r="EE71" s="0" t="n">
        <f aca="false">BN71*$BR71</f>
        <v>0</v>
      </c>
      <c r="EF71" s="0" t="n">
        <f aca="false">BO71*$BR71</f>
        <v>150</v>
      </c>
    </row>
    <row r="72" customFormat="false" ht="25.5" hidden="true" customHeight="true" outlineLevel="0" collapsed="false">
      <c r="A72" s="19" t="n">
        <v>66</v>
      </c>
      <c r="B72" s="20" t="s">
        <v>176</v>
      </c>
      <c r="C72" s="21" t="s">
        <v>177</v>
      </c>
      <c r="D72" s="21" t="n">
        <v>67</v>
      </c>
      <c r="E72" s="21" t="s">
        <v>126</v>
      </c>
      <c r="F72" s="21" t="s">
        <v>89</v>
      </c>
      <c r="G72" s="21"/>
      <c r="H72" s="21"/>
      <c r="I72" s="23"/>
      <c r="J72" s="23"/>
      <c r="K72" s="23"/>
      <c r="L72" s="23" t="n">
        <v>2</v>
      </c>
      <c r="M72" s="23"/>
      <c r="N72" s="24" t="n">
        <v>6</v>
      </c>
      <c r="O72" s="23" t="n">
        <v>5</v>
      </c>
      <c r="P72" s="23"/>
      <c r="Q72" s="23"/>
      <c r="R72" s="23"/>
      <c r="S72" s="23"/>
      <c r="T72" s="23"/>
      <c r="U72" s="23"/>
      <c r="V72" s="23" t="n">
        <v>1</v>
      </c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 t="n">
        <v>1</v>
      </c>
      <c r="AL72" s="23" t="n">
        <v>1</v>
      </c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 t="n">
        <v>2</v>
      </c>
      <c r="AX72" s="23"/>
      <c r="AY72" s="23" t="n">
        <v>1</v>
      </c>
      <c r="AZ72" s="23"/>
      <c r="BA72" s="23"/>
      <c r="BB72" s="23"/>
      <c r="BC72" s="23"/>
      <c r="BD72" s="23" t="n">
        <v>1</v>
      </c>
      <c r="BE72" s="23"/>
      <c r="BF72" s="23"/>
      <c r="BG72" s="23"/>
      <c r="BH72" s="23"/>
      <c r="BI72" s="23"/>
      <c r="BJ72" s="23" t="n">
        <v>2</v>
      </c>
      <c r="BK72" s="23" t="n">
        <v>2</v>
      </c>
      <c r="BL72" s="23"/>
      <c r="BM72" s="23"/>
      <c r="BN72" s="23"/>
      <c r="BO72" s="23" t="n">
        <v>1</v>
      </c>
      <c r="BP72" s="25" t="n">
        <f aca="false">SUM(H72:BO72)</f>
        <v>25</v>
      </c>
      <c r="BQ72" s="25"/>
      <c r="BR72" s="29" t="n">
        <v>45</v>
      </c>
      <c r="BS72" s="27" t="n">
        <f aca="false">BP72*BR72</f>
        <v>1125</v>
      </c>
      <c r="BT72" s="27" t="n">
        <f aca="false">BS72*23%</f>
        <v>258.75</v>
      </c>
      <c r="BU72" s="27" t="n">
        <f aca="false">BS72+BT72</f>
        <v>1383.75</v>
      </c>
      <c r="BV72" s="28" t="n">
        <v>2</v>
      </c>
      <c r="BX72" s="0" t="n">
        <f aca="false">H72*$BR72</f>
        <v>0</v>
      </c>
      <c r="BY72" s="0" t="n">
        <f aca="false">I72*$BR72</f>
        <v>0</v>
      </c>
      <c r="BZ72" s="0" t="n">
        <f aca="false">J72*$BR72</f>
        <v>0</v>
      </c>
      <c r="CA72" s="0" t="n">
        <f aca="false">K72*$BR72</f>
        <v>0</v>
      </c>
      <c r="CB72" s="0" t="n">
        <f aca="false">L72*$BR72</f>
        <v>90</v>
      </c>
      <c r="CC72" s="0" t="n">
        <f aca="false">M72*$BR72</f>
        <v>0</v>
      </c>
      <c r="CD72" s="0" t="n">
        <f aca="false">N72*$BR72</f>
        <v>270</v>
      </c>
      <c r="CE72" s="0" t="n">
        <f aca="false">O72*$BR72</f>
        <v>225</v>
      </c>
      <c r="CF72" s="0" t="n">
        <f aca="false">P72*$BR72</f>
        <v>0</v>
      </c>
      <c r="CG72" s="0" t="n">
        <f aca="false">Q72*$BR72</f>
        <v>0</v>
      </c>
      <c r="CH72" s="0" t="n">
        <f aca="false">R72*$BR72</f>
        <v>0</v>
      </c>
      <c r="CI72" s="0" t="n">
        <f aca="false">S72*$BR72</f>
        <v>0</v>
      </c>
      <c r="CJ72" s="0" t="n">
        <f aca="false">T72*$BR72</f>
        <v>0</v>
      </c>
      <c r="CK72" s="0" t="n">
        <f aca="false">U72*$BR72</f>
        <v>0</v>
      </c>
      <c r="CL72" s="0" t="n">
        <f aca="false">V72*$BR72</f>
        <v>45</v>
      </c>
      <c r="CM72" s="0" t="n">
        <f aca="false">W72*$BR72</f>
        <v>0</v>
      </c>
      <c r="CN72" s="0" t="n">
        <f aca="false">X72*$BR72</f>
        <v>0</v>
      </c>
      <c r="CO72" s="0" t="n">
        <f aca="false">Y72*$BR72</f>
        <v>0</v>
      </c>
      <c r="CP72" s="0" t="n">
        <f aca="false">Z72*$BR72</f>
        <v>0</v>
      </c>
      <c r="CQ72" s="0" t="n">
        <f aca="false">AA72*$BR72</f>
        <v>0</v>
      </c>
      <c r="CR72" s="0" t="n">
        <f aca="false">AB72*$BR72</f>
        <v>0</v>
      </c>
      <c r="CS72" s="0" t="n">
        <f aca="false">AC72*$BR72</f>
        <v>0</v>
      </c>
      <c r="CT72" s="0" t="n">
        <f aca="false">AD72*$BR72</f>
        <v>0</v>
      </c>
      <c r="CU72" s="0" t="n">
        <f aca="false">AE72*$BR72</f>
        <v>0</v>
      </c>
      <c r="CV72" s="0" t="n">
        <f aca="false">AF72*$BR72</f>
        <v>0</v>
      </c>
      <c r="CW72" s="0" t="n">
        <f aca="false">AG72*$BR72</f>
        <v>0</v>
      </c>
      <c r="CX72" s="0" t="n">
        <f aca="false">AH72*$BR72</f>
        <v>0</v>
      </c>
      <c r="CY72" s="0" t="n">
        <f aca="false">AI72*$BR72</f>
        <v>0</v>
      </c>
      <c r="CZ72" s="0" t="n">
        <f aca="false">AJ72*$BR72</f>
        <v>0</v>
      </c>
      <c r="DA72" s="0" t="n">
        <f aca="false">AK72*$BR72</f>
        <v>45</v>
      </c>
      <c r="DB72" s="0" t="n">
        <f aca="false">AL72*$BR72</f>
        <v>45</v>
      </c>
      <c r="DC72" s="0" t="n">
        <f aca="false">AM72*$BR72</f>
        <v>0</v>
      </c>
      <c r="DD72" s="0" t="n">
        <f aca="false">AN72*$BR72</f>
        <v>0</v>
      </c>
      <c r="DE72" s="0" t="n">
        <f aca="false">AO72*$BR72</f>
        <v>0</v>
      </c>
      <c r="DF72" s="0" t="n">
        <f aca="false">AP72*$BR72</f>
        <v>0</v>
      </c>
      <c r="DG72" s="0" t="n">
        <f aca="false">AQ72*$BR72</f>
        <v>0</v>
      </c>
      <c r="DH72" s="0" t="n">
        <f aca="false">AR72*$BR72</f>
        <v>0</v>
      </c>
      <c r="DI72" s="0" t="n">
        <f aca="false">AS72*$BR72</f>
        <v>0</v>
      </c>
      <c r="DJ72" s="0" t="n">
        <f aca="false">AT72*$BR72</f>
        <v>0</v>
      </c>
      <c r="DK72" s="0" t="n">
        <f aca="false">AU72*$BR72</f>
        <v>0</v>
      </c>
      <c r="DL72" s="0" t="n">
        <f aca="false">AV72*$BR72</f>
        <v>0</v>
      </c>
      <c r="DM72" s="0" t="n">
        <f aca="false">AW72*$BR72</f>
        <v>90</v>
      </c>
      <c r="DN72" s="0" t="n">
        <f aca="false">AX72*$BR72</f>
        <v>0</v>
      </c>
      <c r="DO72" s="0" t="n">
        <f aca="false">AY72*$BR72</f>
        <v>45</v>
      </c>
      <c r="DP72" s="0" t="n">
        <f aca="false">AZ72*$BR72</f>
        <v>0</v>
      </c>
      <c r="DQ72" s="0" t="n">
        <f aca="false">BA72*$BR72</f>
        <v>0</v>
      </c>
      <c r="DR72" s="0" t="n">
        <f aca="false">BB72*$BR72</f>
        <v>0</v>
      </c>
      <c r="DS72" s="0" t="n">
        <f aca="false">BC72*$BR72</f>
        <v>0</v>
      </c>
      <c r="DT72" s="0" t="n">
        <f aca="false">BD72*$BR72</f>
        <v>45</v>
      </c>
      <c r="DU72" s="0" t="n">
        <f aca="false">BE72*$BR72</f>
        <v>0</v>
      </c>
      <c r="DV72" s="0" t="n">
        <f aca="false">BF72*$BR72</f>
        <v>0</v>
      </c>
      <c r="DW72" s="0" t="n">
        <f aca="false">BG72*$BR72</f>
        <v>0</v>
      </c>
      <c r="DX72" s="0" t="e">
        <f aca="false">#REF!*$BR72</f>
        <v>#VALUE!</v>
      </c>
      <c r="DY72" s="0" t="n">
        <f aca="false">BH72*$BR72</f>
        <v>0</v>
      </c>
      <c r="DZ72" s="0" t="n">
        <f aca="false">BI72*$BR72</f>
        <v>0</v>
      </c>
      <c r="EA72" s="0" t="n">
        <f aca="false">BJ72*$BR72</f>
        <v>90</v>
      </c>
      <c r="EB72" s="0" t="n">
        <f aca="false">BK72*$BR72</f>
        <v>90</v>
      </c>
      <c r="EC72" s="0" t="n">
        <f aca="false">BL72*$BR72</f>
        <v>0</v>
      </c>
      <c r="ED72" s="0" t="n">
        <f aca="false">BM72*$BR72</f>
        <v>0</v>
      </c>
      <c r="EE72" s="0" t="n">
        <f aca="false">BN72*$BR72</f>
        <v>0</v>
      </c>
      <c r="EF72" s="0" t="n">
        <f aca="false">BO72*$BR72</f>
        <v>45</v>
      </c>
    </row>
    <row r="73" customFormat="false" ht="25.5" hidden="true" customHeight="true" outlineLevel="0" collapsed="false">
      <c r="A73" s="19" t="n">
        <v>67</v>
      </c>
      <c r="B73" s="22" t="s">
        <v>178</v>
      </c>
      <c r="C73" s="19"/>
      <c r="D73" s="22" t="n">
        <v>68</v>
      </c>
      <c r="E73" s="22" t="s">
        <v>126</v>
      </c>
      <c r="F73" s="21"/>
      <c r="G73" s="21"/>
      <c r="H73" s="21"/>
      <c r="I73" s="23"/>
      <c r="J73" s="23"/>
      <c r="K73" s="23"/>
      <c r="L73" s="23" t="n">
        <v>2</v>
      </c>
      <c r="M73" s="23"/>
      <c r="N73" s="24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5" t="n">
        <f aca="false">SUM(H73:BO73)</f>
        <v>2</v>
      </c>
      <c r="BQ73" s="25"/>
      <c r="BR73" s="29" t="n">
        <v>300</v>
      </c>
      <c r="BS73" s="27" t="n">
        <f aca="false">BP73*BR73</f>
        <v>600</v>
      </c>
      <c r="BT73" s="27" t="n">
        <f aca="false">BS73*23%</f>
        <v>138</v>
      </c>
      <c r="BU73" s="27" t="n">
        <f aca="false">BS73+BT73</f>
        <v>738</v>
      </c>
      <c r="BV73" s="28" t="n">
        <v>2</v>
      </c>
      <c r="BX73" s="0" t="n">
        <f aca="false">H73*$BR73</f>
        <v>0</v>
      </c>
      <c r="BY73" s="0" t="n">
        <f aca="false">I73*$BR73</f>
        <v>0</v>
      </c>
      <c r="BZ73" s="0" t="n">
        <f aca="false">J73*$BR73</f>
        <v>0</v>
      </c>
      <c r="CA73" s="0" t="n">
        <f aca="false">K73*$BR73</f>
        <v>0</v>
      </c>
      <c r="CB73" s="0" t="n">
        <f aca="false">L73*$BR73</f>
        <v>600</v>
      </c>
      <c r="CC73" s="0" t="n">
        <f aca="false">M73*$BR73</f>
        <v>0</v>
      </c>
      <c r="CD73" s="0" t="n">
        <f aca="false">N73*$BR73</f>
        <v>0</v>
      </c>
      <c r="CE73" s="0" t="n">
        <f aca="false">O73*$BR73</f>
        <v>0</v>
      </c>
      <c r="CF73" s="0" t="n">
        <f aca="false">P73*$BR73</f>
        <v>0</v>
      </c>
      <c r="CG73" s="0" t="n">
        <f aca="false">Q73*$BR73</f>
        <v>0</v>
      </c>
      <c r="CH73" s="0" t="n">
        <f aca="false">R73*$BR73</f>
        <v>0</v>
      </c>
      <c r="CI73" s="0" t="n">
        <f aca="false">S73*$BR73</f>
        <v>0</v>
      </c>
      <c r="CJ73" s="0" t="n">
        <f aca="false">T73*$BR73</f>
        <v>0</v>
      </c>
      <c r="CK73" s="0" t="n">
        <f aca="false">U73*$BR73</f>
        <v>0</v>
      </c>
      <c r="CL73" s="0" t="n">
        <f aca="false">V73*$BR73</f>
        <v>0</v>
      </c>
      <c r="CM73" s="0" t="n">
        <f aca="false">W73*$BR73</f>
        <v>0</v>
      </c>
      <c r="CN73" s="0" t="n">
        <f aca="false">X73*$BR73</f>
        <v>0</v>
      </c>
      <c r="CO73" s="0" t="n">
        <f aca="false">Y73*$BR73</f>
        <v>0</v>
      </c>
      <c r="CP73" s="0" t="n">
        <f aca="false">Z73*$BR73</f>
        <v>0</v>
      </c>
      <c r="CQ73" s="0" t="n">
        <f aca="false">AA73*$BR73</f>
        <v>0</v>
      </c>
      <c r="CR73" s="0" t="n">
        <f aca="false">AB73*$BR73</f>
        <v>0</v>
      </c>
      <c r="CS73" s="0" t="n">
        <f aca="false">AC73*$BR73</f>
        <v>0</v>
      </c>
      <c r="CT73" s="0" t="n">
        <f aca="false">AD73*$BR73</f>
        <v>0</v>
      </c>
      <c r="CU73" s="0" t="n">
        <f aca="false">AE73*$BR73</f>
        <v>0</v>
      </c>
      <c r="CV73" s="0" t="n">
        <f aca="false">AF73*$BR73</f>
        <v>0</v>
      </c>
      <c r="CW73" s="0" t="n">
        <f aca="false">AG73*$BR73</f>
        <v>0</v>
      </c>
      <c r="CX73" s="0" t="n">
        <f aca="false">AH73*$BR73</f>
        <v>0</v>
      </c>
      <c r="CY73" s="0" t="n">
        <f aca="false">AI73*$BR73</f>
        <v>0</v>
      </c>
      <c r="CZ73" s="0" t="n">
        <f aca="false">AJ73*$BR73</f>
        <v>0</v>
      </c>
      <c r="DA73" s="0" t="n">
        <f aca="false">AK73*$BR73</f>
        <v>0</v>
      </c>
      <c r="DB73" s="0" t="n">
        <f aca="false">AL73*$BR73</f>
        <v>0</v>
      </c>
      <c r="DC73" s="0" t="n">
        <f aca="false">AM73*$BR73</f>
        <v>0</v>
      </c>
      <c r="DD73" s="0" t="n">
        <f aca="false">AN73*$BR73</f>
        <v>0</v>
      </c>
      <c r="DE73" s="0" t="n">
        <f aca="false">AO73*$BR73</f>
        <v>0</v>
      </c>
      <c r="DF73" s="0" t="n">
        <f aca="false">AP73*$BR73</f>
        <v>0</v>
      </c>
      <c r="DG73" s="0" t="n">
        <f aca="false">AQ73*$BR73</f>
        <v>0</v>
      </c>
      <c r="DH73" s="0" t="n">
        <f aca="false">AR73*$BR73</f>
        <v>0</v>
      </c>
      <c r="DI73" s="0" t="n">
        <f aca="false">AS73*$BR73</f>
        <v>0</v>
      </c>
      <c r="DJ73" s="0" t="n">
        <f aca="false">AT73*$BR73</f>
        <v>0</v>
      </c>
      <c r="DK73" s="0" t="n">
        <f aca="false">AU73*$BR73</f>
        <v>0</v>
      </c>
      <c r="DL73" s="0" t="n">
        <f aca="false">AV73*$BR73</f>
        <v>0</v>
      </c>
      <c r="DM73" s="0" t="n">
        <f aca="false">AW73*$BR73</f>
        <v>0</v>
      </c>
      <c r="DN73" s="0" t="n">
        <f aca="false">AX73*$BR73</f>
        <v>0</v>
      </c>
      <c r="DO73" s="0" t="n">
        <f aca="false">AY73*$BR73</f>
        <v>0</v>
      </c>
      <c r="DP73" s="0" t="n">
        <f aca="false">AZ73*$BR73</f>
        <v>0</v>
      </c>
      <c r="DQ73" s="0" t="n">
        <f aca="false">BA73*$BR73</f>
        <v>0</v>
      </c>
      <c r="DR73" s="0" t="n">
        <f aca="false">BB73*$BR73</f>
        <v>0</v>
      </c>
      <c r="DS73" s="0" t="n">
        <f aca="false">BC73*$BR73</f>
        <v>0</v>
      </c>
      <c r="DT73" s="0" t="n">
        <f aca="false">BD73*$BR73</f>
        <v>0</v>
      </c>
      <c r="DU73" s="0" t="n">
        <f aca="false">BE73*$BR73</f>
        <v>0</v>
      </c>
      <c r="DV73" s="0" t="n">
        <f aca="false">BF73*$BR73</f>
        <v>0</v>
      </c>
      <c r="DW73" s="0" t="n">
        <f aca="false">BG73*$BR73</f>
        <v>0</v>
      </c>
      <c r="DX73" s="0" t="e">
        <f aca="false">#REF!*$BR73</f>
        <v>#VALUE!</v>
      </c>
      <c r="DY73" s="0" t="n">
        <f aca="false">BH73*$BR73</f>
        <v>0</v>
      </c>
      <c r="DZ73" s="0" t="n">
        <f aca="false">BI73*$BR73</f>
        <v>0</v>
      </c>
      <c r="EA73" s="0" t="n">
        <f aca="false">BJ73*$BR73</f>
        <v>0</v>
      </c>
      <c r="EB73" s="0" t="n">
        <f aca="false">BK73*$BR73</f>
        <v>0</v>
      </c>
      <c r="EC73" s="0" t="n">
        <f aca="false">BL73*$BR73</f>
        <v>0</v>
      </c>
      <c r="ED73" s="0" t="n">
        <f aca="false">BM73*$BR73</f>
        <v>0</v>
      </c>
      <c r="EE73" s="0" t="n">
        <f aca="false">BN73*$BR73</f>
        <v>0</v>
      </c>
      <c r="EF73" s="0" t="n">
        <f aca="false">BO73*$BR73</f>
        <v>0</v>
      </c>
    </row>
    <row r="74" customFormat="false" ht="12.75" hidden="true" customHeight="true" outlineLevel="0" collapsed="false">
      <c r="A74" s="19" t="n">
        <v>68</v>
      </c>
      <c r="B74" s="22" t="s">
        <v>179</v>
      </c>
      <c r="C74" s="19"/>
      <c r="D74" s="22" t="n">
        <v>69</v>
      </c>
      <c r="E74" s="22" t="s">
        <v>126</v>
      </c>
      <c r="F74" s="21"/>
      <c r="G74" s="21"/>
      <c r="H74" s="21"/>
      <c r="I74" s="23"/>
      <c r="J74" s="23"/>
      <c r="K74" s="23"/>
      <c r="L74" s="23" t="n">
        <v>15</v>
      </c>
      <c r="M74" s="23"/>
      <c r="N74" s="24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5" t="n">
        <f aca="false">SUM(H74:BO74)</f>
        <v>15</v>
      </c>
      <c r="BQ74" s="25"/>
      <c r="BR74" s="29" t="n">
        <v>45</v>
      </c>
      <c r="BS74" s="27" t="n">
        <f aca="false">BP74*BR74</f>
        <v>675</v>
      </c>
      <c r="BT74" s="27" t="n">
        <f aca="false">BS74*23%</f>
        <v>155.25</v>
      </c>
      <c r="BU74" s="27" t="n">
        <f aca="false">BS74+BT74</f>
        <v>830.25</v>
      </c>
      <c r="BV74" s="28" t="n">
        <v>2</v>
      </c>
      <c r="BX74" s="0" t="n">
        <f aca="false">H74*$BR74</f>
        <v>0</v>
      </c>
      <c r="BY74" s="0" t="n">
        <f aca="false">I74*$BR74</f>
        <v>0</v>
      </c>
      <c r="BZ74" s="0" t="n">
        <f aca="false">J74*$BR74</f>
        <v>0</v>
      </c>
      <c r="CA74" s="0" t="n">
        <f aca="false">K74*$BR74</f>
        <v>0</v>
      </c>
      <c r="CB74" s="0" t="n">
        <f aca="false">L74*$BR74</f>
        <v>675</v>
      </c>
      <c r="CC74" s="0" t="n">
        <f aca="false">M74*$BR74</f>
        <v>0</v>
      </c>
      <c r="CD74" s="0" t="n">
        <f aca="false">N74*$BR74</f>
        <v>0</v>
      </c>
      <c r="CE74" s="0" t="n">
        <f aca="false">O74*$BR74</f>
        <v>0</v>
      </c>
      <c r="CF74" s="0" t="n">
        <f aca="false">P74*$BR74</f>
        <v>0</v>
      </c>
      <c r="CG74" s="0" t="n">
        <f aca="false">Q74*$BR74</f>
        <v>0</v>
      </c>
      <c r="CH74" s="0" t="n">
        <f aca="false">R74*$BR74</f>
        <v>0</v>
      </c>
      <c r="CI74" s="0" t="n">
        <f aca="false">S74*$BR74</f>
        <v>0</v>
      </c>
      <c r="CJ74" s="0" t="n">
        <f aca="false">T74*$BR74</f>
        <v>0</v>
      </c>
      <c r="CK74" s="0" t="n">
        <f aca="false">U74*$BR74</f>
        <v>0</v>
      </c>
      <c r="CL74" s="0" t="n">
        <f aca="false">V74*$BR74</f>
        <v>0</v>
      </c>
      <c r="CM74" s="0" t="n">
        <f aca="false">W74*$BR74</f>
        <v>0</v>
      </c>
      <c r="CN74" s="0" t="n">
        <f aca="false">X74*$BR74</f>
        <v>0</v>
      </c>
      <c r="CO74" s="0" t="n">
        <f aca="false">Y74*$BR74</f>
        <v>0</v>
      </c>
      <c r="CP74" s="0" t="n">
        <f aca="false">Z74*$BR74</f>
        <v>0</v>
      </c>
      <c r="CQ74" s="0" t="n">
        <f aca="false">AA74*$BR74</f>
        <v>0</v>
      </c>
      <c r="CR74" s="0" t="n">
        <f aca="false">AB74*$BR74</f>
        <v>0</v>
      </c>
      <c r="CS74" s="0" t="n">
        <f aca="false">AC74*$BR74</f>
        <v>0</v>
      </c>
      <c r="CT74" s="0" t="n">
        <f aca="false">AD74*$BR74</f>
        <v>0</v>
      </c>
      <c r="CU74" s="0" t="n">
        <f aca="false">AE74*$BR74</f>
        <v>0</v>
      </c>
      <c r="CV74" s="0" t="n">
        <f aca="false">AF74*$BR74</f>
        <v>0</v>
      </c>
      <c r="CW74" s="0" t="n">
        <f aca="false">AG74*$BR74</f>
        <v>0</v>
      </c>
      <c r="CX74" s="0" t="n">
        <f aca="false">AH74*$BR74</f>
        <v>0</v>
      </c>
      <c r="CY74" s="0" t="n">
        <f aca="false">AI74*$BR74</f>
        <v>0</v>
      </c>
      <c r="CZ74" s="0" t="n">
        <f aca="false">AJ74*$BR74</f>
        <v>0</v>
      </c>
      <c r="DA74" s="0" t="n">
        <f aca="false">AK74*$BR74</f>
        <v>0</v>
      </c>
      <c r="DB74" s="0" t="n">
        <f aca="false">AL74*$BR74</f>
        <v>0</v>
      </c>
      <c r="DC74" s="0" t="n">
        <f aca="false">AM74*$BR74</f>
        <v>0</v>
      </c>
      <c r="DD74" s="0" t="n">
        <f aca="false">AN74*$BR74</f>
        <v>0</v>
      </c>
      <c r="DE74" s="0" t="n">
        <f aca="false">AO74*$BR74</f>
        <v>0</v>
      </c>
      <c r="DF74" s="0" t="n">
        <f aca="false">AP74*$BR74</f>
        <v>0</v>
      </c>
      <c r="DG74" s="0" t="n">
        <f aca="false">AQ74*$BR74</f>
        <v>0</v>
      </c>
      <c r="DH74" s="0" t="n">
        <f aca="false">AR74*$BR74</f>
        <v>0</v>
      </c>
      <c r="DI74" s="0" t="n">
        <f aca="false">AS74*$BR74</f>
        <v>0</v>
      </c>
      <c r="DJ74" s="0" t="n">
        <f aca="false">AT74*$BR74</f>
        <v>0</v>
      </c>
      <c r="DK74" s="0" t="n">
        <f aca="false">AU74*$BR74</f>
        <v>0</v>
      </c>
      <c r="DL74" s="0" t="n">
        <f aca="false">AV74*$BR74</f>
        <v>0</v>
      </c>
      <c r="DM74" s="0" t="n">
        <f aca="false">AW74*$BR74</f>
        <v>0</v>
      </c>
      <c r="DN74" s="0" t="n">
        <f aca="false">AX74*$BR74</f>
        <v>0</v>
      </c>
      <c r="DO74" s="0" t="n">
        <f aca="false">AY74*$BR74</f>
        <v>0</v>
      </c>
      <c r="DP74" s="0" t="n">
        <f aca="false">AZ74*$BR74</f>
        <v>0</v>
      </c>
      <c r="DQ74" s="0" t="n">
        <f aca="false">BA74*$BR74</f>
        <v>0</v>
      </c>
      <c r="DR74" s="0" t="n">
        <f aca="false">BB74*$BR74</f>
        <v>0</v>
      </c>
      <c r="DS74" s="0" t="n">
        <f aca="false">BC74*$BR74</f>
        <v>0</v>
      </c>
      <c r="DT74" s="0" t="n">
        <f aca="false">BD74*$BR74</f>
        <v>0</v>
      </c>
      <c r="DU74" s="0" t="n">
        <f aca="false">BE74*$BR74</f>
        <v>0</v>
      </c>
      <c r="DV74" s="0" t="n">
        <f aca="false">BF74*$BR74</f>
        <v>0</v>
      </c>
      <c r="DW74" s="0" t="n">
        <f aca="false">BG74*$BR74</f>
        <v>0</v>
      </c>
      <c r="DX74" s="0" t="e">
        <f aca="false">#REF!*$BR74</f>
        <v>#VALUE!</v>
      </c>
      <c r="DY74" s="0" t="n">
        <f aca="false">BH74*$BR74</f>
        <v>0</v>
      </c>
      <c r="DZ74" s="0" t="n">
        <f aca="false">BI74*$BR74</f>
        <v>0</v>
      </c>
      <c r="EA74" s="0" t="n">
        <f aca="false">BJ74*$BR74</f>
        <v>0</v>
      </c>
      <c r="EB74" s="0" t="n">
        <f aca="false">BK74*$BR74</f>
        <v>0</v>
      </c>
      <c r="EC74" s="0" t="n">
        <f aca="false">BL74*$BR74</f>
        <v>0</v>
      </c>
      <c r="ED74" s="0" t="n">
        <f aca="false">BM74*$BR74</f>
        <v>0</v>
      </c>
      <c r="EE74" s="0" t="n">
        <f aca="false">BN74*$BR74</f>
        <v>0</v>
      </c>
      <c r="EF74" s="0" t="n">
        <f aca="false">BO74*$BR74</f>
        <v>0</v>
      </c>
    </row>
    <row r="75" customFormat="false" ht="25.5" hidden="true" customHeight="true" outlineLevel="0" collapsed="false">
      <c r="A75" s="19" t="n">
        <v>69</v>
      </c>
      <c r="B75" s="22" t="s">
        <v>180</v>
      </c>
      <c r="C75" s="19"/>
      <c r="D75" s="22" t="n">
        <v>70</v>
      </c>
      <c r="E75" s="22" t="s">
        <v>126</v>
      </c>
      <c r="F75" s="21"/>
      <c r="G75" s="21"/>
      <c r="H75" s="21"/>
      <c r="I75" s="23"/>
      <c r="J75" s="23"/>
      <c r="K75" s="23"/>
      <c r="L75" s="23" t="n">
        <v>2</v>
      </c>
      <c r="M75" s="23"/>
      <c r="N75" s="24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5" t="n">
        <f aca="false">SUM(H75:BO75)</f>
        <v>2</v>
      </c>
      <c r="BQ75" s="25"/>
      <c r="BR75" s="29" t="n">
        <v>400</v>
      </c>
      <c r="BS75" s="27" t="n">
        <f aca="false">BP75*BR75</f>
        <v>800</v>
      </c>
      <c r="BT75" s="27" t="n">
        <f aca="false">BS75*23%</f>
        <v>184</v>
      </c>
      <c r="BU75" s="27" t="n">
        <f aca="false">BS75+BT75</f>
        <v>984</v>
      </c>
      <c r="BV75" s="28" t="n">
        <v>2</v>
      </c>
      <c r="BX75" s="0" t="n">
        <f aca="false">H75*$BR75</f>
        <v>0</v>
      </c>
      <c r="BY75" s="0" t="n">
        <f aca="false">I75*$BR75</f>
        <v>0</v>
      </c>
      <c r="BZ75" s="0" t="n">
        <f aca="false">J75*$BR75</f>
        <v>0</v>
      </c>
      <c r="CA75" s="0" t="n">
        <f aca="false">K75*$BR75</f>
        <v>0</v>
      </c>
      <c r="CB75" s="0" t="n">
        <f aca="false">L75*$BR75</f>
        <v>800</v>
      </c>
      <c r="CC75" s="0" t="n">
        <f aca="false">M75*$BR75</f>
        <v>0</v>
      </c>
      <c r="CD75" s="0" t="n">
        <f aca="false">N75*$BR75</f>
        <v>0</v>
      </c>
      <c r="CE75" s="0" t="n">
        <f aca="false">O75*$BR75</f>
        <v>0</v>
      </c>
      <c r="CF75" s="0" t="n">
        <f aca="false">P75*$BR75</f>
        <v>0</v>
      </c>
      <c r="CG75" s="0" t="n">
        <f aca="false">Q75*$BR75</f>
        <v>0</v>
      </c>
      <c r="CH75" s="0" t="n">
        <f aca="false">R75*$BR75</f>
        <v>0</v>
      </c>
      <c r="CI75" s="0" t="n">
        <f aca="false">S75*$BR75</f>
        <v>0</v>
      </c>
      <c r="CJ75" s="0" t="n">
        <f aca="false">T75*$BR75</f>
        <v>0</v>
      </c>
      <c r="CK75" s="0" t="n">
        <f aca="false">U75*$BR75</f>
        <v>0</v>
      </c>
      <c r="CL75" s="0" t="n">
        <f aca="false">V75*$BR75</f>
        <v>0</v>
      </c>
      <c r="CM75" s="0" t="n">
        <f aca="false">W75*$BR75</f>
        <v>0</v>
      </c>
      <c r="CN75" s="0" t="n">
        <f aca="false">X75*$BR75</f>
        <v>0</v>
      </c>
      <c r="CO75" s="0" t="n">
        <f aca="false">Y75*$BR75</f>
        <v>0</v>
      </c>
      <c r="CP75" s="0" t="n">
        <f aca="false">Z75*$BR75</f>
        <v>0</v>
      </c>
      <c r="CQ75" s="0" t="n">
        <f aca="false">AA75*$BR75</f>
        <v>0</v>
      </c>
      <c r="CR75" s="0" t="n">
        <f aca="false">AB75*$BR75</f>
        <v>0</v>
      </c>
      <c r="CS75" s="0" t="n">
        <f aca="false">AC75*$BR75</f>
        <v>0</v>
      </c>
      <c r="CT75" s="0" t="n">
        <f aca="false">AD75*$BR75</f>
        <v>0</v>
      </c>
      <c r="CU75" s="0" t="n">
        <f aca="false">AE75*$BR75</f>
        <v>0</v>
      </c>
      <c r="CV75" s="0" t="n">
        <f aca="false">AF75*$BR75</f>
        <v>0</v>
      </c>
      <c r="CW75" s="0" t="n">
        <f aca="false">AG75*$BR75</f>
        <v>0</v>
      </c>
      <c r="CX75" s="0" t="n">
        <f aca="false">AH75*$BR75</f>
        <v>0</v>
      </c>
      <c r="CY75" s="0" t="n">
        <f aca="false">AI75*$BR75</f>
        <v>0</v>
      </c>
      <c r="CZ75" s="0" t="n">
        <f aca="false">AJ75*$BR75</f>
        <v>0</v>
      </c>
      <c r="DA75" s="0" t="n">
        <f aca="false">AK75*$BR75</f>
        <v>0</v>
      </c>
      <c r="DB75" s="0" t="n">
        <f aca="false">AL75*$BR75</f>
        <v>0</v>
      </c>
      <c r="DC75" s="0" t="n">
        <f aca="false">AM75*$BR75</f>
        <v>0</v>
      </c>
      <c r="DD75" s="0" t="n">
        <f aca="false">AN75*$BR75</f>
        <v>0</v>
      </c>
      <c r="DE75" s="0" t="n">
        <f aca="false">AO75*$BR75</f>
        <v>0</v>
      </c>
      <c r="DF75" s="0" t="n">
        <f aca="false">AP75*$BR75</f>
        <v>0</v>
      </c>
      <c r="DG75" s="0" t="n">
        <f aca="false">AQ75*$BR75</f>
        <v>0</v>
      </c>
      <c r="DH75" s="0" t="n">
        <f aca="false">AR75*$BR75</f>
        <v>0</v>
      </c>
      <c r="DI75" s="0" t="n">
        <f aca="false">AS75*$BR75</f>
        <v>0</v>
      </c>
      <c r="DJ75" s="0" t="n">
        <f aca="false">AT75*$BR75</f>
        <v>0</v>
      </c>
      <c r="DK75" s="0" t="n">
        <f aca="false">AU75*$BR75</f>
        <v>0</v>
      </c>
      <c r="DL75" s="0" t="n">
        <f aca="false">AV75*$BR75</f>
        <v>0</v>
      </c>
      <c r="DM75" s="0" t="n">
        <f aca="false">AW75*$BR75</f>
        <v>0</v>
      </c>
      <c r="DN75" s="0" t="n">
        <f aca="false">AX75*$BR75</f>
        <v>0</v>
      </c>
      <c r="DO75" s="0" t="n">
        <f aca="false">AY75*$BR75</f>
        <v>0</v>
      </c>
      <c r="DP75" s="0" t="n">
        <f aca="false">AZ75*$BR75</f>
        <v>0</v>
      </c>
      <c r="DQ75" s="0" t="n">
        <f aca="false">BA75*$BR75</f>
        <v>0</v>
      </c>
      <c r="DR75" s="0" t="n">
        <f aca="false">BB75*$BR75</f>
        <v>0</v>
      </c>
      <c r="DS75" s="0" t="n">
        <f aca="false">BC75*$BR75</f>
        <v>0</v>
      </c>
      <c r="DT75" s="0" t="n">
        <f aca="false">BD75*$BR75</f>
        <v>0</v>
      </c>
      <c r="DU75" s="0" t="n">
        <f aca="false">BE75*$BR75</f>
        <v>0</v>
      </c>
      <c r="DV75" s="0" t="n">
        <f aca="false">BF75*$BR75</f>
        <v>0</v>
      </c>
      <c r="DW75" s="0" t="n">
        <f aca="false">BG75*$BR75</f>
        <v>0</v>
      </c>
      <c r="DX75" s="0" t="e">
        <f aca="false">#REF!*$BR75</f>
        <v>#VALUE!</v>
      </c>
      <c r="DY75" s="0" t="n">
        <f aca="false">BH75*$BR75</f>
        <v>0</v>
      </c>
      <c r="DZ75" s="0" t="n">
        <f aca="false">BI75*$BR75</f>
        <v>0</v>
      </c>
      <c r="EA75" s="0" t="n">
        <f aca="false">BJ75*$BR75</f>
        <v>0</v>
      </c>
      <c r="EB75" s="0" t="n">
        <f aca="false">BK75*$BR75</f>
        <v>0</v>
      </c>
      <c r="EC75" s="0" t="n">
        <f aca="false">BL75*$BR75</f>
        <v>0</v>
      </c>
      <c r="ED75" s="0" t="n">
        <f aca="false">BM75*$BR75</f>
        <v>0</v>
      </c>
      <c r="EE75" s="0" t="n">
        <f aca="false">BN75*$BR75</f>
        <v>0</v>
      </c>
      <c r="EF75" s="0" t="n">
        <f aca="false">BO75*$BR75</f>
        <v>0</v>
      </c>
    </row>
    <row r="76" customFormat="false" ht="25.5" hidden="true" customHeight="true" outlineLevel="0" collapsed="false">
      <c r="A76" s="19" t="n">
        <v>70</v>
      </c>
      <c r="B76" s="20" t="s">
        <v>181</v>
      </c>
      <c r="C76" s="21" t="s">
        <v>82</v>
      </c>
      <c r="D76" s="21" t="n">
        <v>71</v>
      </c>
      <c r="E76" s="21" t="s">
        <v>126</v>
      </c>
      <c r="F76" s="21" t="s">
        <v>84</v>
      </c>
      <c r="G76" s="21" t="s">
        <v>182</v>
      </c>
      <c r="H76" s="21"/>
      <c r="I76" s="23"/>
      <c r="J76" s="23"/>
      <c r="K76" s="23"/>
      <c r="L76" s="23" t="n">
        <v>4</v>
      </c>
      <c r="M76" s="23"/>
      <c r="N76" s="24"/>
      <c r="O76" s="23" t="n">
        <v>10</v>
      </c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 t="n">
        <v>1</v>
      </c>
      <c r="AB76" s="23" t="n">
        <v>1</v>
      </c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 t="n">
        <v>2</v>
      </c>
      <c r="AX76" s="23"/>
      <c r="AY76" s="23" t="n">
        <v>1</v>
      </c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 t="n">
        <v>2</v>
      </c>
      <c r="BL76" s="23"/>
      <c r="BM76" s="23"/>
      <c r="BN76" s="23"/>
      <c r="BO76" s="23"/>
      <c r="BP76" s="25" t="n">
        <f aca="false">SUM(H76:BO76)</f>
        <v>21</v>
      </c>
      <c r="BQ76" s="25"/>
      <c r="BR76" s="29" t="n">
        <v>68</v>
      </c>
      <c r="BS76" s="27" t="n">
        <f aca="false">BP76*BR76</f>
        <v>1428</v>
      </c>
      <c r="BT76" s="27" t="n">
        <f aca="false">BS76*23%</f>
        <v>328.44</v>
      </c>
      <c r="BU76" s="27" t="n">
        <f aca="false">BS76+BT76</f>
        <v>1756.44</v>
      </c>
      <c r="BV76" s="28" t="n">
        <v>2</v>
      </c>
      <c r="BX76" s="0" t="n">
        <f aca="false">H76*$BR76</f>
        <v>0</v>
      </c>
      <c r="BY76" s="0" t="n">
        <f aca="false">I76*$BR76</f>
        <v>0</v>
      </c>
      <c r="BZ76" s="0" t="n">
        <f aca="false">J76*$BR76</f>
        <v>0</v>
      </c>
      <c r="CA76" s="0" t="n">
        <f aca="false">K76*$BR76</f>
        <v>0</v>
      </c>
      <c r="CB76" s="0" t="n">
        <f aca="false">L76*$BR76</f>
        <v>272</v>
      </c>
      <c r="CC76" s="0" t="n">
        <f aca="false">M76*$BR76</f>
        <v>0</v>
      </c>
      <c r="CD76" s="0" t="n">
        <f aca="false">N76*$BR76</f>
        <v>0</v>
      </c>
      <c r="CE76" s="0" t="n">
        <f aca="false">O76*$BR76</f>
        <v>680</v>
      </c>
      <c r="CF76" s="0" t="n">
        <f aca="false">P76*$BR76</f>
        <v>0</v>
      </c>
      <c r="CG76" s="0" t="n">
        <f aca="false">Q76*$BR76</f>
        <v>0</v>
      </c>
      <c r="CH76" s="0" t="n">
        <f aca="false">R76*$BR76</f>
        <v>0</v>
      </c>
      <c r="CI76" s="0" t="n">
        <f aca="false">S76*$BR76</f>
        <v>0</v>
      </c>
      <c r="CJ76" s="0" t="n">
        <f aca="false">T76*$BR76</f>
        <v>0</v>
      </c>
      <c r="CK76" s="0" t="n">
        <f aca="false">U76*$BR76</f>
        <v>0</v>
      </c>
      <c r="CL76" s="0" t="n">
        <f aca="false">V76*$BR76</f>
        <v>0</v>
      </c>
      <c r="CM76" s="0" t="n">
        <f aca="false">W76*$BR76</f>
        <v>0</v>
      </c>
      <c r="CN76" s="0" t="n">
        <f aca="false">X76*$BR76</f>
        <v>0</v>
      </c>
      <c r="CO76" s="0" t="n">
        <f aca="false">Y76*$BR76</f>
        <v>0</v>
      </c>
      <c r="CP76" s="0" t="n">
        <f aca="false">Z76*$BR76</f>
        <v>0</v>
      </c>
      <c r="CQ76" s="0" t="n">
        <f aca="false">AA76*$BR76</f>
        <v>68</v>
      </c>
      <c r="CR76" s="0" t="n">
        <f aca="false">AB76*$BR76</f>
        <v>68</v>
      </c>
      <c r="CS76" s="0" t="n">
        <f aca="false">AC76*$BR76</f>
        <v>0</v>
      </c>
      <c r="CT76" s="0" t="n">
        <f aca="false">AD76*$BR76</f>
        <v>0</v>
      </c>
      <c r="CU76" s="0" t="n">
        <f aca="false">AE76*$BR76</f>
        <v>0</v>
      </c>
      <c r="CV76" s="0" t="n">
        <f aca="false">AF76*$BR76</f>
        <v>0</v>
      </c>
      <c r="CW76" s="0" t="n">
        <f aca="false">AG76*$BR76</f>
        <v>0</v>
      </c>
      <c r="CX76" s="0" t="n">
        <f aca="false">AH76*$BR76</f>
        <v>0</v>
      </c>
      <c r="CY76" s="0" t="n">
        <f aca="false">AI76*$BR76</f>
        <v>0</v>
      </c>
      <c r="CZ76" s="0" t="n">
        <f aca="false">AJ76*$BR76</f>
        <v>0</v>
      </c>
      <c r="DA76" s="0" t="n">
        <f aca="false">AK76*$BR76</f>
        <v>0</v>
      </c>
      <c r="DB76" s="0" t="n">
        <f aca="false">AL76*$BR76</f>
        <v>0</v>
      </c>
      <c r="DC76" s="0" t="n">
        <f aca="false">AM76*$BR76</f>
        <v>0</v>
      </c>
      <c r="DD76" s="0" t="n">
        <f aca="false">AN76*$BR76</f>
        <v>0</v>
      </c>
      <c r="DE76" s="0" t="n">
        <f aca="false">AO76*$BR76</f>
        <v>0</v>
      </c>
      <c r="DF76" s="0" t="n">
        <f aca="false">AP76*$BR76</f>
        <v>0</v>
      </c>
      <c r="DG76" s="0" t="n">
        <f aca="false">AQ76*$BR76</f>
        <v>0</v>
      </c>
      <c r="DH76" s="0" t="n">
        <f aca="false">AR76*$BR76</f>
        <v>0</v>
      </c>
      <c r="DI76" s="0" t="n">
        <f aca="false">AS76*$BR76</f>
        <v>0</v>
      </c>
      <c r="DJ76" s="0" t="n">
        <f aca="false">AT76*$BR76</f>
        <v>0</v>
      </c>
      <c r="DK76" s="0" t="n">
        <f aca="false">AU76*$BR76</f>
        <v>0</v>
      </c>
      <c r="DL76" s="0" t="n">
        <f aca="false">AV76*$BR76</f>
        <v>0</v>
      </c>
      <c r="DM76" s="0" t="n">
        <f aca="false">AW76*$BR76</f>
        <v>136</v>
      </c>
      <c r="DN76" s="0" t="n">
        <f aca="false">AX76*$BR76</f>
        <v>0</v>
      </c>
      <c r="DO76" s="0" t="n">
        <f aca="false">AY76*$BR76</f>
        <v>68</v>
      </c>
      <c r="DP76" s="0" t="n">
        <f aca="false">AZ76*$BR76</f>
        <v>0</v>
      </c>
      <c r="DQ76" s="0" t="n">
        <f aca="false">BA76*$BR76</f>
        <v>0</v>
      </c>
      <c r="DR76" s="0" t="n">
        <f aca="false">BB76*$BR76</f>
        <v>0</v>
      </c>
      <c r="DS76" s="0" t="n">
        <f aca="false">BC76*$BR76</f>
        <v>0</v>
      </c>
      <c r="DT76" s="0" t="n">
        <f aca="false">BD76*$BR76</f>
        <v>0</v>
      </c>
      <c r="DU76" s="0" t="n">
        <f aca="false">BE76*$BR76</f>
        <v>0</v>
      </c>
      <c r="DV76" s="0" t="n">
        <f aca="false">BF76*$BR76</f>
        <v>0</v>
      </c>
      <c r="DW76" s="0" t="n">
        <f aca="false">BG76*$BR76</f>
        <v>0</v>
      </c>
      <c r="DX76" s="0" t="e">
        <f aca="false">#REF!*$BR76</f>
        <v>#VALUE!</v>
      </c>
      <c r="DY76" s="0" t="n">
        <f aca="false">BH76*$BR76</f>
        <v>0</v>
      </c>
      <c r="DZ76" s="0" t="n">
        <f aca="false">BI76*$BR76</f>
        <v>0</v>
      </c>
      <c r="EA76" s="0" t="n">
        <f aca="false">BJ76*$BR76</f>
        <v>0</v>
      </c>
      <c r="EB76" s="0" t="n">
        <f aca="false">BK76*$BR76</f>
        <v>136</v>
      </c>
      <c r="EC76" s="0" t="n">
        <f aca="false">BL76*$BR76</f>
        <v>0</v>
      </c>
      <c r="ED76" s="0" t="n">
        <f aca="false">BM76*$BR76</f>
        <v>0</v>
      </c>
      <c r="EE76" s="0" t="n">
        <f aca="false">BN76*$BR76</f>
        <v>0</v>
      </c>
      <c r="EF76" s="0" t="n">
        <f aca="false">BO76*$BR76</f>
        <v>0</v>
      </c>
    </row>
    <row r="77" customFormat="false" ht="12.75" hidden="true" customHeight="true" outlineLevel="0" collapsed="false">
      <c r="A77" s="19" t="n">
        <v>71</v>
      </c>
      <c r="B77" s="22" t="s">
        <v>183</v>
      </c>
      <c r="C77" s="19"/>
      <c r="D77" s="22" t="n">
        <v>72</v>
      </c>
      <c r="E77" s="22" t="s">
        <v>126</v>
      </c>
      <c r="F77" s="21"/>
      <c r="G77" s="21"/>
      <c r="H77" s="21"/>
      <c r="I77" s="23"/>
      <c r="J77" s="23"/>
      <c r="K77" s="23"/>
      <c r="L77" s="23" t="n">
        <v>40</v>
      </c>
      <c r="M77" s="23"/>
      <c r="N77" s="24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 t="n">
        <v>2</v>
      </c>
      <c r="AB77" s="23"/>
      <c r="AC77" s="23" t="n">
        <v>2</v>
      </c>
      <c r="AD77" s="23"/>
      <c r="AE77" s="23"/>
      <c r="AF77" s="23"/>
      <c r="AG77" s="23"/>
      <c r="AH77" s="23" t="n">
        <v>1</v>
      </c>
      <c r="AI77" s="23"/>
      <c r="AJ77" s="23"/>
      <c r="AK77" s="23"/>
      <c r="AL77" s="23"/>
      <c r="AM77" s="23"/>
      <c r="AN77" s="23"/>
      <c r="AO77" s="23" t="n">
        <v>2</v>
      </c>
      <c r="AP77" s="23"/>
      <c r="AQ77" s="23"/>
      <c r="AR77" s="23"/>
      <c r="AS77" s="23" t="n">
        <v>1</v>
      </c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 t="n">
        <v>4</v>
      </c>
      <c r="BE77" s="23"/>
      <c r="BF77" s="23" t="n">
        <v>3</v>
      </c>
      <c r="BG77" s="23" t="n">
        <v>1</v>
      </c>
      <c r="BH77" s="23"/>
      <c r="BI77" s="23"/>
      <c r="BJ77" s="23"/>
      <c r="BK77" s="23"/>
      <c r="BL77" s="23"/>
      <c r="BM77" s="23"/>
      <c r="BN77" s="23"/>
      <c r="BO77" s="23"/>
      <c r="BP77" s="25" t="n">
        <f aca="false">SUM(H77:BO77)</f>
        <v>56</v>
      </c>
      <c r="BQ77" s="25"/>
      <c r="BR77" s="29" t="n">
        <v>18</v>
      </c>
      <c r="BS77" s="27" t="n">
        <f aca="false">BP77*BR77</f>
        <v>1008</v>
      </c>
      <c r="BT77" s="27" t="n">
        <f aca="false">BS77*23%</f>
        <v>231.84</v>
      </c>
      <c r="BU77" s="27" t="n">
        <f aca="false">BS77+BT77</f>
        <v>1239.84</v>
      </c>
      <c r="BV77" s="28" t="n">
        <v>2</v>
      </c>
      <c r="BX77" s="0" t="n">
        <f aca="false">H77*$BR77</f>
        <v>0</v>
      </c>
      <c r="BY77" s="0" t="n">
        <f aca="false">I77*$BR77</f>
        <v>0</v>
      </c>
      <c r="BZ77" s="0" t="n">
        <f aca="false">J77*$BR77</f>
        <v>0</v>
      </c>
      <c r="CA77" s="0" t="n">
        <f aca="false">K77*$BR77</f>
        <v>0</v>
      </c>
      <c r="CB77" s="0" t="n">
        <f aca="false">L77*$BR77</f>
        <v>720</v>
      </c>
      <c r="CC77" s="0" t="n">
        <f aca="false">M77*$BR77</f>
        <v>0</v>
      </c>
      <c r="CD77" s="0" t="n">
        <f aca="false">N77*$BR77</f>
        <v>0</v>
      </c>
      <c r="CE77" s="0" t="n">
        <f aca="false">O77*$BR77</f>
        <v>0</v>
      </c>
      <c r="CF77" s="0" t="n">
        <f aca="false">P77*$BR77</f>
        <v>0</v>
      </c>
      <c r="CG77" s="0" t="n">
        <f aca="false">Q77*$BR77</f>
        <v>0</v>
      </c>
      <c r="CH77" s="0" t="n">
        <f aca="false">R77*$BR77</f>
        <v>0</v>
      </c>
      <c r="CI77" s="0" t="n">
        <f aca="false">S77*$BR77</f>
        <v>0</v>
      </c>
      <c r="CJ77" s="0" t="n">
        <f aca="false">T77*$BR77</f>
        <v>0</v>
      </c>
      <c r="CK77" s="0" t="n">
        <f aca="false">U77*$BR77</f>
        <v>0</v>
      </c>
      <c r="CL77" s="0" t="n">
        <f aca="false">V77*$BR77</f>
        <v>0</v>
      </c>
      <c r="CM77" s="0" t="n">
        <f aca="false">W77*$BR77</f>
        <v>0</v>
      </c>
      <c r="CN77" s="0" t="n">
        <f aca="false">X77*$BR77</f>
        <v>0</v>
      </c>
      <c r="CO77" s="0" t="n">
        <f aca="false">Y77*$BR77</f>
        <v>0</v>
      </c>
      <c r="CP77" s="0" t="n">
        <f aca="false">Z77*$BR77</f>
        <v>0</v>
      </c>
      <c r="CQ77" s="0" t="n">
        <f aca="false">AA77*$BR77</f>
        <v>36</v>
      </c>
      <c r="CR77" s="0" t="n">
        <f aca="false">AB77*$BR77</f>
        <v>0</v>
      </c>
      <c r="CS77" s="0" t="n">
        <f aca="false">AC77*$BR77</f>
        <v>36</v>
      </c>
      <c r="CT77" s="0" t="n">
        <f aca="false">AD77*$BR77</f>
        <v>0</v>
      </c>
      <c r="CU77" s="0" t="n">
        <f aca="false">AE77*$BR77</f>
        <v>0</v>
      </c>
      <c r="CV77" s="0" t="n">
        <f aca="false">AF77*$BR77</f>
        <v>0</v>
      </c>
      <c r="CW77" s="0" t="n">
        <f aca="false">AG77*$BR77</f>
        <v>0</v>
      </c>
      <c r="CX77" s="0" t="n">
        <f aca="false">AH77*$BR77</f>
        <v>18</v>
      </c>
      <c r="CY77" s="0" t="n">
        <f aca="false">AI77*$BR77</f>
        <v>0</v>
      </c>
      <c r="CZ77" s="0" t="n">
        <f aca="false">AJ77*$BR77</f>
        <v>0</v>
      </c>
      <c r="DA77" s="0" t="n">
        <f aca="false">AK77*$BR77</f>
        <v>0</v>
      </c>
      <c r="DB77" s="0" t="n">
        <f aca="false">AL77*$BR77</f>
        <v>0</v>
      </c>
      <c r="DC77" s="0" t="n">
        <f aca="false">AM77*$BR77</f>
        <v>0</v>
      </c>
      <c r="DD77" s="0" t="n">
        <f aca="false">AN77*$BR77</f>
        <v>0</v>
      </c>
      <c r="DE77" s="0" t="n">
        <f aca="false">AO77*$BR77</f>
        <v>36</v>
      </c>
      <c r="DF77" s="0" t="n">
        <f aca="false">AP77*$BR77</f>
        <v>0</v>
      </c>
      <c r="DG77" s="0" t="n">
        <f aca="false">AQ77*$BR77</f>
        <v>0</v>
      </c>
      <c r="DH77" s="0" t="n">
        <f aca="false">AR77*$BR77</f>
        <v>0</v>
      </c>
      <c r="DI77" s="0" t="n">
        <f aca="false">AS77*$BR77</f>
        <v>18</v>
      </c>
      <c r="DJ77" s="0" t="n">
        <f aca="false">AT77*$BR77</f>
        <v>0</v>
      </c>
      <c r="DK77" s="0" t="n">
        <f aca="false">AU77*$BR77</f>
        <v>0</v>
      </c>
      <c r="DL77" s="0" t="n">
        <f aca="false">AV77*$BR77</f>
        <v>0</v>
      </c>
      <c r="DM77" s="0" t="n">
        <f aca="false">AW77*$BR77</f>
        <v>0</v>
      </c>
      <c r="DN77" s="0" t="n">
        <f aca="false">AX77*$BR77</f>
        <v>0</v>
      </c>
      <c r="DO77" s="0" t="n">
        <f aca="false">AY77*$BR77</f>
        <v>0</v>
      </c>
      <c r="DP77" s="0" t="n">
        <f aca="false">AZ77*$BR77</f>
        <v>0</v>
      </c>
      <c r="DQ77" s="0" t="n">
        <f aca="false">BA77*$BR77</f>
        <v>0</v>
      </c>
      <c r="DR77" s="0" t="n">
        <f aca="false">BB77*$BR77</f>
        <v>0</v>
      </c>
      <c r="DS77" s="0" t="n">
        <f aca="false">BC77*$BR77</f>
        <v>0</v>
      </c>
      <c r="DT77" s="0" t="n">
        <f aca="false">BD77*$BR77</f>
        <v>72</v>
      </c>
      <c r="DU77" s="0" t="n">
        <f aca="false">BE77*$BR77</f>
        <v>0</v>
      </c>
      <c r="DV77" s="0" t="n">
        <f aca="false">BF77*$BR77</f>
        <v>54</v>
      </c>
      <c r="DW77" s="0" t="n">
        <f aca="false">BG77*$BR77</f>
        <v>18</v>
      </c>
      <c r="DX77" s="0" t="e">
        <f aca="false">#REF!*$BR77</f>
        <v>#VALUE!</v>
      </c>
      <c r="DY77" s="0" t="n">
        <f aca="false">BH77*$BR77</f>
        <v>0</v>
      </c>
      <c r="DZ77" s="0" t="n">
        <f aca="false">BI77*$BR77</f>
        <v>0</v>
      </c>
      <c r="EA77" s="0" t="n">
        <f aca="false">BJ77*$BR77</f>
        <v>0</v>
      </c>
      <c r="EB77" s="0" t="n">
        <f aca="false">BK77*$BR77</f>
        <v>0</v>
      </c>
      <c r="EC77" s="0" t="n">
        <f aca="false">BL77*$BR77</f>
        <v>0</v>
      </c>
      <c r="ED77" s="0" t="n">
        <f aca="false">BM77*$BR77</f>
        <v>0</v>
      </c>
      <c r="EE77" s="0" t="n">
        <f aca="false">BN77*$BR77</f>
        <v>0</v>
      </c>
      <c r="EF77" s="0" t="n">
        <f aca="false">BO77*$BR77</f>
        <v>0</v>
      </c>
    </row>
    <row r="78" customFormat="false" ht="38.25" hidden="true" customHeight="true" outlineLevel="0" collapsed="false">
      <c r="A78" s="19" t="n">
        <v>72</v>
      </c>
      <c r="B78" s="22" t="s">
        <v>184</v>
      </c>
      <c r="C78" s="19"/>
      <c r="D78" s="22" t="n">
        <v>73</v>
      </c>
      <c r="E78" s="22" t="s">
        <v>126</v>
      </c>
      <c r="F78" s="21"/>
      <c r="G78" s="21"/>
      <c r="H78" s="21"/>
      <c r="I78" s="23"/>
      <c r="J78" s="23"/>
      <c r="K78" s="23"/>
      <c r="L78" s="23" t="n">
        <v>5</v>
      </c>
      <c r="M78" s="23"/>
      <c r="N78" s="24"/>
      <c r="O78" s="23" t="n">
        <v>4</v>
      </c>
      <c r="P78" s="23" t="n">
        <v>1</v>
      </c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 t="n">
        <v>1</v>
      </c>
      <c r="AB78" s="23"/>
      <c r="AC78" s="23"/>
      <c r="AD78" s="23"/>
      <c r="AE78" s="23" t="n">
        <v>1</v>
      </c>
      <c r="AF78" s="23"/>
      <c r="AG78" s="23"/>
      <c r="AH78" s="23"/>
      <c r="AI78" s="23"/>
      <c r="AJ78" s="23"/>
      <c r="AK78" s="23"/>
      <c r="AL78" s="23"/>
      <c r="AM78" s="23"/>
      <c r="AN78" s="23"/>
      <c r="AO78" s="23" t="n">
        <v>1</v>
      </c>
      <c r="AP78" s="23"/>
      <c r="AQ78" s="23"/>
      <c r="AR78" s="23"/>
      <c r="AS78" s="23"/>
      <c r="AT78" s="23"/>
      <c r="AU78" s="23"/>
      <c r="AV78" s="23"/>
      <c r="AW78" s="23" t="n">
        <v>2</v>
      </c>
      <c r="AX78" s="23"/>
      <c r="AY78" s="23" t="n">
        <v>1</v>
      </c>
      <c r="AZ78" s="23"/>
      <c r="BA78" s="23" t="n">
        <v>2</v>
      </c>
      <c r="BB78" s="23" t="n">
        <v>1</v>
      </c>
      <c r="BC78" s="23"/>
      <c r="BD78" s="23" t="n">
        <v>2</v>
      </c>
      <c r="BE78" s="23"/>
      <c r="BF78" s="23" t="n">
        <v>2</v>
      </c>
      <c r="BG78" s="23"/>
      <c r="BH78" s="23"/>
      <c r="BI78" s="23"/>
      <c r="BJ78" s="23"/>
      <c r="BK78" s="23" t="n">
        <v>4</v>
      </c>
      <c r="BL78" s="23"/>
      <c r="BM78" s="23" t="n">
        <v>20</v>
      </c>
      <c r="BN78" s="23"/>
      <c r="BO78" s="23"/>
      <c r="BP78" s="25" t="n">
        <f aca="false">SUM(H78:BO78)</f>
        <v>47</v>
      </c>
      <c r="BQ78" s="25"/>
      <c r="BR78" s="29" t="n">
        <v>62</v>
      </c>
      <c r="BS78" s="27" t="n">
        <f aca="false">BP78*BR78</f>
        <v>2914</v>
      </c>
      <c r="BT78" s="27" t="n">
        <f aca="false">BS78*23%</f>
        <v>670.22</v>
      </c>
      <c r="BU78" s="27" t="n">
        <f aca="false">BS78+BT78</f>
        <v>3584.22</v>
      </c>
      <c r="BV78" s="28" t="n">
        <v>2</v>
      </c>
      <c r="BX78" s="0" t="n">
        <f aca="false">H78*$BR78</f>
        <v>0</v>
      </c>
      <c r="BY78" s="0" t="n">
        <f aca="false">I78*$BR78</f>
        <v>0</v>
      </c>
      <c r="BZ78" s="0" t="n">
        <f aca="false">J78*$BR78</f>
        <v>0</v>
      </c>
      <c r="CA78" s="0" t="n">
        <f aca="false">K78*$BR78</f>
        <v>0</v>
      </c>
      <c r="CB78" s="0" t="n">
        <f aca="false">L78*$BR78</f>
        <v>310</v>
      </c>
      <c r="CC78" s="0" t="n">
        <f aca="false">M78*$BR78</f>
        <v>0</v>
      </c>
      <c r="CD78" s="0" t="n">
        <f aca="false">N78*$BR78</f>
        <v>0</v>
      </c>
      <c r="CE78" s="0" t="n">
        <f aca="false">O78*$BR78</f>
        <v>248</v>
      </c>
      <c r="CF78" s="0" t="n">
        <f aca="false">P78*$BR78</f>
        <v>62</v>
      </c>
      <c r="CG78" s="0" t="n">
        <f aca="false">Q78*$BR78</f>
        <v>0</v>
      </c>
      <c r="CH78" s="0" t="n">
        <f aca="false">R78*$BR78</f>
        <v>0</v>
      </c>
      <c r="CI78" s="0" t="n">
        <f aca="false">S78*$BR78</f>
        <v>0</v>
      </c>
      <c r="CJ78" s="0" t="n">
        <f aca="false">T78*$BR78</f>
        <v>0</v>
      </c>
      <c r="CK78" s="0" t="n">
        <f aca="false">U78*$BR78</f>
        <v>0</v>
      </c>
      <c r="CL78" s="0" t="n">
        <f aca="false">V78*$BR78</f>
        <v>0</v>
      </c>
      <c r="CM78" s="0" t="n">
        <f aca="false">W78*$BR78</f>
        <v>0</v>
      </c>
      <c r="CN78" s="0" t="n">
        <f aca="false">X78*$BR78</f>
        <v>0</v>
      </c>
      <c r="CO78" s="0" t="n">
        <f aca="false">Y78*$BR78</f>
        <v>0</v>
      </c>
      <c r="CP78" s="0" t="n">
        <f aca="false">Z78*$BR78</f>
        <v>0</v>
      </c>
      <c r="CQ78" s="0" t="n">
        <f aca="false">AA78*$BR78</f>
        <v>62</v>
      </c>
      <c r="CR78" s="0" t="n">
        <f aca="false">AB78*$BR78</f>
        <v>0</v>
      </c>
      <c r="CS78" s="0" t="n">
        <f aca="false">AC78*$BR78</f>
        <v>0</v>
      </c>
      <c r="CT78" s="0" t="n">
        <f aca="false">AD78*$BR78</f>
        <v>0</v>
      </c>
      <c r="CU78" s="0" t="n">
        <f aca="false">AE78*$BR78</f>
        <v>62</v>
      </c>
      <c r="CV78" s="0" t="n">
        <f aca="false">AF78*$BR78</f>
        <v>0</v>
      </c>
      <c r="CW78" s="0" t="n">
        <f aca="false">AG78*$BR78</f>
        <v>0</v>
      </c>
      <c r="CX78" s="0" t="n">
        <f aca="false">AH78*$BR78</f>
        <v>0</v>
      </c>
      <c r="CY78" s="0" t="n">
        <f aca="false">AI78*$BR78</f>
        <v>0</v>
      </c>
      <c r="CZ78" s="0" t="n">
        <f aca="false">AJ78*$BR78</f>
        <v>0</v>
      </c>
      <c r="DA78" s="0" t="n">
        <f aca="false">AK78*$BR78</f>
        <v>0</v>
      </c>
      <c r="DB78" s="0" t="n">
        <f aca="false">AL78*$BR78</f>
        <v>0</v>
      </c>
      <c r="DC78" s="0" t="n">
        <f aca="false">AM78*$BR78</f>
        <v>0</v>
      </c>
      <c r="DD78" s="0" t="n">
        <f aca="false">AN78*$BR78</f>
        <v>0</v>
      </c>
      <c r="DE78" s="0" t="n">
        <f aca="false">AO78*$BR78</f>
        <v>62</v>
      </c>
      <c r="DF78" s="0" t="n">
        <f aca="false">AP78*$BR78</f>
        <v>0</v>
      </c>
      <c r="DG78" s="0" t="n">
        <f aca="false">AQ78*$BR78</f>
        <v>0</v>
      </c>
      <c r="DH78" s="0" t="n">
        <f aca="false">AR78*$BR78</f>
        <v>0</v>
      </c>
      <c r="DI78" s="0" t="n">
        <f aca="false">AS78*$BR78</f>
        <v>0</v>
      </c>
      <c r="DJ78" s="0" t="n">
        <f aca="false">AT78*$BR78</f>
        <v>0</v>
      </c>
      <c r="DK78" s="0" t="n">
        <f aca="false">AU78*$BR78</f>
        <v>0</v>
      </c>
      <c r="DL78" s="0" t="n">
        <f aca="false">AV78*$BR78</f>
        <v>0</v>
      </c>
      <c r="DM78" s="0" t="n">
        <f aca="false">AW78*$BR78</f>
        <v>124</v>
      </c>
      <c r="DN78" s="0" t="n">
        <f aca="false">AX78*$BR78</f>
        <v>0</v>
      </c>
      <c r="DO78" s="0" t="n">
        <f aca="false">AY78*$BR78</f>
        <v>62</v>
      </c>
      <c r="DP78" s="0" t="n">
        <f aca="false">AZ78*$BR78</f>
        <v>0</v>
      </c>
      <c r="DQ78" s="0" t="n">
        <f aca="false">BA78*$BR78</f>
        <v>124</v>
      </c>
      <c r="DR78" s="0" t="n">
        <f aca="false">BB78*$BR78</f>
        <v>62</v>
      </c>
      <c r="DS78" s="0" t="n">
        <f aca="false">BC78*$BR78</f>
        <v>0</v>
      </c>
      <c r="DT78" s="0" t="n">
        <f aca="false">BD78*$BR78</f>
        <v>124</v>
      </c>
      <c r="DU78" s="0" t="n">
        <f aca="false">BE78*$BR78</f>
        <v>0</v>
      </c>
      <c r="DV78" s="0" t="n">
        <f aca="false">BF78*$BR78</f>
        <v>124</v>
      </c>
      <c r="DW78" s="0" t="n">
        <f aca="false">BG78*$BR78</f>
        <v>0</v>
      </c>
      <c r="DX78" s="0" t="e">
        <f aca="false">#REF!*$BR78</f>
        <v>#VALUE!</v>
      </c>
      <c r="DY78" s="0" t="n">
        <f aca="false">BH78*$BR78</f>
        <v>0</v>
      </c>
      <c r="DZ78" s="0" t="n">
        <f aca="false">BI78*$BR78</f>
        <v>0</v>
      </c>
      <c r="EA78" s="0" t="n">
        <f aca="false">BJ78*$BR78</f>
        <v>0</v>
      </c>
      <c r="EB78" s="0" t="n">
        <f aca="false">BK78*$BR78</f>
        <v>248</v>
      </c>
      <c r="EC78" s="0" t="n">
        <f aca="false">BL78*$BR78</f>
        <v>0</v>
      </c>
      <c r="ED78" s="0" t="n">
        <f aca="false">BM78*$BR78</f>
        <v>1240</v>
      </c>
      <c r="EE78" s="0" t="n">
        <f aca="false">BN78*$BR78</f>
        <v>0</v>
      </c>
      <c r="EF78" s="0" t="n">
        <f aca="false">BO78*$BR78</f>
        <v>0</v>
      </c>
    </row>
    <row r="79" customFormat="false" ht="12.75" hidden="true" customHeight="true" outlineLevel="0" collapsed="false">
      <c r="A79" s="19" t="n">
        <v>73</v>
      </c>
      <c r="B79" s="22" t="s">
        <v>185</v>
      </c>
      <c r="C79" s="19"/>
      <c r="D79" s="22" t="n">
        <v>74</v>
      </c>
      <c r="E79" s="22" t="s">
        <v>126</v>
      </c>
      <c r="F79" s="21"/>
      <c r="G79" s="21"/>
      <c r="H79" s="21"/>
      <c r="I79" s="23"/>
      <c r="J79" s="23"/>
      <c r="K79" s="23"/>
      <c r="L79" s="23"/>
      <c r="M79" s="23"/>
      <c r="N79" s="24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 t="n">
        <v>1</v>
      </c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 t="n">
        <v>2</v>
      </c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 t="n">
        <v>1</v>
      </c>
      <c r="BB79" s="23"/>
      <c r="BC79" s="23"/>
      <c r="BD79" s="23"/>
      <c r="BE79" s="23"/>
      <c r="BF79" s="23" t="n">
        <v>1</v>
      </c>
      <c r="BG79" s="23" t="n">
        <v>1</v>
      </c>
      <c r="BH79" s="23"/>
      <c r="BI79" s="23"/>
      <c r="BJ79" s="23"/>
      <c r="BK79" s="23"/>
      <c r="BL79" s="23"/>
      <c r="BM79" s="23"/>
      <c r="BN79" s="23"/>
      <c r="BO79" s="23"/>
      <c r="BP79" s="25" t="n">
        <f aca="false">SUM(H79:BO79)</f>
        <v>6</v>
      </c>
      <c r="BQ79" s="25"/>
      <c r="BR79" s="29" t="n">
        <v>18</v>
      </c>
      <c r="BS79" s="27" t="n">
        <f aca="false">BP79*BR79</f>
        <v>108</v>
      </c>
      <c r="BT79" s="27" t="n">
        <f aca="false">BS79*23%</f>
        <v>24.84</v>
      </c>
      <c r="BU79" s="27" t="n">
        <f aca="false">BS79+BT79</f>
        <v>132.84</v>
      </c>
      <c r="BV79" s="28" t="n">
        <v>2</v>
      </c>
      <c r="BX79" s="0" t="n">
        <f aca="false">H79*$BR79</f>
        <v>0</v>
      </c>
      <c r="BY79" s="0" t="n">
        <f aca="false">I79*$BR79</f>
        <v>0</v>
      </c>
      <c r="BZ79" s="0" t="n">
        <f aca="false">J79*$BR79</f>
        <v>0</v>
      </c>
      <c r="CA79" s="0" t="n">
        <f aca="false">K79*$BR79</f>
        <v>0</v>
      </c>
      <c r="CB79" s="0" t="n">
        <f aca="false">L79*$BR79</f>
        <v>0</v>
      </c>
      <c r="CC79" s="0" t="n">
        <f aca="false">M79*$BR79</f>
        <v>0</v>
      </c>
      <c r="CD79" s="0" t="n">
        <f aca="false">N79*$BR79</f>
        <v>0</v>
      </c>
      <c r="CE79" s="0" t="n">
        <f aca="false">O79*$BR79</f>
        <v>0</v>
      </c>
      <c r="CF79" s="0" t="n">
        <f aca="false">P79*$BR79</f>
        <v>0</v>
      </c>
      <c r="CG79" s="0" t="n">
        <f aca="false">Q79*$BR79</f>
        <v>0</v>
      </c>
      <c r="CH79" s="0" t="n">
        <f aca="false">R79*$BR79</f>
        <v>0</v>
      </c>
      <c r="CI79" s="0" t="n">
        <f aca="false">S79*$BR79</f>
        <v>0</v>
      </c>
      <c r="CJ79" s="0" t="n">
        <f aca="false">T79*$BR79</f>
        <v>0</v>
      </c>
      <c r="CK79" s="0" t="n">
        <f aca="false">U79*$BR79</f>
        <v>0</v>
      </c>
      <c r="CL79" s="0" t="n">
        <f aca="false">V79*$BR79</f>
        <v>0</v>
      </c>
      <c r="CM79" s="0" t="n">
        <f aca="false">W79*$BR79</f>
        <v>0</v>
      </c>
      <c r="CN79" s="0" t="n">
        <f aca="false">X79*$BR79</f>
        <v>0</v>
      </c>
      <c r="CO79" s="0" t="n">
        <f aca="false">Y79*$BR79</f>
        <v>0</v>
      </c>
      <c r="CP79" s="0" t="n">
        <f aca="false">Z79*$BR79</f>
        <v>0</v>
      </c>
      <c r="CQ79" s="0" t="n">
        <f aca="false">AA79*$BR79</f>
        <v>18</v>
      </c>
      <c r="CR79" s="0" t="n">
        <f aca="false">AB79*$BR79</f>
        <v>0</v>
      </c>
      <c r="CS79" s="0" t="n">
        <f aca="false">AC79*$BR79</f>
        <v>0</v>
      </c>
      <c r="CT79" s="0" t="n">
        <f aca="false">AD79*$BR79</f>
        <v>0</v>
      </c>
      <c r="CU79" s="0" t="n">
        <f aca="false">AE79*$BR79</f>
        <v>0</v>
      </c>
      <c r="CV79" s="0" t="n">
        <f aca="false">AF79*$BR79</f>
        <v>0</v>
      </c>
      <c r="CW79" s="0" t="n">
        <f aca="false">AG79*$BR79</f>
        <v>0</v>
      </c>
      <c r="CX79" s="0" t="n">
        <f aca="false">AH79*$BR79</f>
        <v>0</v>
      </c>
      <c r="CY79" s="0" t="n">
        <f aca="false">AI79*$BR79</f>
        <v>0</v>
      </c>
      <c r="CZ79" s="0" t="n">
        <f aca="false">AJ79*$BR79</f>
        <v>0</v>
      </c>
      <c r="DA79" s="0" t="n">
        <f aca="false">AK79*$BR79</f>
        <v>0</v>
      </c>
      <c r="DB79" s="0" t="n">
        <f aca="false">AL79*$BR79</f>
        <v>0</v>
      </c>
      <c r="DC79" s="0" t="n">
        <f aca="false">AM79*$BR79</f>
        <v>0</v>
      </c>
      <c r="DD79" s="0" t="n">
        <f aca="false">AN79*$BR79</f>
        <v>0</v>
      </c>
      <c r="DE79" s="0" t="n">
        <f aca="false">AO79*$BR79</f>
        <v>36</v>
      </c>
      <c r="DF79" s="0" t="n">
        <f aca="false">AP79*$BR79</f>
        <v>0</v>
      </c>
      <c r="DG79" s="0" t="n">
        <f aca="false">AQ79*$BR79</f>
        <v>0</v>
      </c>
      <c r="DH79" s="0" t="n">
        <f aca="false">AR79*$BR79</f>
        <v>0</v>
      </c>
      <c r="DI79" s="0" t="n">
        <f aca="false">AS79*$BR79</f>
        <v>0</v>
      </c>
      <c r="DJ79" s="0" t="n">
        <f aca="false">AT79*$BR79</f>
        <v>0</v>
      </c>
      <c r="DK79" s="0" t="n">
        <f aca="false">AU79*$BR79</f>
        <v>0</v>
      </c>
      <c r="DL79" s="0" t="n">
        <f aca="false">AV79*$BR79</f>
        <v>0</v>
      </c>
      <c r="DM79" s="0" t="n">
        <f aca="false">AW79*$BR79</f>
        <v>0</v>
      </c>
      <c r="DN79" s="0" t="n">
        <f aca="false">AX79*$BR79</f>
        <v>0</v>
      </c>
      <c r="DO79" s="0" t="n">
        <f aca="false">AY79*$BR79</f>
        <v>0</v>
      </c>
      <c r="DP79" s="0" t="n">
        <f aca="false">AZ79*$BR79</f>
        <v>0</v>
      </c>
      <c r="DQ79" s="0" t="n">
        <f aca="false">BA79*$BR79</f>
        <v>18</v>
      </c>
      <c r="DR79" s="0" t="n">
        <f aca="false">BB79*$BR79</f>
        <v>0</v>
      </c>
      <c r="DS79" s="0" t="n">
        <f aca="false">BC79*$BR79</f>
        <v>0</v>
      </c>
      <c r="DT79" s="0" t="n">
        <f aca="false">BD79*$BR79</f>
        <v>0</v>
      </c>
      <c r="DU79" s="0" t="n">
        <f aca="false">BE79*$BR79</f>
        <v>0</v>
      </c>
      <c r="DV79" s="0" t="n">
        <f aca="false">BF79*$BR79</f>
        <v>18</v>
      </c>
      <c r="DW79" s="0" t="n">
        <f aca="false">BG79*$BR79</f>
        <v>18</v>
      </c>
      <c r="DX79" s="0" t="e">
        <f aca="false">#REF!*$BR79</f>
        <v>#VALUE!</v>
      </c>
      <c r="DY79" s="0" t="n">
        <f aca="false">BH79*$BR79</f>
        <v>0</v>
      </c>
      <c r="DZ79" s="0" t="n">
        <f aca="false">BI79*$BR79</f>
        <v>0</v>
      </c>
      <c r="EA79" s="0" t="n">
        <f aca="false">BJ79*$BR79</f>
        <v>0</v>
      </c>
      <c r="EB79" s="0" t="n">
        <f aca="false">BK79*$BR79</f>
        <v>0</v>
      </c>
      <c r="EC79" s="0" t="n">
        <f aca="false">BL79*$BR79</f>
        <v>0</v>
      </c>
      <c r="ED79" s="0" t="n">
        <f aca="false">BM79*$BR79</f>
        <v>0</v>
      </c>
      <c r="EE79" s="0" t="n">
        <f aca="false">BN79*$BR79</f>
        <v>0</v>
      </c>
      <c r="EF79" s="0" t="n">
        <f aca="false">BO79*$BR79</f>
        <v>0</v>
      </c>
    </row>
    <row r="80" customFormat="false" ht="25.5" hidden="true" customHeight="true" outlineLevel="0" collapsed="false">
      <c r="A80" s="19" t="n">
        <v>74</v>
      </c>
      <c r="B80" s="22" t="s">
        <v>186</v>
      </c>
      <c r="C80" s="19"/>
      <c r="D80" s="22" t="n">
        <v>75</v>
      </c>
      <c r="E80" s="22" t="s">
        <v>126</v>
      </c>
      <c r="F80" s="21"/>
      <c r="G80" s="21"/>
      <c r="H80" s="21"/>
      <c r="I80" s="23"/>
      <c r="J80" s="23"/>
      <c r="K80" s="23"/>
      <c r="L80" s="23"/>
      <c r="M80" s="23"/>
      <c r="N80" s="24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 t="n">
        <v>1</v>
      </c>
      <c r="AA80" s="23"/>
      <c r="AB80" s="23"/>
      <c r="AC80" s="23" t="n">
        <v>1</v>
      </c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 t="n">
        <v>1</v>
      </c>
      <c r="AZ80" s="23"/>
      <c r="BA80" s="23"/>
      <c r="BB80" s="23"/>
      <c r="BC80" s="23"/>
      <c r="BD80" s="23"/>
      <c r="BE80" s="23"/>
      <c r="BF80" s="23" t="n">
        <v>1</v>
      </c>
      <c r="BG80" s="23" t="n">
        <v>1</v>
      </c>
      <c r="BH80" s="23"/>
      <c r="BI80" s="23"/>
      <c r="BJ80" s="23"/>
      <c r="BK80" s="23"/>
      <c r="BL80" s="23"/>
      <c r="BM80" s="23"/>
      <c r="BN80" s="23"/>
      <c r="BO80" s="23"/>
      <c r="BP80" s="25" t="n">
        <f aca="false">SUM(H80:BO80)</f>
        <v>5</v>
      </c>
      <c r="BQ80" s="25"/>
      <c r="BR80" s="29" t="n">
        <v>16</v>
      </c>
      <c r="BS80" s="27" t="n">
        <f aca="false">BP80*BR80</f>
        <v>80</v>
      </c>
      <c r="BT80" s="27" t="n">
        <f aca="false">BS80*23%</f>
        <v>18.4</v>
      </c>
      <c r="BU80" s="27" t="n">
        <f aca="false">BS80+BT80</f>
        <v>98.4</v>
      </c>
      <c r="BV80" s="28" t="n">
        <v>2</v>
      </c>
      <c r="BX80" s="0" t="n">
        <f aca="false">H80*$BR80</f>
        <v>0</v>
      </c>
      <c r="BY80" s="0" t="n">
        <f aca="false">I80*$BR80</f>
        <v>0</v>
      </c>
      <c r="BZ80" s="0" t="n">
        <f aca="false">J80*$BR80</f>
        <v>0</v>
      </c>
      <c r="CA80" s="0" t="n">
        <f aca="false">K80*$BR80</f>
        <v>0</v>
      </c>
      <c r="CB80" s="0" t="n">
        <f aca="false">L80*$BR80</f>
        <v>0</v>
      </c>
      <c r="CC80" s="0" t="n">
        <f aca="false">M80*$BR80</f>
        <v>0</v>
      </c>
      <c r="CD80" s="0" t="n">
        <f aca="false">N80*$BR80</f>
        <v>0</v>
      </c>
      <c r="CE80" s="0" t="n">
        <f aca="false">O80*$BR80</f>
        <v>0</v>
      </c>
      <c r="CF80" s="0" t="n">
        <f aca="false">P80*$BR80</f>
        <v>0</v>
      </c>
      <c r="CG80" s="0" t="n">
        <f aca="false">Q80*$BR80</f>
        <v>0</v>
      </c>
      <c r="CH80" s="0" t="n">
        <f aca="false">R80*$BR80</f>
        <v>0</v>
      </c>
      <c r="CI80" s="0" t="n">
        <f aca="false">S80*$BR80</f>
        <v>0</v>
      </c>
      <c r="CJ80" s="0" t="n">
        <f aca="false">T80*$BR80</f>
        <v>0</v>
      </c>
      <c r="CK80" s="0" t="n">
        <f aca="false">U80*$BR80</f>
        <v>0</v>
      </c>
      <c r="CL80" s="0" t="n">
        <f aca="false">V80*$BR80</f>
        <v>0</v>
      </c>
      <c r="CM80" s="0" t="n">
        <f aca="false">W80*$BR80</f>
        <v>0</v>
      </c>
      <c r="CN80" s="0" t="n">
        <f aca="false">X80*$BR80</f>
        <v>0</v>
      </c>
      <c r="CO80" s="0" t="n">
        <f aca="false">Y80*$BR80</f>
        <v>0</v>
      </c>
      <c r="CP80" s="0" t="n">
        <f aca="false">Z80*$BR80</f>
        <v>16</v>
      </c>
      <c r="CQ80" s="0" t="n">
        <f aca="false">AA80*$BR80</f>
        <v>0</v>
      </c>
      <c r="CR80" s="0" t="n">
        <f aca="false">AB80*$BR80</f>
        <v>0</v>
      </c>
      <c r="CS80" s="0" t="n">
        <f aca="false">AC80*$BR80</f>
        <v>16</v>
      </c>
      <c r="CT80" s="0" t="n">
        <f aca="false">AD80*$BR80</f>
        <v>0</v>
      </c>
      <c r="CU80" s="0" t="n">
        <f aca="false">AE80*$BR80</f>
        <v>0</v>
      </c>
      <c r="CV80" s="0" t="n">
        <f aca="false">AF80*$BR80</f>
        <v>0</v>
      </c>
      <c r="CW80" s="0" t="n">
        <f aca="false">AG80*$BR80</f>
        <v>0</v>
      </c>
      <c r="CX80" s="0" t="n">
        <f aca="false">AH80*$BR80</f>
        <v>0</v>
      </c>
      <c r="CY80" s="0" t="n">
        <f aca="false">AI80*$BR80</f>
        <v>0</v>
      </c>
      <c r="CZ80" s="0" t="n">
        <f aca="false">AJ80*$BR80</f>
        <v>0</v>
      </c>
      <c r="DA80" s="0" t="n">
        <f aca="false">AK80*$BR80</f>
        <v>0</v>
      </c>
      <c r="DB80" s="0" t="n">
        <f aca="false">AL80*$BR80</f>
        <v>0</v>
      </c>
      <c r="DC80" s="0" t="n">
        <f aca="false">AM80*$BR80</f>
        <v>0</v>
      </c>
      <c r="DD80" s="0" t="n">
        <f aca="false">AN80*$BR80</f>
        <v>0</v>
      </c>
      <c r="DE80" s="0" t="n">
        <f aca="false">AO80*$BR80</f>
        <v>0</v>
      </c>
      <c r="DF80" s="0" t="n">
        <f aca="false">AP80*$BR80</f>
        <v>0</v>
      </c>
      <c r="DG80" s="0" t="n">
        <f aca="false">AQ80*$BR80</f>
        <v>0</v>
      </c>
      <c r="DH80" s="0" t="n">
        <f aca="false">AR80*$BR80</f>
        <v>0</v>
      </c>
      <c r="DI80" s="0" t="n">
        <f aca="false">AS80*$BR80</f>
        <v>0</v>
      </c>
      <c r="DJ80" s="0" t="n">
        <f aca="false">AT80*$BR80</f>
        <v>0</v>
      </c>
      <c r="DK80" s="0" t="n">
        <f aca="false">AU80*$BR80</f>
        <v>0</v>
      </c>
      <c r="DL80" s="0" t="n">
        <f aca="false">AV80*$BR80</f>
        <v>0</v>
      </c>
      <c r="DM80" s="0" t="n">
        <f aca="false">AW80*$BR80</f>
        <v>0</v>
      </c>
      <c r="DN80" s="0" t="n">
        <f aca="false">AX80*$BR80</f>
        <v>0</v>
      </c>
      <c r="DO80" s="0" t="n">
        <f aca="false">AY80*$BR80</f>
        <v>16</v>
      </c>
      <c r="DP80" s="0" t="n">
        <f aca="false">AZ80*$BR80</f>
        <v>0</v>
      </c>
      <c r="DQ80" s="0" t="n">
        <f aca="false">BA80*$BR80</f>
        <v>0</v>
      </c>
      <c r="DR80" s="0" t="n">
        <f aca="false">BB80*$BR80</f>
        <v>0</v>
      </c>
      <c r="DS80" s="0" t="n">
        <f aca="false">BC80*$BR80</f>
        <v>0</v>
      </c>
      <c r="DT80" s="0" t="n">
        <f aca="false">BD80*$BR80</f>
        <v>0</v>
      </c>
      <c r="DU80" s="0" t="n">
        <f aca="false">BE80*$BR80</f>
        <v>0</v>
      </c>
      <c r="DV80" s="0" t="n">
        <f aca="false">BF80*$BR80</f>
        <v>16</v>
      </c>
      <c r="DW80" s="0" t="n">
        <f aca="false">BG80*$BR80</f>
        <v>16</v>
      </c>
      <c r="DX80" s="0" t="e">
        <f aca="false">#REF!*$BR80</f>
        <v>#VALUE!</v>
      </c>
      <c r="DY80" s="0" t="n">
        <f aca="false">BH80*$BR80</f>
        <v>0</v>
      </c>
      <c r="DZ80" s="0" t="n">
        <f aca="false">BI80*$BR80</f>
        <v>0</v>
      </c>
      <c r="EA80" s="0" t="n">
        <f aca="false">BJ80*$BR80</f>
        <v>0</v>
      </c>
      <c r="EB80" s="0" t="n">
        <f aca="false">BK80*$BR80</f>
        <v>0</v>
      </c>
      <c r="EC80" s="0" t="n">
        <f aca="false">BL80*$BR80</f>
        <v>0</v>
      </c>
      <c r="ED80" s="0" t="n">
        <f aca="false">BM80*$BR80</f>
        <v>0</v>
      </c>
      <c r="EE80" s="0" t="n">
        <f aca="false">BN80*$BR80</f>
        <v>0</v>
      </c>
      <c r="EF80" s="0" t="n">
        <f aca="false">BO80*$BR80</f>
        <v>0</v>
      </c>
    </row>
    <row r="81" customFormat="false" ht="12.75" hidden="true" customHeight="false" outlineLevel="0" collapsed="false">
      <c r="A81" s="19" t="n">
        <v>75</v>
      </c>
      <c r="B81" s="22" t="s">
        <v>187</v>
      </c>
      <c r="C81" s="19"/>
      <c r="D81" s="22" t="n">
        <v>76</v>
      </c>
      <c r="E81" s="22" t="s">
        <v>126</v>
      </c>
      <c r="F81" s="21"/>
      <c r="G81" s="21"/>
      <c r="H81" s="21"/>
      <c r="I81" s="23"/>
      <c r="J81" s="23"/>
      <c r="K81" s="23"/>
      <c r="L81" s="23"/>
      <c r="M81" s="23"/>
      <c r="N81" s="24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 t="n">
        <v>1</v>
      </c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 t="n">
        <v>1</v>
      </c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5" t="n">
        <f aca="false">SUM(H81:BO81)</f>
        <v>2</v>
      </c>
      <c r="BQ81" s="25"/>
      <c r="BR81" s="29" t="n">
        <v>70</v>
      </c>
      <c r="BS81" s="27" t="n">
        <f aca="false">BP81*BR81</f>
        <v>140</v>
      </c>
      <c r="BT81" s="27" t="n">
        <f aca="false">BS81*23%</f>
        <v>32.2</v>
      </c>
      <c r="BU81" s="27" t="n">
        <f aca="false">BS81+BT81</f>
        <v>172.2</v>
      </c>
      <c r="BV81" s="28" t="n">
        <v>2</v>
      </c>
      <c r="BX81" s="0" t="n">
        <f aca="false">H81*$BR81</f>
        <v>0</v>
      </c>
      <c r="BY81" s="0" t="n">
        <f aca="false">I81*$BR81</f>
        <v>0</v>
      </c>
      <c r="BZ81" s="0" t="n">
        <f aca="false">J81*$BR81</f>
        <v>0</v>
      </c>
      <c r="CA81" s="0" t="n">
        <f aca="false">K81*$BR81</f>
        <v>0</v>
      </c>
      <c r="CB81" s="0" t="n">
        <f aca="false">L81*$BR81</f>
        <v>0</v>
      </c>
      <c r="CC81" s="0" t="n">
        <f aca="false">M81*$BR81</f>
        <v>0</v>
      </c>
      <c r="CD81" s="0" t="n">
        <f aca="false">N81*$BR81</f>
        <v>0</v>
      </c>
      <c r="CE81" s="0" t="n">
        <f aca="false">O81*$BR81</f>
        <v>0</v>
      </c>
      <c r="CF81" s="0" t="n">
        <f aca="false">P81*$BR81</f>
        <v>0</v>
      </c>
      <c r="CG81" s="0" t="n">
        <f aca="false">Q81*$BR81</f>
        <v>0</v>
      </c>
      <c r="CH81" s="0" t="n">
        <f aca="false">R81*$BR81</f>
        <v>0</v>
      </c>
      <c r="CI81" s="0" t="n">
        <f aca="false">S81*$BR81</f>
        <v>0</v>
      </c>
      <c r="CJ81" s="0" t="n">
        <f aca="false">T81*$BR81</f>
        <v>0</v>
      </c>
      <c r="CK81" s="0" t="n">
        <f aca="false">U81*$BR81</f>
        <v>0</v>
      </c>
      <c r="CL81" s="0" t="n">
        <f aca="false">V81*$BR81</f>
        <v>0</v>
      </c>
      <c r="CM81" s="0" t="n">
        <f aca="false">W81*$BR81</f>
        <v>0</v>
      </c>
      <c r="CN81" s="0" t="n">
        <f aca="false">X81*$BR81</f>
        <v>0</v>
      </c>
      <c r="CO81" s="0" t="n">
        <f aca="false">Y81*$BR81</f>
        <v>0</v>
      </c>
      <c r="CP81" s="0" t="n">
        <f aca="false">Z81*$BR81</f>
        <v>0</v>
      </c>
      <c r="CQ81" s="0" t="n">
        <f aca="false">AA81*$BR81</f>
        <v>0</v>
      </c>
      <c r="CR81" s="0" t="n">
        <f aca="false">AB81*$BR81</f>
        <v>0</v>
      </c>
      <c r="CS81" s="0" t="n">
        <f aca="false">AC81*$BR81</f>
        <v>70</v>
      </c>
      <c r="CT81" s="0" t="n">
        <f aca="false">AD81*$BR81</f>
        <v>0</v>
      </c>
      <c r="CU81" s="0" t="n">
        <f aca="false">AE81*$BR81</f>
        <v>0</v>
      </c>
      <c r="CV81" s="0" t="n">
        <f aca="false">AF81*$BR81</f>
        <v>0</v>
      </c>
      <c r="CW81" s="0" t="n">
        <f aca="false">AG81*$BR81</f>
        <v>0</v>
      </c>
      <c r="CX81" s="0" t="n">
        <f aca="false">AH81*$BR81</f>
        <v>0</v>
      </c>
      <c r="CY81" s="0" t="n">
        <f aca="false">AI81*$BR81</f>
        <v>0</v>
      </c>
      <c r="CZ81" s="0" t="n">
        <f aca="false">AJ81*$BR81</f>
        <v>0</v>
      </c>
      <c r="DA81" s="0" t="n">
        <f aca="false">AK81*$BR81</f>
        <v>0</v>
      </c>
      <c r="DB81" s="0" t="n">
        <f aca="false">AL81*$BR81</f>
        <v>0</v>
      </c>
      <c r="DC81" s="0" t="n">
        <f aca="false">AM81*$BR81</f>
        <v>0</v>
      </c>
      <c r="DD81" s="0" t="n">
        <f aca="false">AN81*$BR81</f>
        <v>0</v>
      </c>
      <c r="DE81" s="0" t="n">
        <f aca="false">AO81*$BR81</f>
        <v>0</v>
      </c>
      <c r="DF81" s="0" t="n">
        <f aca="false">AP81*$BR81</f>
        <v>0</v>
      </c>
      <c r="DG81" s="0" t="n">
        <f aca="false">AQ81*$BR81</f>
        <v>0</v>
      </c>
      <c r="DH81" s="0" t="n">
        <f aca="false">AR81*$BR81</f>
        <v>0</v>
      </c>
      <c r="DI81" s="0" t="n">
        <f aca="false">AS81*$BR81</f>
        <v>0</v>
      </c>
      <c r="DJ81" s="0" t="n">
        <f aca="false">AT81*$BR81</f>
        <v>0</v>
      </c>
      <c r="DK81" s="0" t="n">
        <f aca="false">AU81*$BR81</f>
        <v>0</v>
      </c>
      <c r="DL81" s="0" t="n">
        <f aca="false">AV81*$BR81</f>
        <v>0</v>
      </c>
      <c r="DM81" s="0" t="n">
        <f aca="false">AW81*$BR81</f>
        <v>0</v>
      </c>
      <c r="DN81" s="0" t="n">
        <f aca="false">AX81*$BR81</f>
        <v>0</v>
      </c>
      <c r="DO81" s="0" t="n">
        <f aca="false">AY81*$BR81</f>
        <v>0</v>
      </c>
      <c r="DP81" s="0" t="n">
        <f aca="false">AZ81*$BR81</f>
        <v>0</v>
      </c>
      <c r="DQ81" s="0" t="n">
        <f aca="false">BA81*$BR81</f>
        <v>0</v>
      </c>
      <c r="DR81" s="0" t="n">
        <f aca="false">BB81*$BR81</f>
        <v>0</v>
      </c>
      <c r="DS81" s="0" t="n">
        <f aca="false">BC81*$BR81</f>
        <v>70</v>
      </c>
      <c r="DT81" s="0" t="n">
        <f aca="false">BD81*$BR81</f>
        <v>0</v>
      </c>
      <c r="DU81" s="0" t="n">
        <f aca="false">BE81*$BR81</f>
        <v>0</v>
      </c>
      <c r="DV81" s="0" t="n">
        <f aca="false">BF81*$BR81</f>
        <v>0</v>
      </c>
      <c r="DW81" s="0" t="n">
        <f aca="false">BG81*$BR81</f>
        <v>0</v>
      </c>
      <c r="DX81" s="0" t="e">
        <f aca="false">#REF!*$BR81</f>
        <v>#VALUE!</v>
      </c>
      <c r="DY81" s="0" t="n">
        <f aca="false">BH81*$BR81</f>
        <v>0</v>
      </c>
      <c r="DZ81" s="0" t="n">
        <f aca="false">BI81*$BR81</f>
        <v>0</v>
      </c>
      <c r="EA81" s="0" t="n">
        <f aca="false">BJ81*$BR81</f>
        <v>0</v>
      </c>
      <c r="EB81" s="0" t="n">
        <f aca="false">BK81*$BR81</f>
        <v>0</v>
      </c>
      <c r="EC81" s="0" t="n">
        <f aca="false">BL81*$BR81</f>
        <v>0</v>
      </c>
      <c r="ED81" s="0" t="n">
        <f aca="false">BM81*$BR81</f>
        <v>0</v>
      </c>
      <c r="EE81" s="0" t="n">
        <f aca="false">BN81*$BR81</f>
        <v>0</v>
      </c>
      <c r="EF81" s="0" t="n">
        <f aca="false">BO81*$BR81</f>
        <v>0</v>
      </c>
    </row>
    <row r="82" customFormat="false" ht="12.75" hidden="true" customHeight="true" outlineLevel="0" collapsed="false">
      <c r="A82" s="19" t="n">
        <v>76</v>
      </c>
      <c r="B82" s="22" t="s">
        <v>188</v>
      </c>
      <c r="C82" s="19"/>
      <c r="D82" s="22" t="n">
        <v>78</v>
      </c>
      <c r="E82" s="22" t="s">
        <v>126</v>
      </c>
      <c r="F82" s="21"/>
      <c r="G82" s="21"/>
      <c r="H82" s="21"/>
      <c r="I82" s="23"/>
      <c r="J82" s="23"/>
      <c r="K82" s="23"/>
      <c r="L82" s="23" t="n">
        <v>2</v>
      </c>
      <c r="M82" s="23"/>
      <c r="N82" s="24" t="n">
        <v>1</v>
      </c>
      <c r="O82" s="23"/>
      <c r="P82" s="23" t="n">
        <v>3</v>
      </c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 t="n">
        <v>1</v>
      </c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5" t="n">
        <f aca="false">SUM(H82:BO82)</f>
        <v>7</v>
      </c>
      <c r="BQ82" s="25"/>
      <c r="BR82" s="29" t="n">
        <v>370</v>
      </c>
      <c r="BS82" s="27" t="n">
        <f aca="false">BP82*BR82</f>
        <v>2590</v>
      </c>
      <c r="BT82" s="27" t="n">
        <f aca="false">BS82*23%</f>
        <v>595.7</v>
      </c>
      <c r="BU82" s="27" t="n">
        <f aca="false">BS82+BT82</f>
        <v>3185.7</v>
      </c>
      <c r="BV82" s="28" t="n">
        <v>2</v>
      </c>
      <c r="BX82" s="0" t="n">
        <f aca="false">H82*$BR82</f>
        <v>0</v>
      </c>
      <c r="BY82" s="0" t="n">
        <f aca="false">I82*$BR82</f>
        <v>0</v>
      </c>
      <c r="BZ82" s="0" t="n">
        <f aca="false">J82*$BR82</f>
        <v>0</v>
      </c>
      <c r="CA82" s="0" t="n">
        <f aca="false">K82*$BR82</f>
        <v>0</v>
      </c>
      <c r="CB82" s="0" t="n">
        <f aca="false">L82*$BR82</f>
        <v>740</v>
      </c>
      <c r="CC82" s="0" t="n">
        <f aca="false">M82*$BR82</f>
        <v>0</v>
      </c>
      <c r="CD82" s="0" t="n">
        <f aca="false">N82*$BR82</f>
        <v>370</v>
      </c>
      <c r="CE82" s="0" t="n">
        <f aca="false">O82*$BR82</f>
        <v>0</v>
      </c>
      <c r="CF82" s="0" t="n">
        <f aca="false">P82*$BR82</f>
        <v>1110</v>
      </c>
      <c r="CG82" s="0" t="n">
        <f aca="false">Q82*$BR82</f>
        <v>0</v>
      </c>
      <c r="CH82" s="0" t="n">
        <f aca="false">R82*$BR82</f>
        <v>0</v>
      </c>
      <c r="CI82" s="0" t="n">
        <f aca="false">S82*$BR82</f>
        <v>0</v>
      </c>
      <c r="CJ82" s="0" t="n">
        <f aca="false">T82*$BR82</f>
        <v>0</v>
      </c>
      <c r="CK82" s="0" t="n">
        <f aca="false">U82*$BR82</f>
        <v>0</v>
      </c>
      <c r="CL82" s="0" t="n">
        <f aca="false">V82*$BR82</f>
        <v>0</v>
      </c>
      <c r="CM82" s="0" t="n">
        <f aca="false">W82*$BR82</f>
        <v>0</v>
      </c>
      <c r="CN82" s="0" t="n">
        <f aca="false">X82*$BR82</f>
        <v>0</v>
      </c>
      <c r="CO82" s="0" t="n">
        <f aca="false">Y82*$BR82</f>
        <v>0</v>
      </c>
      <c r="CP82" s="0" t="n">
        <f aca="false">Z82*$BR82</f>
        <v>0</v>
      </c>
      <c r="CQ82" s="0" t="n">
        <f aca="false">AA82*$BR82</f>
        <v>0</v>
      </c>
      <c r="CR82" s="0" t="n">
        <f aca="false">AB82*$BR82</f>
        <v>0</v>
      </c>
      <c r="CS82" s="0" t="n">
        <f aca="false">AC82*$BR82</f>
        <v>0</v>
      </c>
      <c r="CT82" s="0" t="n">
        <f aca="false">AD82*$BR82</f>
        <v>0</v>
      </c>
      <c r="CU82" s="0" t="n">
        <f aca="false">AE82*$BR82</f>
        <v>0</v>
      </c>
      <c r="CV82" s="0" t="n">
        <f aca="false">AF82*$BR82</f>
        <v>0</v>
      </c>
      <c r="CW82" s="0" t="n">
        <f aca="false">AG82*$BR82</f>
        <v>0</v>
      </c>
      <c r="CX82" s="0" t="n">
        <f aca="false">AH82*$BR82</f>
        <v>0</v>
      </c>
      <c r="CY82" s="0" t="n">
        <f aca="false">AI82*$BR82</f>
        <v>0</v>
      </c>
      <c r="CZ82" s="0" t="n">
        <f aca="false">AJ82*$BR82</f>
        <v>0</v>
      </c>
      <c r="DA82" s="0" t="n">
        <f aca="false">AK82*$BR82</f>
        <v>370</v>
      </c>
      <c r="DB82" s="0" t="n">
        <f aca="false">AL82*$BR82</f>
        <v>0</v>
      </c>
      <c r="DC82" s="0" t="n">
        <f aca="false">AM82*$BR82</f>
        <v>0</v>
      </c>
      <c r="DD82" s="0" t="n">
        <f aca="false">AN82*$BR82</f>
        <v>0</v>
      </c>
      <c r="DE82" s="0" t="n">
        <f aca="false">AO82*$BR82</f>
        <v>0</v>
      </c>
      <c r="DF82" s="0" t="n">
        <f aca="false">AP82*$BR82</f>
        <v>0</v>
      </c>
      <c r="DG82" s="0" t="n">
        <f aca="false">AQ82*$BR82</f>
        <v>0</v>
      </c>
      <c r="DH82" s="0" t="n">
        <f aca="false">AR82*$BR82</f>
        <v>0</v>
      </c>
      <c r="DI82" s="0" t="n">
        <f aca="false">AS82*$BR82</f>
        <v>0</v>
      </c>
      <c r="DJ82" s="0" t="n">
        <f aca="false">AT82*$BR82</f>
        <v>0</v>
      </c>
      <c r="DK82" s="0" t="n">
        <f aca="false">AU82*$BR82</f>
        <v>0</v>
      </c>
      <c r="DL82" s="0" t="n">
        <f aca="false">AV82*$BR82</f>
        <v>0</v>
      </c>
      <c r="DM82" s="0" t="n">
        <f aca="false">AW82*$BR82</f>
        <v>0</v>
      </c>
      <c r="DN82" s="0" t="n">
        <f aca="false">AX82*$BR82</f>
        <v>0</v>
      </c>
      <c r="DO82" s="0" t="n">
        <f aca="false">AY82*$BR82</f>
        <v>0</v>
      </c>
      <c r="DP82" s="0" t="n">
        <f aca="false">AZ82*$BR82</f>
        <v>0</v>
      </c>
      <c r="DQ82" s="0" t="n">
        <f aca="false">BA82*$BR82</f>
        <v>0</v>
      </c>
      <c r="DR82" s="0" t="n">
        <f aca="false">BB82*$BR82</f>
        <v>0</v>
      </c>
      <c r="DS82" s="0" t="n">
        <f aca="false">BC82*$BR82</f>
        <v>0</v>
      </c>
      <c r="DT82" s="0" t="n">
        <f aca="false">BD82*$BR82</f>
        <v>0</v>
      </c>
      <c r="DU82" s="0" t="n">
        <f aca="false">BE82*$BR82</f>
        <v>0</v>
      </c>
      <c r="DV82" s="0" t="n">
        <f aca="false">BF82*$BR82</f>
        <v>0</v>
      </c>
      <c r="DW82" s="0" t="n">
        <f aca="false">BG82*$BR82</f>
        <v>0</v>
      </c>
      <c r="DX82" s="0" t="e">
        <f aca="false">#REF!*$BR82</f>
        <v>#VALUE!</v>
      </c>
      <c r="DY82" s="0" t="n">
        <f aca="false">BH82*$BR82</f>
        <v>0</v>
      </c>
      <c r="DZ82" s="0" t="n">
        <f aca="false">BI82*$BR82</f>
        <v>0</v>
      </c>
      <c r="EA82" s="0" t="n">
        <f aca="false">BJ82*$BR82</f>
        <v>0</v>
      </c>
      <c r="EB82" s="0" t="n">
        <f aca="false">BK82*$BR82</f>
        <v>0</v>
      </c>
      <c r="EC82" s="0" t="n">
        <f aca="false">BL82*$BR82</f>
        <v>0</v>
      </c>
      <c r="ED82" s="0" t="n">
        <f aca="false">BM82*$BR82</f>
        <v>0</v>
      </c>
      <c r="EE82" s="0" t="n">
        <f aca="false">BN82*$BR82</f>
        <v>0</v>
      </c>
      <c r="EF82" s="0" t="n">
        <f aca="false">BO82*$BR82</f>
        <v>0</v>
      </c>
    </row>
    <row r="83" customFormat="false" ht="25.5" hidden="true" customHeight="true" outlineLevel="0" collapsed="false">
      <c r="A83" s="19" t="n">
        <v>77</v>
      </c>
      <c r="B83" s="22" t="s">
        <v>189</v>
      </c>
      <c r="C83" s="19"/>
      <c r="D83" s="22" t="n">
        <v>79</v>
      </c>
      <c r="E83" s="22" t="s">
        <v>126</v>
      </c>
      <c r="F83" s="21"/>
      <c r="G83" s="21"/>
      <c r="H83" s="21"/>
      <c r="I83" s="23"/>
      <c r="J83" s="23"/>
      <c r="K83" s="23"/>
      <c r="L83" s="23" t="n">
        <v>1</v>
      </c>
      <c r="M83" s="23"/>
      <c r="N83" s="24"/>
      <c r="O83" s="23"/>
      <c r="P83" s="23" t="n">
        <v>3</v>
      </c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 t="n">
        <v>10</v>
      </c>
      <c r="BN83" s="23"/>
      <c r="BO83" s="23"/>
      <c r="BP83" s="25" t="n">
        <f aca="false">SUM(H83:BO83)</f>
        <v>14</v>
      </c>
      <c r="BQ83" s="25"/>
      <c r="BR83" s="29" t="n">
        <v>340</v>
      </c>
      <c r="BS83" s="27" t="n">
        <f aca="false">BP83*BR83</f>
        <v>4760</v>
      </c>
      <c r="BT83" s="27" t="n">
        <f aca="false">BS83*23%</f>
        <v>1094.8</v>
      </c>
      <c r="BU83" s="27" t="n">
        <f aca="false">BS83+BT83</f>
        <v>5854.8</v>
      </c>
      <c r="BV83" s="28" t="n">
        <v>2</v>
      </c>
      <c r="BX83" s="0" t="n">
        <f aca="false">H83*$BR83</f>
        <v>0</v>
      </c>
      <c r="BY83" s="0" t="n">
        <f aca="false">I83*$BR83</f>
        <v>0</v>
      </c>
      <c r="BZ83" s="0" t="n">
        <f aca="false">J83*$BR83</f>
        <v>0</v>
      </c>
      <c r="CA83" s="0" t="n">
        <f aca="false">K83*$BR83</f>
        <v>0</v>
      </c>
      <c r="CB83" s="0" t="n">
        <f aca="false">L83*$BR83</f>
        <v>340</v>
      </c>
      <c r="CC83" s="0" t="n">
        <f aca="false">M83*$BR83</f>
        <v>0</v>
      </c>
      <c r="CD83" s="0" t="n">
        <f aca="false">N83*$BR83</f>
        <v>0</v>
      </c>
      <c r="CE83" s="0" t="n">
        <f aca="false">O83*$BR83</f>
        <v>0</v>
      </c>
      <c r="CF83" s="0" t="n">
        <f aca="false">P83*$BR83</f>
        <v>1020</v>
      </c>
      <c r="CG83" s="0" t="n">
        <f aca="false">Q83*$BR83</f>
        <v>0</v>
      </c>
      <c r="CH83" s="0" t="n">
        <f aca="false">R83*$BR83</f>
        <v>0</v>
      </c>
      <c r="CI83" s="0" t="n">
        <f aca="false">S83*$BR83</f>
        <v>0</v>
      </c>
      <c r="CJ83" s="0" t="n">
        <f aca="false">T83*$BR83</f>
        <v>0</v>
      </c>
      <c r="CK83" s="0" t="n">
        <f aca="false">U83*$BR83</f>
        <v>0</v>
      </c>
      <c r="CL83" s="0" t="n">
        <f aca="false">V83*$BR83</f>
        <v>0</v>
      </c>
      <c r="CM83" s="0" t="n">
        <f aca="false">W83*$BR83</f>
        <v>0</v>
      </c>
      <c r="CN83" s="0" t="n">
        <f aca="false">X83*$BR83</f>
        <v>0</v>
      </c>
      <c r="CO83" s="0" t="n">
        <f aca="false">Y83*$BR83</f>
        <v>0</v>
      </c>
      <c r="CP83" s="0" t="n">
        <f aca="false">Z83*$BR83</f>
        <v>0</v>
      </c>
      <c r="CQ83" s="0" t="n">
        <f aca="false">AA83*$BR83</f>
        <v>0</v>
      </c>
      <c r="CR83" s="0" t="n">
        <f aca="false">AB83*$BR83</f>
        <v>0</v>
      </c>
      <c r="CS83" s="0" t="n">
        <f aca="false">AC83*$BR83</f>
        <v>0</v>
      </c>
      <c r="CT83" s="0" t="n">
        <f aca="false">AD83*$BR83</f>
        <v>0</v>
      </c>
      <c r="CU83" s="0" t="n">
        <f aca="false">AE83*$BR83</f>
        <v>0</v>
      </c>
      <c r="CV83" s="0" t="n">
        <f aca="false">AF83*$BR83</f>
        <v>0</v>
      </c>
      <c r="CW83" s="0" t="n">
        <f aca="false">AG83*$BR83</f>
        <v>0</v>
      </c>
      <c r="CX83" s="0" t="n">
        <f aca="false">AH83*$BR83</f>
        <v>0</v>
      </c>
      <c r="CY83" s="0" t="n">
        <f aca="false">AI83*$BR83</f>
        <v>0</v>
      </c>
      <c r="CZ83" s="0" t="n">
        <f aca="false">AJ83*$BR83</f>
        <v>0</v>
      </c>
      <c r="DA83" s="0" t="n">
        <f aca="false">AK83*$BR83</f>
        <v>0</v>
      </c>
      <c r="DB83" s="0" t="n">
        <f aca="false">AL83*$BR83</f>
        <v>0</v>
      </c>
      <c r="DC83" s="0" t="n">
        <f aca="false">AM83*$BR83</f>
        <v>0</v>
      </c>
      <c r="DD83" s="0" t="n">
        <f aca="false">AN83*$BR83</f>
        <v>0</v>
      </c>
      <c r="DE83" s="0" t="n">
        <f aca="false">AO83*$BR83</f>
        <v>0</v>
      </c>
      <c r="DF83" s="0" t="n">
        <f aca="false">AP83*$BR83</f>
        <v>0</v>
      </c>
      <c r="DG83" s="0" t="n">
        <f aca="false">AQ83*$BR83</f>
        <v>0</v>
      </c>
      <c r="DH83" s="0" t="n">
        <f aca="false">AR83*$BR83</f>
        <v>0</v>
      </c>
      <c r="DI83" s="0" t="n">
        <f aca="false">AS83*$BR83</f>
        <v>0</v>
      </c>
      <c r="DJ83" s="0" t="n">
        <f aca="false">AT83*$BR83</f>
        <v>0</v>
      </c>
      <c r="DK83" s="0" t="n">
        <f aca="false">AU83*$BR83</f>
        <v>0</v>
      </c>
      <c r="DL83" s="0" t="n">
        <f aca="false">AV83*$BR83</f>
        <v>0</v>
      </c>
      <c r="DM83" s="0" t="n">
        <f aca="false">AW83*$BR83</f>
        <v>0</v>
      </c>
      <c r="DN83" s="0" t="n">
        <f aca="false">AX83*$BR83</f>
        <v>0</v>
      </c>
      <c r="DO83" s="0" t="n">
        <f aca="false">AY83*$BR83</f>
        <v>0</v>
      </c>
      <c r="DP83" s="0" t="n">
        <f aca="false">AZ83*$BR83</f>
        <v>0</v>
      </c>
      <c r="DQ83" s="0" t="n">
        <f aca="false">BA83*$BR83</f>
        <v>0</v>
      </c>
      <c r="DR83" s="0" t="n">
        <f aca="false">BB83*$BR83</f>
        <v>0</v>
      </c>
      <c r="DS83" s="0" t="n">
        <f aca="false">BC83*$BR83</f>
        <v>0</v>
      </c>
      <c r="DT83" s="0" t="n">
        <f aca="false">BD83*$BR83</f>
        <v>0</v>
      </c>
      <c r="DU83" s="0" t="n">
        <f aca="false">BE83*$BR83</f>
        <v>0</v>
      </c>
      <c r="DV83" s="0" t="n">
        <f aca="false">BF83*$BR83</f>
        <v>0</v>
      </c>
      <c r="DW83" s="0" t="n">
        <f aca="false">BG83*$BR83</f>
        <v>0</v>
      </c>
      <c r="DX83" s="0" t="e">
        <f aca="false">#REF!*$BR83</f>
        <v>#VALUE!</v>
      </c>
      <c r="DY83" s="0" t="n">
        <f aca="false">BH83*$BR83</f>
        <v>0</v>
      </c>
      <c r="DZ83" s="0" t="n">
        <f aca="false">BI83*$BR83</f>
        <v>0</v>
      </c>
      <c r="EA83" s="0" t="n">
        <f aca="false">BJ83*$BR83</f>
        <v>0</v>
      </c>
      <c r="EB83" s="0" t="n">
        <f aca="false">BK83*$BR83</f>
        <v>0</v>
      </c>
      <c r="EC83" s="0" t="n">
        <f aca="false">BL83*$BR83</f>
        <v>0</v>
      </c>
      <c r="ED83" s="0" t="n">
        <f aca="false">BM83*$BR83</f>
        <v>3400</v>
      </c>
      <c r="EE83" s="0" t="n">
        <f aca="false">BN83*$BR83</f>
        <v>0</v>
      </c>
      <c r="EF83" s="0" t="n">
        <f aca="false">BO83*$BR83</f>
        <v>0</v>
      </c>
    </row>
    <row r="84" customFormat="false" ht="25.5" hidden="true" customHeight="true" outlineLevel="0" collapsed="false">
      <c r="A84" s="19" t="n">
        <v>78</v>
      </c>
      <c r="B84" s="22" t="s">
        <v>190</v>
      </c>
      <c r="C84" s="19"/>
      <c r="D84" s="22" t="n">
        <v>80</v>
      </c>
      <c r="E84" s="22" t="s">
        <v>126</v>
      </c>
      <c r="F84" s="21"/>
      <c r="G84" s="21"/>
      <c r="H84" s="21"/>
      <c r="I84" s="23"/>
      <c r="J84" s="23"/>
      <c r="K84" s="23"/>
      <c r="L84" s="23"/>
      <c r="M84" s="23"/>
      <c r="N84" s="24" t="n">
        <v>1</v>
      </c>
      <c r="O84" s="23" t="n">
        <v>2</v>
      </c>
      <c r="P84" s="23" t="n">
        <v>3</v>
      </c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5" t="n">
        <f aca="false">SUM(H84:BO84)</f>
        <v>6</v>
      </c>
      <c r="BQ84" s="25"/>
      <c r="BR84" s="29" t="n">
        <v>350</v>
      </c>
      <c r="BS84" s="27" t="n">
        <f aca="false">BP84*BR84</f>
        <v>2100</v>
      </c>
      <c r="BT84" s="27" t="n">
        <f aca="false">BS84*23%</f>
        <v>483</v>
      </c>
      <c r="BU84" s="27" t="n">
        <f aca="false">BS84+BT84</f>
        <v>2583</v>
      </c>
      <c r="BV84" s="28" t="n">
        <v>2</v>
      </c>
      <c r="BX84" s="0" t="n">
        <f aca="false">H84*$BR84</f>
        <v>0</v>
      </c>
      <c r="BY84" s="0" t="n">
        <f aca="false">I84*$BR84</f>
        <v>0</v>
      </c>
      <c r="BZ84" s="0" t="n">
        <f aca="false">J84*$BR84</f>
        <v>0</v>
      </c>
      <c r="CA84" s="0" t="n">
        <f aca="false">K84*$BR84</f>
        <v>0</v>
      </c>
      <c r="CB84" s="0" t="n">
        <f aca="false">L84*$BR84</f>
        <v>0</v>
      </c>
      <c r="CC84" s="0" t="n">
        <f aca="false">M84*$BR84</f>
        <v>0</v>
      </c>
      <c r="CD84" s="0" t="n">
        <f aca="false">N84*$BR84</f>
        <v>350</v>
      </c>
      <c r="CE84" s="0" t="n">
        <f aca="false">O84*$BR84</f>
        <v>700</v>
      </c>
      <c r="CF84" s="0" t="n">
        <f aca="false">P84*$BR84</f>
        <v>1050</v>
      </c>
      <c r="CG84" s="0" t="n">
        <f aca="false">Q84*$BR84</f>
        <v>0</v>
      </c>
      <c r="CH84" s="0" t="n">
        <f aca="false">R84*$BR84</f>
        <v>0</v>
      </c>
      <c r="CI84" s="0" t="n">
        <f aca="false">S84*$BR84</f>
        <v>0</v>
      </c>
      <c r="CJ84" s="0" t="n">
        <f aca="false">T84*$BR84</f>
        <v>0</v>
      </c>
      <c r="CK84" s="0" t="n">
        <f aca="false">U84*$BR84</f>
        <v>0</v>
      </c>
      <c r="CL84" s="0" t="n">
        <f aca="false">V84*$BR84</f>
        <v>0</v>
      </c>
      <c r="CM84" s="0" t="n">
        <f aca="false">W84*$BR84</f>
        <v>0</v>
      </c>
      <c r="CN84" s="0" t="n">
        <f aca="false">X84*$BR84</f>
        <v>0</v>
      </c>
      <c r="CO84" s="0" t="n">
        <f aca="false">Y84*$BR84</f>
        <v>0</v>
      </c>
      <c r="CP84" s="0" t="n">
        <f aca="false">Z84*$BR84</f>
        <v>0</v>
      </c>
      <c r="CQ84" s="0" t="n">
        <f aca="false">AA84*$BR84</f>
        <v>0</v>
      </c>
      <c r="CR84" s="0" t="n">
        <f aca="false">AB84*$BR84</f>
        <v>0</v>
      </c>
      <c r="CS84" s="0" t="n">
        <f aca="false">AC84*$BR84</f>
        <v>0</v>
      </c>
      <c r="CT84" s="0" t="n">
        <f aca="false">AD84*$BR84</f>
        <v>0</v>
      </c>
      <c r="CU84" s="0" t="n">
        <f aca="false">AE84*$BR84</f>
        <v>0</v>
      </c>
      <c r="CV84" s="0" t="n">
        <f aca="false">AF84*$BR84</f>
        <v>0</v>
      </c>
      <c r="CW84" s="0" t="n">
        <f aca="false">AG84*$BR84</f>
        <v>0</v>
      </c>
      <c r="CX84" s="0" t="n">
        <f aca="false">AH84*$BR84</f>
        <v>0</v>
      </c>
      <c r="CY84" s="0" t="n">
        <f aca="false">AI84*$BR84</f>
        <v>0</v>
      </c>
      <c r="CZ84" s="0" t="n">
        <f aca="false">AJ84*$BR84</f>
        <v>0</v>
      </c>
      <c r="DA84" s="0" t="n">
        <f aca="false">AK84*$BR84</f>
        <v>0</v>
      </c>
      <c r="DB84" s="0" t="n">
        <f aca="false">AL84*$BR84</f>
        <v>0</v>
      </c>
      <c r="DC84" s="0" t="n">
        <f aca="false">AM84*$BR84</f>
        <v>0</v>
      </c>
      <c r="DD84" s="0" t="n">
        <f aca="false">AN84*$BR84</f>
        <v>0</v>
      </c>
      <c r="DE84" s="0" t="n">
        <f aca="false">AO84*$BR84</f>
        <v>0</v>
      </c>
      <c r="DF84" s="0" t="n">
        <f aca="false">AP84*$BR84</f>
        <v>0</v>
      </c>
      <c r="DG84" s="0" t="n">
        <f aca="false">AQ84*$BR84</f>
        <v>0</v>
      </c>
      <c r="DH84" s="0" t="n">
        <f aca="false">AR84*$BR84</f>
        <v>0</v>
      </c>
      <c r="DI84" s="0" t="n">
        <f aca="false">AS84*$BR84</f>
        <v>0</v>
      </c>
      <c r="DJ84" s="0" t="n">
        <f aca="false">AT84*$BR84</f>
        <v>0</v>
      </c>
      <c r="DK84" s="0" t="n">
        <f aca="false">AU84*$BR84</f>
        <v>0</v>
      </c>
      <c r="DL84" s="0" t="n">
        <f aca="false">AV84*$BR84</f>
        <v>0</v>
      </c>
      <c r="DM84" s="0" t="n">
        <f aca="false">AW84*$BR84</f>
        <v>0</v>
      </c>
      <c r="DN84" s="0" t="n">
        <f aca="false">AX84*$BR84</f>
        <v>0</v>
      </c>
      <c r="DO84" s="0" t="n">
        <f aca="false">AY84*$BR84</f>
        <v>0</v>
      </c>
      <c r="DP84" s="0" t="n">
        <f aca="false">AZ84*$BR84</f>
        <v>0</v>
      </c>
      <c r="DQ84" s="0" t="n">
        <f aca="false">BA84*$BR84</f>
        <v>0</v>
      </c>
      <c r="DR84" s="0" t="n">
        <f aca="false">BB84*$BR84</f>
        <v>0</v>
      </c>
      <c r="DS84" s="0" t="n">
        <f aca="false">BC84*$BR84</f>
        <v>0</v>
      </c>
      <c r="DT84" s="0" t="n">
        <f aca="false">BD84*$BR84</f>
        <v>0</v>
      </c>
      <c r="DU84" s="0" t="n">
        <f aca="false">BE84*$BR84</f>
        <v>0</v>
      </c>
      <c r="DV84" s="0" t="n">
        <f aca="false">BF84*$BR84</f>
        <v>0</v>
      </c>
      <c r="DW84" s="0" t="n">
        <f aca="false">BG84*$BR84</f>
        <v>0</v>
      </c>
      <c r="DX84" s="0" t="e">
        <f aca="false">#REF!*$BR84</f>
        <v>#VALUE!</v>
      </c>
      <c r="DY84" s="0" t="n">
        <f aca="false">BH84*$BR84</f>
        <v>0</v>
      </c>
      <c r="DZ84" s="0" t="n">
        <f aca="false">BI84*$BR84</f>
        <v>0</v>
      </c>
      <c r="EA84" s="0" t="n">
        <f aca="false">BJ84*$BR84</f>
        <v>0</v>
      </c>
      <c r="EB84" s="0" t="n">
        <f aca="false">BK84*$BR84</f>
        <v>0</v>
      </c>
      <c r="EC84" s="0" t="n">
        <f aca="false">BL84*$BR84</f>
        <v>0</v>
      </c>
      <c r="ED84" s="0" t="n">
        <f aca="false">BM84*$BR84</f>
        <v>0</v>
      </c>
      <c r="EE84" s="0" t="n">
        <f aca="false">BN84*$BR84</f>
        <v>0</v>
      </c>
      <c r="EF84" s="0" t="n">
        <f aca="false">BO84*$BR84</f>
        <v>0</v>
      </c>
    </row>
    <row r="85" customFormat="false" ht="25.5" hidden="true" customHeight="true" outlineLevel="0" collapsed="false">
      <c r="A85" s="19" t="n">
        <v>79</v>
      </c>
      <c r="B85" s="22" t="s">
        <v>191</v>
      </c>
      <c r="C85" s="19"/>
      <c r="D85" s="22" t="n">
        <v>81</v>
      </c>
      <c r="E85" s="22" t="s">
        <v>192</v>
      </c>
      <c r="F85" s="21"/>
      <c r="G85" s="21"/>
      <c r="H85" s="21"/>
      <c r="I85" s="34"/>
      <c r="J85" s="34"/>
      <c r="K85" s="23" t="n">
        <v>1</v>
      </c>
      <c r="L85" s="23"/>
      <c r="M85" s="23"/>
      <c r="N85" s="24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5" t="n">
        <f aca="false">SUM(H85:BO85)</f>
        <v>1</v>
      </c>
      <c r="BQ85" s="25"/>
      <c r="BR85" s="29" t="n">
        <v>1200</v>
      </c>
      <c r="BS85" s="27" t="n">
        <f aca="false">BP85*BR85</f>
        <v>1200</v>
      </c>
      <c r="BT85" s="27" t="n">
        <f aca="false">BS85*23%</f>
        <v>276</v>
      </c>
      <c r="BU85" s="27" t="n">
        <f aca="false">BS85+BT85</f>
        <v>1476</v>
      </c>
      <c r="BV85" s="28" t="n">
        <v>3</v>
      </c>
      <c r="BX85" s="0" t="n">
        <f aca="false">H85*$BR85</f>
        <v>0</v>
      </c>
      <c r="BY85" s="0" t="n">
        <f aca="false">I85*$BR85</f>
        <v>0</v>
      </c>
      <c r="BZ85" s="0" t="n">
        <f aca="false">J85*$BR85</f>
        <v>0</v>
      </c>
      <c r="CA85" s="0" t="n">
        <f aca="false">K85*$BR85</f>
        <v>1200</v>
      </c>
      <c r="CB85" s="0" t="n">
        <f aca="false">L85*$BR85</f>
        <v>0</v>
      </c>
      <c r="CC85" s="0" t="n">
        <f aca="false">M85*$BR85</f>
        <v>0</v>
      </c>
      <c r="CD85" s="0" t="n">
        <f aca="false">N85*$BR85</f>
        <v>0</v>
      </c>
      <c r="CE85" s="0" t="n">
        <f aca="false">O85*$BR85</f>
        <v>0</v>
      </c>
      <c r="CF85" s="0" t="n">
        <f aca="false">P85*$BR85</f>
        <v>0</v>
      </c>
      <c r="CG85" s="0" t="n">
        <f aca="false">Q85*$BR85</f>
        <v>0</v>
      </c>
      <c r="CH85" s="0" t="n">
        <f aca="false">R85*$BR85</f>
        <v>0</v>
      </c>
      <c r="CI85" s="0" t="n">
        <f aca="false">S85*$BR85</f>
        <v>0</v>
      </c>
      <c r="CJ85" s="0" t="n">
        <f aca="false">T85*$BR85</f>
        <v>0</v>
      </c>
      <c r="CK85" s="0" t="n">
        <f aca="false">U85*$BR85</f>
        <v>0</v>
      </c>
      <c r="CL85" s="0" t="n">
        <f aca="false">V85*$BR85</f>
        <v>0</v>
      </c>
      <c r="CM85" s="0" t="n">
        <f aca="false">W85*$BR85</f>
        <v>0</v>
      </c>
      <c r="CN85" s="0" t="n">
        <f aca="false">X85*$BR85</f>
        <v>0</v>
      </c>
      <c r="CO85" s="0" t="n">
        <f aca="false">Y85*$BR85</f>
        <v>0</v>
      </c>
      <c r="CP85" s="0" t="n">
        <f aca="false">Z85*$BR85</f>
        <v>0</v>
      </c>
      <c r="CQ85" s="0" t="n">
        <f aca="false">AA85*$BR85</f>
        <v>0</v>
      </c>
      <c r="CR85" s="0" t="n">
        <f aca="false">AB85*$BR85</f>
        <v>0</v>
      </c>
      <c r="CS85" s="0" t="n">
        <f aca="false">AC85*$BR85</f>
        <v>0</v>
      </c>
      <c r="CT85" s="0" t="n">
        <f aca="false">AD85*$BR85</f>
        <v>0</v>
      </c>
      <c r="CU85" s="0" t="n">
        <f aca="false">AE85*$BR85</f>
        <v>0</v>
      </c>
      <c r="CV85" s="0" t="n">
        <f aca="false">AF85*$BR85</f>
        <v>0</v>
      </c>
      <c r="CW85" s="0" t="n">
        <f aca="false">AG85*$BR85</f>
        <v>0</v>
      </c>
      <c r="CX85" s="0" t="n">
        <f aca="false">AH85*$BR85</f>
        <v>0</v>
      </c>
      <c r="CY85" s="0" t="n">
        <f aca="false">AI85*$BR85</f>
        <v>0</v>
      </c>
      <c r="CZ85" s="0" t="n">
        <f aca="false">AJ85*$BR85</f>
        <v>0</v>
      </c>
      <c r="DA85" s="0" t="n">
        <f aca="false">AK85*$BR85</f>
        <v>0</v>
      </c>
      <c r="DB85" s="0" t="n">
        <f aca="false">AL85*$BR85</f>
        <v>0</v>
      </c>
      <c r="DC85" s="0" t="n">
        <f aca="false">AM85*$BR85</f>
        <v>0</v>
      </c>
      <c r="DD85" s="0" t="n">
        <f aca="false">AN85*$BR85</f>
        <v>0</v>
      </c>
      <c r="DE85" s="0" t="n">
        <f aca="false">AO85*$BR85</f>
        <v>0</v>
      </c>
      <c r="DF85" s="0" t="n">
        <f aca="false">AP85*$BR85</f>
        <v>0</v>
      </c>
      <c r="DG85" s="0" t="n">
        <f aca="false">AQ85*$BR85</f>
        <v>0</v>
      </c>
      <c r="DH85" s="0" t="n">
        <f aca="false">AR85*$BR85</f>
        <v>0</v>
      </c>
      <c r="DI85" s="0" t="n">
        <f aca="false">AS85*$BR85</f>
        <v>0</v>
      </c>
      <c r="DJ85" s="0" t="n">
        <f aca="false">AT85*$BR85</f>
        <v>0</v>
      </c>
      <c r="DK85" s="0" t="n">
        <f aca="false">AU85*$BR85</f>
        <v>0</v>
      </c>
      <c r="DL85" s="0" t="n">
        <f aca="false">AV85*$BR85</f>
        <v>0</v>
      </c>
      <c r="DM85" s="0" t="n">
        <f aca="false">AW85*$BR85</f>
        <v>0</v>
      </c>
      <c r="DN85" s="0" t="n">
        <f aca="false">AX85*$BR85</f>
        <v>0</v>
      </c>
      <c r="DO85" s="0" t="n">
        <f aca="false">AY85*$BR85</f>
        <v>0</v>
      </c>
      <c r="DP85" s="0" t="n">
        <f aca="false">AZ85*$BR85</f>
        <v>0</v>
      </c>
      <c r="DQ85" s="0" t="n">
        <f aca="false">BA85*$BR85</f>
        <v>0</v>
      </c>
      <c r="DR85" s="0" t="n">
        <f aca="false">BB85*$BR85</f>
        <v>0</v>
      </c>
      <c r="DS85" s="0" t="n">
        <f aca="false">BC85*$BR85</f>
        <v>0</v>
      </c>
      <c r="DT85" s="0" t="n">
        <f aca="false">BD85*$BR85</f>
        <v>0</v>
      </c>
      <c r="DU85" s="0" t="n">
        <f aca="false">BE85*$BR85</f>
        <v>0</v>
      </c>
      <c r="DV85" s="0" t="n">
        <f aca="false">BF85*$BR85</f>
        <v>0</v>
      </c>
      <c r="DW85" s="0" t="n">
        <f aca="false">BG85*$BR85</f>
        <v>0</v>
      </c>
      <c r="DX85" s="0" t="e">
        <f aca="false">#REF!*$BR85</f>
        <v>#VALUE!</v>
      </c>
      <c r="DY85" s="0" t="n">
        <f aca="false">BH85*$BR85</f>
        <v>0</v>
      </c>
      <c r="DZ85" s="0" t="n">
        <f aca="false">BI85*$BR85</f>
        <v>0</v>
      </c>
      <c r="EA85" s="0" t="n">
        <f aca="false">BJ85*$BR85</f>
        <v>0</v>
      </c>
      <c r="EB85" s="0" t="n">
        <f aca="false">BK85*$BR85</f>
        <v>0</v>
      </c>
      <c r="EC85" s="0" t="n">
        <f aca="false">BL85*$BR85</f>
        <v>0</v>
      </c>
      <c r="ED85" s="0" t="n">
        <f aca="false">BM85*$BR85</f>
        <v>0</v>
      </c>
      <c r="EE85" s="0" t="n">
        <f aca="false">BN85*$BR85</f>
        <v>0</v>
      </c>
      <c r="EF85" s="0" t="n">
        <f aca="false">BO85*$BR85</f>
        <v>0</v>
      </c>
    </row>
    <row r="86" customFormat="false" ht="63.75" hidden="true" customHeight="true" outlineLevel="0" collapsed="false">
      <c r="A86" s="19" t="n">
        <v>80</v>
      </c>
      <c r="B86" s="22" t="s">
        <v>193</v>
      </c>
      <c r="C86" s="19"/>
      <c r="D86" s="22" t="n">
        <v>82</v>
      </c>
      <c r="E86" s="22" t="s">
        <v>192</v>
      </c>
      <c r="F86" s="21"/>
      <c r="G86" s="21"/>
      <c r="H86" s="21"/>
      <c r="I86" s="34"/>
      <c r="J86" s="34"/>
      <c r="K86" s="23" t="n">
        <v>1</v>
      </c>
      <c r="L86" s="23" t="n">
        <v>1</v>
      </c>
      <c r="M86" s="23"/>
      <c r="N86" s="24"/>
      <c r="O86" s="23" t="n">
        <v>1</v>
      </c>
      <c r="P86" s="24" t="n">
        <v>1</v>
      </c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5" t="n">
        <f aca="false">SUM(H86:BO86)</f>
        <v>4</v>
      </c>
      <c r="BQ86" s="25"/>
      <c r="BR86" s="29" t="n">
        <v>3000</v>
      </c>
      <c r="BS86" s="27" t="n">
        <f aca="false">BP86*BR86</f>
        <v>12000</v>
      </c>
      <c r="BT86" s="27" t="n">
        <f aca="false">BS86*23%</f>
        <v>2760</v>
      </c>
      <c r="BU86" s="27" t="n">
        <f aca="false">BS86+BT86</f>
        <v>14760</v>
      </c>
      <c r="BV86" s="28" t="n">
        <v>3</v>
      </c>
      <c r="BX86" s="0" t="n">
        <f aca="false">H86*$BR86</f>
        <v>0</v>
      </c>
      <c r="BY86" s="0" t="n">
        <f aca="false">I86*$BR86</f>
        <v>0</v>
      </c>
      <c r="BZ86" s="0" t="n">
        <f aca="false">J86*$BR86</f>
        <v>0</v>
      </c>
      <c r="CA86" s="0" t="n">
        <f aca="false">K86*$BR86</f>
        <v>3000</v>
      </c>
      <c r="CB86" s="0" t="n">
        <f aca="false">L86*$BR86</f>
        <v>3000</v>
      </c>
      <c r="CC86" s="0" t="n">
        <f aca="false">M86*$BR86</f>
        <v>0</v>
      </c>
      <c r="CD86" s="0" t="n">
        <f aca="false">N86*$BR86</f>
        <v>0</v>
      </c>
      <c r="CE86" s="0" t="n">
        <f aca="false">O86*$BR86</f>
        <v>3000</v>
      </c>
      <c r="CF86" s="0" t="n">
        <f aca="false">P86*$BR86</f>
        <v>3000</v>
      </c>
      <c r="CG86" s="0" t="n">
        <f aca="false">Q86*$BR86</f>
        <v>0</v>
      </c>
      <c r="CH86" s="0" t="n">
        <f aca="false">R86*$BR86</f>
        <v>0</v>
      </c>
      <c r="CI86" s="0" t="n">
        <f aca="false">S86*$BR86</f>
        <v>0</v>
      </c>
      <c r="CJ86" s="0" t="n">
        <f aca="false">T86*$BR86</f>
        <v>0</v>
      </c>
      <c r="CK86" s="0" t="n">
        <f aca="false">U86*$BR86</f>
        <v>0</v>
      </c>
      <c r="CL86" s="0" t="n">
        <f aca="false">V86*$BR86</f>
        <v>0</v>
      </c>
      <c r="CM86" s="0" t="n">
        <f aca="false">W86*$BR86</f>
        <v>0</v>
      </c>
      <c r="CN86" s="0" t="n">
        <f aca="false">X86*$BR86</f>
        <v>0</v>
      </c>
      <c r="CO86" s="0" t="n">
        <f aca="false">Y86*$BR86</f>
        <v>0</v>
      </c>
      <c r="CP86" s="0" t="n">
        <f aca="false">Z86*$BR86</f>
        <v>0</v>
      </c>
      <c r="CQ86" s="0" t="n">
        <f aca="false">AA86*$BR86</f>
        <v>0</v>
      </c>
      <c r="CR86" s="0" t="n">
        <f aca="false">AB86*$BR86</f>
        <v>0</v>
      </c>
      <c r="CS86" s="0" t="n">
        <f aca="false">AC86*$BR86</f>
        <v>0</v>
      </c>
      <c r="CT86" s="0" t="n">
        <f aca="false">AD86*$BR86</f>
        <v>0</v>
      </c>
      <c r="CU86" s="0" t="n">
        <f aca="false">AE86*$BR86</f>
        <v>0</v>
      </c>
      <c r="CV86" s="0" t="n">
        <f aca="false">AF86*$BR86</f>
        <v>0</v>
      </c>
      <c r="CW86" s="0" t="n">
        <f aca="false">AG86*$BR86</f>
        <v>0</v>
      </c>
      <c r="CX86" s="0" t="n">
        <f aca="false">AH86*$BR86</f>
        <v>0</v>
      </c>
      <c r="CY86" s="0" t="n">
        <f aca="false">AI86*$BR86</f>
        <v>0</v>
      </c>
      <c r="CZ86" s="0" t="n">
        <f aca="false">AJ86*$BR86</f>
        <v>0</v>
      </c>
      <c r="DA86" s="0" t="n">
        <f aca="false">AK86*$BR86</f>
        <v>0</v>
      </c>
      <c r="DB86" s="0" t="n">
        <f aca="false">AL86*$BR86</f>
        <v>0</v>
      </c>
      <c r="DC86" s="0" t="n">
        <f aca="false">AM86*$BR86</f>
        <v>0</v>
      </c>
      <c r="DD86" s="0" t="n">
        <f aca="false">AN86*$BR86</f>
        <v>0</v>
      </c>
      <c r="DE86" s="0" t="n">
        <f aca="false">AO86*$BR86</f>
        <v>0</v>
      </c>
      <c r="DF86" s="0" t="n">
        <f aca="false">AP86*$BR86</f>
        <v>0</v>
      </c>
      <c r="DG86" s="0" t="n">
        <f aca="false">AQ86*$BR86</f>
        <v>0</v>
      </c>
      <c r="DH86" s="0" t="n">
        <f aca="false">AR86*$BR86</f>
        <v>0</v>
      </c>
      <c r="DI86" s="0" t="n">
        <f aca="false">AS86*$BR86</f>
        <v>0</v>
      </c>
      <c r="DJ86" s="0" t="n">
        <f aca="false">AT86*$BR86</f>
        <v>0</v>
      </c>
      <c r="DK86" s="0" t="n">
        <f aca="false">AU86*$BR86</f>
        <v>0</v>
      </c>
      <c r="DL86" s="0" t="n">
        <f aca="false">AV86*$BR86</f>
        <v>0</v>
      </c>
      <c r="DM86" s="0" t="n">
        <f aca="false">AW86*$BR86</f>
        <v>0</v>
      </c>
      <c r="DN86" s="0" t="n">
        <f aca="false">AX86*$BR86</f>
        <v>0</v>
      </c>
      <c r="DO86" s="0" t="n">
        <f aca="false">AY86*$BR86</f>
        <v>0</v>
      </c>
      <c r="DP86" s="0" t="n">
        <f aca="false">AZ86*$BR86</f>
        <v>0</v>
      </c>
      <c r="DQ86" s="0" t="n">
        <f aca="false">BA86*$BR86</f>
        <v>0</v>
      </c>
      <c r="DR86" s="0" t="n">
        <f aca="false">BB86*$BR86</f>
        <v>0</v>
      </c>
      <c r="DS86" s="0" t="n">
        <f aca="false">BC86*$BR86</f>
        <v>0</v>
      </c>
      <c r="DT86" s="0" t="n">
        <f aca="false">BD86*$BR86</f>
        <v>0</v>
      </c>
      <c r="DU86" s="0" t="n">
        <f aca="false">BE86*$BR86</f>
        <v>0</v>
      </c>
      <c r="DV86" s="0" t="n">
        <f aca="false">BF86*$BR86</f>
        <v>0</v>
      </c>
      <c r="DW86" s="0" t="n">
        <f aca="false">BG86*$BR86</f>
        <v>0</v>
      </c>
      <c r="DX86" s="0" t="e">
        <f aca="false">#REF!*$BR86</f>
        <v>#VALUE!</v>
      </c>
      <c r="DY86" s="0" t="n">
        <f aca="false">BH86*$BR86</f>
        <v>0</v>
      </c>
      <c r="DZ86" s="0" t="n">
        <f aca="false">BI86*$BR86</f>
        <v>0</v>
      </c>
      <c r="EA86" s="0" t="n">
        <f aca="false">BJ86*$BR86</f>
        <v>0</v>
      </c>
      <c r="EB86" s="0" t="n">
        <f aca="false">BK86*$BR86</f>
        <v>0</v>
      </c>
      <c r="EC86" s="0" t="n">
        <f aca="false">BL86*$BR86</f>
        <v>0</v>
      </c>
      <c r="ED86" s="0" t="n">
        <f aca="false">BM86*$BR86</f>
        <v>0</v>
      </c>
      <c r="EE86" s="0" t="n">
        <f aca="false">BN86*$BR86</f>
        <v>0</v>
      </c>
      <c r="EF86" s="0" t="n">
        <f aca="false">BO86*$BR86</f>
        <v>0</v>
      </c>
    </row>
    <row r="87" customFormat="false" ht="76.5" hidden="true" customHeight="true" outlineLevel="0" collapsed="false">
      <c r="A87" s="19" t="n">
        <v>81</v>
      </c>
      <c r="B87" s="22" t="s">
        <v>194</v>
      </c>
      <c r="C87" s="19"/>
      <c r="D87" s="22" t="n">
        <v>83</v>
      </c>
      <c r="E87" s="22" t="s">
        <v>192</v>
      </c>
      <c r="F87" s="21"/>
      <c r="G87" s="21"/>
      <c r="H87" s="21"/>
      <c r="I87" s="34"/>
      <c r="J87" s="34"/>
      <c r="K87" s="23"/>
      <c r="L87" s="23"/>
      <c r="M87" s="23"/>
      <c r="N87" s="24"/>
      <c r="O87" s="23" t="n">
        <v>1</v>
      </c>
      <c r="P87" s="23" t="n">
        <v>1</v>
      </c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5" t="n">
        <f aca="false">SUM(H87:BO87)</f>
        <v>2</v>
      </c>
      <c r="BQ87" s="25"/>
      <c r="BR87" s="29" t="n">
        <v>5000</v>
      </c>
      <c r="BS87" s="27" t="n">
        <f aca="false">BP87*BR87</f>
        <v>10000</v>
      </c>
      <c r="BT87" s="27" t="n">
        <f aca="false">BS87*23%</f>
        <v>2300</v>
      </c>
      <c r="BU87" s="27" t="n">
        <f aca="false">BS87+BT87</f>
        <v>12300</v>
      </c>
      <c r="BV87" s="28" t="n">
        <v>3</v>
      </c>
      <c r="BX87" s="0" t="n">
        <f aca="false">H87*$BR87</f>
        <v>0</v>
      </c>
      <c r="BY87" s="0" t="n">
        <f aca="false">I87*$BR87</f>
        <v>0</v>
      </c>
      <c r="BZ87" s="0" t="n">
        <f aca="false">J87*$BR87</f>
        <v>0</v>
      </c>
      <c r="CA87" s="0" t="n">
        <f aca="false">K87*$BR87</f>
        <v>0</v>
      </c>
      <c r="CB87" s="0" t="n">
        <f aca="false">L87*$BR87</f>
        <v>0</v>
      </c>
      <c r="CC87" s="0" t="n">
        <f aca="false">M87*$BR87</f>
        <v>0</v>
      </c>
      <c r="CD87" s="0" t="n">
        <f aca="false">N87*$BR87</f>
        <v>0</v>
      </c>
      <c r="CE87" s="0" t="n">
        <f aca="false">O87*$BR87</f>
        <v>5000</v>
      </c>
      <c r="CF87" s="0" t="n">
        <f aca="false">P87*$BR87</f>
        <v>5000</v>
      </c>
      <c r="CG87" s="0" t="n">
        <f aca="false">Q87*$BR87</f>
        <v>0</v>
      </c>
      <c r="CH87" s="0" t="n">
        <f aca="false">R87*$BR87</f>
        <v>0</v>
      </c>
      <c r="CI87" s="0" t="n">
        <f aca="false">S87*$BR87</f>
        <v>0</v>
      </c>
      <c r="CJ87" s="0" t="n">
        <f aca="false">T87*$BR87</f>
        <v>0</v>
      </c>
      <c r="CK87" s="0" t="n">
        <f aca="false">U87*$BR87</f>
        <v>0</v>
      </c>
      <c r="CL87" s="0" t="n">
        <f aca="false">V87*$BR87</f>
        <v>0</v>
      </c>
      <c r="CM87" s="0" t="n">
        <f aca="false">W87*$BR87</f>
        <v>0</v>
      </c>
      <c r="CN87" s="0" t="n">
        <f aca="false">X87*$BR87</f>
        <v>0</v>
      </c>
      <c r="CO87" s="0" t="n">
        <f aca="false">Y87*$BR87</f>
        <v>0</v>
      </c>
      <c r="CP87" s="0" t="n">
        <f aca="false">Z87*$BR87</f>
        <v>0</v>
      </c>
      <c r="CQ87" s="0" t="n">
        <f aca="false">AA87*$BR87</f>
        <v>0</v>
      </c>
      <c r="CR87" s="0" t="n">
        <f aca="false">AB87*$BR87</f>
        <v>0</v>
      </c>
      <c r="CS87" s="0" t="n">
        <f aca="false">AC87*$BR87</f>
        <v>0</v>
      </c>
      <c r="CT87" s="0" t="n">
        <f aca="false">AD87*$BR87</f>
        <v>0</v>
      </c>
      <c r="CU87" s="0" t="n">
        <f aca="false">AE87*$BR87</f>
        <v>0</v>
      </c>
      <c r="CV87" s="0" t="n">
        <f aca="false">AF87*$BR87</f>
        <v>0</v>
      </c>
      <c r="CW87" s="0" t="n">
        <f aca="false">AG87*$BR87</f>
        <v>0</v>
      </c>
      <c r="CX87" s="0" t="n">
        <f aca="false">AH87*$BR87</f>
        <v>0</v>
      </c>
      <c r="CY87" s="0" t="n">
        <f aca="false">AI87*$BR87</f>
        <v>0</v>
      </c>
      <c r="CZ87" s="0" t="n">
        <f aca="false">AJ87*$BR87</f>
        <v>0</v>
      </c>
      <c r="DA87" s="0" t="n">
        <f aca="false">AK87*$BR87</f>
        <v>0</v>
      </c>
      <c r="DB87" s="0" t="n">
        <f aca="false">AL87*$BR87</f>
        <v>0</v>
      </c>
      <c r="DC87" s="0" t="n">
        <f aca="false">AM87*$BR87</f>
        <v>0</v>
      </c>
      <c r="DD87" s="0" t="n">
        <f aca="false">AN87*$BR87</f>
        <v>0</v>
      </c>
      <c r="DE87" s="0" t="n">
        <f aca="false">AO87*$BR87</f>
        <v>0</v>
      </c>
      <c r="DF87" s="0" t="n">
        <f aca="false">AP87*$BR87</f>
        <v>0</v>
      </c>
      <c r="DG87" s="0" t="n">
        <f aca="false">AQ87*$BR87</f>
        <v>0</v>
      </c>
      <c r="DH87" s="0" t="n">
        <f aca="false">AR87*$BR87</f>
        <v>0</v>
      </c>
      <c r="DI87" s="0" t="n">
        <f aca="false">AS87*$BR87</f>
        <v>0</v>
      </c>
      <c r="DJ87" s="0" t="n">
        <f aca="false">AT87*$BR87</f>
        <v>0</v>
      </c>
      <c r="DK87" s="0" t="n">
        <f aca="false">AU87*$BR87</f>
        <v>0</v>
      </c>
      <c r="DL87" s="0" t="n">
        <f aca="false">AV87*$BR87</f>
        <v>0</v>
      </c>
      <c r="DM87" s="0" t="n">
        <f aca="false">AW87*$BR87</f>
        <v>0</v>
      </c>
      <c r="DN87" s="0" t="n">
        <f aca="false">AX87*$BR87</f>
        <v>0</v>
      </c>
      <c r="DO87" s="0" t="n">
        <f aca="false">AY87*$BR87</f>
        <v>0</v>
      </c>
      <c r="DP87" s="0" t="n">
        <f aca="false">AZ87*$BR87</f>
        <v>0</v>
      </c>
      <c r="DQ87" s="0" t="n">
        <f aca="false">BA87*$BR87</f>
        <v>0</v>
      </c>
      <c r="DR87" s="0" t="n">
        <f aca="false">BB87*$BR87</f>
        <v>0</v>
      </c>
      <c r="DS87" s="0" t="n">
        <f aca="false">BC87*$BR87</f>
        <v>0</v>
      </c>
      <c r="DT87" s="0" t="n">
        <f aca="false">BD87*$BR87</f>
        <v>0</v>
      </c>
      <c r="DU87" s="0" t="n">
        <f aca="false">BE87*$BR87</f>
        <v>0</v>
      </c>
      <c r="DV87" s="0" t="n">
        <f aca="false">BF87*$BR87</f>
        <v>0</v>
      </c>
      <c r="DW87" s="0" t="n">
        <f aca="false">BG87*$BR87</f>
        <v>0</v>
      </c>
      <c r="DX87" s="0" t="e">
        <f aca="false">#REF!*$BR87</f>
        <v>#VALUE!</v>
      </c>
      <c r="DY87" s="0" t="n">
        <f aca="false">BH87*$BR87</f>
        <v>0</v>
      </c>
      <c r="DZ87" s="0" t="n">
        <f aca="false">BI87*$BR87</f>
        <v>0</v>
      </c>
      <c r="EA87" s="0" t="n">
        <f aca="false">BJ87*$BR87</f>
        <v>0</v>
      </c>
      <c r="EB87" s="0" t="n">
        <f aca="false">BK87*$BR87</f>
        <v>0</v>
      </c>
      <c r="EC87" s="0" t="n">
        <f aca="false">BL87*$BR87</f>
        <v>0</v>
      </c>
      <c r="ED87" s="0" t="n">
        <f aca="false">BM87*$BR87</f>
        <v>0</v>
      </c>
      <c r="EE87" s="0" t="n">
        <f aca="false">BN87*$BR87</f>
        <v>0</v>
      </c>
      <c r="EF87" s="0" t="n">
        <f aca="false">BO87*$BR87</f>
        <v>0</v>
      </c>
    </row>
    <row r="88" customFormat="false" ht="25.5" hidden="true" customHeight="true" outlineLevel="0" collapsed="false">
      <c r="A88" s="19" t="n">
        <v>82</v>
      </c>
      <c r="B88" s="22" t="s">
        <v>195</v>
      </c>
      <c r="C88" s="19"/>
      <c r="D88" s="22" t="n">
        <v>84</v>
      </c>
      <c r="E88" s="22" t="s">
        <v>192</v>
      </c>
      <c r="F88" s="21"/>
      <c r="G88" s="21"/>
      <c r="H88" s="21"/>
      <c r="I88" s="34"/>
      <c r="J88" s="34"/>
      <c r="K88" s="23" t="n">
        <v>1</v>
      </c>
      <c r="L88" s="23"/>
      <c r="M88" s="23"/>
      <c r="N88" s="24"/>
      <c r="O88" s="23" t="n">
        <v>1</v>
      </c>
      <c r="P88" s="23" t="n">
        <v>1</v>
      </c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5" t="n">
        <f aca="false">SUM(H88:BO88)</f>
        <v>3</v>
      </c>
      <c r="BQ88" s="25"/>
      <c r="BR88" s="29" t="n">
        <v>3000</v>
      </c>
      <c r="BS88" s="27" t="n">
        <f aca="false">BP88*BR88</f>
        <v>9000</v>
      </c>
      <c r="BT88" s="27" t="n">
        <f aca="false">BS88*23%</f>
        <v>2070</v>
      </c>
      <c r="BU88" s="27" t="n">
        <f aca="false">BS88+BT88</f>
        <v>11070</v>
      </c>
      <c r="BV88" s="28" t="n">
        <v>3</v>
      </c>
      <c r="BX88" s="0" t="n">
        <f aca="false">H88*$BR88</f>
        <v>0</v>
      </c>
      <c r="BY88" s="0" t="n">
        <f aca="false">I88*$BR88</f>
        <v>0</v>
      </c>
      <c r="BZ88" s="0" t="n">
        <f aca="false">J88*$BR88</f>
        <v>0</v>
      </c>
      <c r="CA88" s="0" t="n">
        <f aca="false">K88*$BR88</f>
        <v>3000</v>
      </c>
      <c r="CB88" s="0" t="n">
        <f aca="false">L88*$BR88</f>
        <v>0</v>
      </c>
      <c r="CC88" s="0" t="n">
        <f aca="false">M88*$BR88</f>
        <v>0</v>
      </c>
      <c r="CD88" s="0" t="n">
        <f aca="false">N88*$BR88</f>
        <v>0</v>
      </c>
      <c r="CE88" s="0" t="n">
        <f aca="false">O88*$BR88</f>
        <v>3000</v>
      </c>
      <c r="CF88" s="0" t="n">
        <f aca="false">P88*$BR88</f>
        <v>3000</v>
      </c>
      <c r="CG88" s="0" t="n">
        <f aca="false">Q88*$BR88</f>
        <v>0</v>
      </c>
      <c r="CH88" s="0" t="n">
        <f aca="false">R88*$BR88</f>
        <v>0</v>
      </c>
      <c r="CI88" s="0" t="n">
        <f aca="false">S88*$BR88</f>
        <v>0</v>
      </c>
      <c r="CJ88" s="0" t="n">
        <f aca="false">T88*$BR88</f>
        <v>0</v>
      </c>
      <c r="CK88" s="0" t="n">
        <f aca="false">U88*$BR88</f>
        <v>0</v>
      </c>
      <c r="CL88" s="0" t="n">
        <f aca="false">V88*$BR88</f>
        <v>0</v>
      </c>
      <c r="CM88" s="0" t="n">
        <f aca="false">W88*$BR88</f>
        <v>0</v>
      </c>
      <c r="CN88" s="0" t="n">
        <f aca="false">X88*$BR88</f>
        <v>0</v>
      </c>
      <c r="CO88" s="0" t="n">
        <f aca="false">Y88*$BR88</f>
        <v>0</v>
      </c>
      <c r="CP88" s="0" t="n">
        <f aca="false">Z88*$BR88</f>
        <v>0</v>
      </c>
      <c r="CQ88" s="0" t="n">
        <f aca="false">AA88*$BR88</f>
        <v>0</v>
      </c>
      <c r="CR88" s="0" t="n">
        <f aca="false">AB88*$BR88</f>
        <v>0</v>
      </c>
      <c r="CS88" s="0" t="n">
        <f aca="false">AC88*$BR88</f>
        <v>0</v>
      </c>
      <c r="CT88" s="0" t="n">
        <f aca="false">AD88*$BR88</f>
        <v>0</v>
      </c>
      <c r="CU88" s="0" t="n">
        <f aca="false">AE88*$BR88</f>
        <v>0</v>
      </c>
      <c r="CV88" s="0" t="n">
        <f aca="false">AF88*$BR88</f>
        <v>0</v>
      </c>
      <c r="CW88" s="0" t="n">
        <f aca="false">AG88*$BR88</f>
        <v>0</v>
      </c>
      <c r="CX88" s="0" t="n">
        <f aca="false">AH88*$BR88</f>
        <v>0</v>
      </c>
      <c r="CY88" s="0" t="n">
        <f aca="false">AI88*$BR88</f>
        <v>0</v>
      </c>
      <c r="CZ88" s="0" t="n">
        <f aca="false">AJ88*$BR88</f>
        <v>0</v>
      </c>
      <c r="DA88" s="0" t="n">
        <f aca="false">AK88*$BR88</f>
        <v>0</v>
      </c>
      <c r="DB88" s="0" t="n">
        <f aca="false">AL88*$BR88</f>
        <v>0</v>
      </c>
      <c r="DC88" s="0" t="n">
        <f aca="false">AM88*$BR88</f>
        <v>0</v>
      </c>
      <c r="DD88" s="0" t="n">
        <f aca="false">AN88*$BR88</f>
        <v>0</v>
      </c>
      <c r="DE88" s="0" t="n">
        <f aca="false">AO88*$BR88</f>
        <v>0</v>
      </c>
      <c r="DF88" s="0" t="n">
        <f aca="false">AP88*$BR88</f>
        <v>0</v>
      </c>
      <c r="DG88" s="0" t="n">
        <f aca="false">AQ88*$BR88</f>
        <v>0</v>
      </c>
      <c r="DH88" s="0" t="n">
        <f aca="false">AR88*$BR88</f>
        <v>0</v>
      </c>
      <c r="DI88" s="0" t="n">
        <f aca="false">AS88*$BR88</f>
        <v>0</v>
      </c>
      <c r="DJ88" s="0" t="n">
        <f aca="false">AT88*$BR88</f>
        <v>0</v>
      </c>
      <c r="DK88" s="0" t="n">
        <f aca="false">AU88*$BR88</f>
        <v>0</v>
      </c>
      <c r="DL88" s="0" t="n">
        <f aca="false">AV88*$BR88</f>
        <v>0</v>
      </c>
      <c r="DM88" s="0" t="n">
        <f aca="false">AW88*$BR88</f>
        <v>0</v>
      </c>
      <c r="DN88" s="0" t="n">
        <f aca="false">AX88*$BR88</f>
        <v>0</v>
      </c>
      <c r="DO88" s="0" t="n">
        <f aca="false">AY88*$BR88</f>
        <v>0</v>
      </c>
      <c r="DP88" s="0" t="n">
        <f aca="false">AZ88*$BR88</f>
        <v>0</v>
      </c>
      <c r="DQ88" s="0" t="n">
        <f aca="false">BA88*$BR88</f>
        <v>0</v>
      </c>
      <c r="DR88" s="0" t="n">
        <f aca="false">BB88*$BR88</f>
        <v>0</v>
      </c>
      <c r="DS88" s="0" t="n">
        <f aca="false">BC88*$BR88</f>
        <v>0</v>
      </c>
      <c r="DT88" s="0" t="n">
        <f aca="false">BD88*$BR88</f>
        <v>0</v>
      </c>
      <c r="DU88" s="0" t="n">
        <f aca="false">BE88*$BR88</f>
        <v>0</v>
      </c>
      <c r="DV88" s="0" t="n">
        <f aca="false">BF88*$BR88</f>
        <v>0</v>
      </c>
      <c r="DW88" s="0" t="n">
        <f aca="false">BG88*$BR88</f>
        <v>0</v>
      </c>
      <c r="DX88" s="0" t="e">
        <f aca="false">#REF!*$BR88</f>
        <v>#VALUE!</v>
      </c>
      <c r="DY88" s="0" t="n">
        <f aca="false">BH88*$BR88</f>
        <v>0</v>
      </c>
      <c r="DZ88" s="0" t="n">
        <f aca="false">BI88*$BR88</f>
        <v>0</v>
      </c>
      <c r="EA88" s="0" t="n">
        <f aca="false">BJ88*$BR88</f>
        <v>0</v>
      </c>
      <c r="EB88" s="0" t="n">
        <f aca="false">BK88*$BR88</f>
        <v>0</v>
      </c>
      <c r="EC88" s="0" t="n">
        <f aca="false">BL88*$BR88</f>
        <v>0</v>
      </c>
      <c r="ED88" s="0" t="n">
        <f aca="false">BM88*$BR88</f>
        <v>0</v>
      </c>
      <c r="EE88" s="0" t="n">
        <f aca="false">BN88*$BR88</f>
        <v>0</v>
      </c>
      <c r="EF88" s="0" t="n">
        <f aca="false">BO88*$BR88</f>
        <v>0</v>
      </c>
    </row>
    <row r="89" customFormat="false" ht="25.5" hidden="true" customHeight="true" outlineLevel="0" collapsed="false">
      <c r="A89" s="19" t="n">
        <v>83</v>
      </c>
      <c r="B89" s="22" t="s">
        <v>196</v>
      </c>
      <c r="C89" s="19"/>
      <c r="D89" s="22" t="n">
        <v>85</v>
      </c>
      <c r="E89" s="22" t="s">
        <v>192</v>
      </c>
      <c r="F89" s="21"/>
      <c r="G89" s="21"/>
      <c r="H89" s="21"/>
      <c r="I89" s="34"/>
      <c r="J89" s="34"/>
      <c r="K89" s="23" t="n">
        <v>1</v>
      </c>
      <c r="L89" s="23"/>
      <c r="M89" s="23"/>
      <c r="N89" s="24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5" t="n">
        <f aca="false">SUM(H89:BO89)</f>
        <v>1</v>
      </c>
      <c r="BQ89" s="25"/>
      <c r="BR89" s="29" t="n">
        <v>650</v>
      </c>
      <c r="BS89" s="27" t="n">
        <f aca="false">BP89*BR89</f>
        <v>650</v>
      </c>
      <c r="BT89" s="27" t="n">
        <f aca="false">BS89*23%</f>
        <v>149.5</v>
      </c>
      <c r="BU89" s="27" t="n">
        <f aca="false">BS89+BT89</f>
        <v>799.5</v>
      </c>
      <c r="BV89" s="28" t="n">
        <v>3</v>
      </c>
      <c r="BX89" s="0" t="n">
        <f aca="false">H89*$BR89</f>
        <v>0</v>
      </c>
      <c r="BY89" s="0" t="n">
        <f aca="false">I89*$BR89</f>
        <v>0</v>
      </c>
      <c r="BZ89" s="0" t="n">
        <f aca="false">J89*$BR89</f>
        <v>0</v>
      </c>
      <c r="CA89" s="0" t="n">
        <f aca="false">K89*$BR89</f>
        <v>650</v>
      </c>
      <c r="CB89" s="0" t="n">
        <f aca="false">L89*$BR89</f>
        <v>0</v>
      </c>
      <c r="CC89" s="0" t="n">
        <f aca="false">M89*$BR89</f>
        <v>0</v>
      </c>
      <c r="CD89" s="0" t="n">
        <f aca="false">N89*$BR89</f>
        <v>0</v>
      </c>
      <c r="CE89" s="0" t="n">
        <f aca="false">O89*$BR89</f>
        <v>0</v>
      </c>
      <c r="CF89" s="0" t="n">
        <f aca="false">P89*$BR89</f>
        <v>0</v>
      </c>
      <c r="CG89" s="0" t="n">
        <f aca="false">Q89*$BR89</f>
        <v>0</v>
      </c>
      <c r="CH89" s="0" t="n">
        <f aca="false">R89*$BR89</f>
        <v>0</v>
      </c>
      <c r="CI89" s="0" t="n">
        <f aca="false">S89*$BR89</f>
        <v>0</v>
      </c>
      <c r="CJ89" s="0" t="n">
        <f aca="false">T89*$BR89</f>
        <v>0</v>
      </c>
      <c r="CK89" s="0" t="n">
        <f aca="false">U89*$BR89</f>
        <v>0</v>
      </c>
      <c r="CL89" s="0" t="n">
        <f aca="false">V89*$BR89</f>
        <v>0</v>
      </c>
      <c r="CM89" s="0" t="n">
        <f aca="false">W89*$BR89</f>
        <v>0</v>
      </c>
      <c r="CN89" s="0" t="n">
        <f aca="false">X89*$BR89</f>
        <v>0</v>
      </c>
      <c r="CO89" s="0" t="n">
        <f aca="false">Y89*$BR89</f>
        <v>0</v>
      </c>
      <c r="CP89" s="0" t="n">
        <f aca="false">Z89*$BR89</f>
        <v>0</v>
      </c>
      <c r="CQ89" s="0" t="n">
        <f aca="false">AA89*$BR89</f>
        <v>0</v>
      </c>
      <c r="CR89" s="0" t="n">
        <f aca="false">AB89*$BR89</f>
        <v>0</v>
      </c>
      <c r="CS89" s="0" t="n">
        <f aca="false">AC89*$BR89</f>
        <v>0</v>
      </c>
      <c r="CT89" s="0" t="n">
        <f aca="false">AD89*$BR89</f>
        <v>0</v>
      </c>
      <c r="CU89" s="0" t="n">
        <f aca="false">AE89*$BR89</f>
        <v>0</v>
      </c>
      <c r="CV89" s="0" t="n">
        <f aca="false">AF89*$BR89</f>
        <v>0</v>
      </c>
      <c r="CW89" s="0" t="n">
        <f aca="false">AG89*$BR89</f>
        <v>0</v>
      </c>
      <c r="CX89" s="0" t="n">
        <f aca="false">AH89*$BR89</f>
        <v>0</v>
      </c>
      <c r="CY89" s="0" t="n">
        <f aca="false">AI89*$BR89</f>
        <v>0</v>
      </c>
      <c r="CZ89" s="0" t="n">
        <f aca="false">AJ89*$BR89</f>
        <v>0</v>
      </c>
      <c r="DA89" s="0" t="n">
        <f aca="false">AK89*$BR89</f>
        <v>0</v>
      </c>
      <c r="DB89" s="0" t="n">
        <f aca="false">AL89*$BR89</f>
        <v>0</v>
      </c>
      <c r="DC89" s="0" t="n">
        <f aca="false">AM89*$BR89</f>
        <v>0</v>
      </c>
      <c r="DD89" s="0" t="n">
        <f aca="false">AN89*$BR89</f>
        <v>0</v>
      </c>
      <c r="DE89" s="0" t="n">
        <f aca="false">AO89*$BR89</f>
        <v>0</v>
      </c>
      <c r="DF89" s="0" t="n">
        <f aca="false">AP89*$BR89</f>
        <v>0</v>
      </c>
      <c r="DG89" s="0" t="n">
        <f aca="false">AQ89*$BR89</f>
        <v>0</v>
      </c>
      <c r="DH89" s="0" t="n">
        <f aca="false">AR89*$BR89</f>
        <v>0</v>
      </c>
      <c r="DI89" s="0" t="n">
        <f aca="false">AS89*$BR89</f>
        <v>0</v>
      </c>
      <c r="DJ89" s="0" t="n">
        <f aca="false">AT89*$BR89</f>
        <v>0</v>
      </c>
      <c r="DK89" s="0" t="n">
        <f aca="false">AU89*$BR89</f>
        <v>0</v>
      </c>
      <c r="DL89" s="0" t="n">
        <f aca="false">AV89*$BR89</f>
        <v>0</v>
      </c>
      <c r="DM89" s="0" t="n">
        <f aca="false">AW89*$BR89</f>
        <v>0</v>
      </c>
      <c r="DN89" s="0" t="n">
        <f aca="false">AX89*$BR89</f>
        <v>0</v>
      </c>
      <c r="DO89" s="0" t="n">
        <f aca="false">AY89*$BR89</f>
        <v>0</v>
      </c>
      <c r="DP89" s="0" t="n">
        <f aca="false">AZ89*$BR89</f>
        <v>0</v>
      </c>
      <c r="DQ89" s="0" t="n">
        <f aca="false">BA89*$BR89</f>
        <v>0</v>
      </c>
      <c r="DR89" s="0" t="n">
        <f aca="false">BB89*$BR89</f>
        <v>0</v>
      </c>
      <c r="DS89" s="0" t="n">
        <f aca="false">BC89*$BR89</f>
        <v>0</v>
      </c>
      <c r="DT89" s="0" t="n">
        <f aca="false">BD89*$BR89</f>
        <v>0</v>
      </c>
      <c r="DU89" s="0" t="n">
        <f aca="false">BE89*$BR89</f>
        <v>0</v>
      </c>
      <c r="DV89" s="0" t="n">
        <f aca="false">BF89*$BR89</f>
        <v>0</v>
      </c>
      <c r="DW89" s="0" t="n">
        <f aca="false">BG89*$BR89</f>
        <v>0</v>
      </c>
      <c r="DX89" s="0" t="e">
        <f aca="false">#REF!*$BR89</f>
        <v>#VALUE!</v>
      </c>
      <c r="DY89" s="0" t="n">
        <f aca="false">BH89*$BR89</f>
        <v>0</v>
      </c>
      <c r="DZ89" s="0" t="n">
        <f aca="false">BI89*$BR89</f>
        <v>0</v>
      </c>
      <c r="EA89" s="0" t="n">
        <f aca="false">BJ89*$BR89</f>
        <v>0</v>
      </c>
      <c r="EB89" s="0" t="n">
        <f aca="false">BK89*$BR89</f>
        <v>0</v>
      </c>
      <c r="EC89" s="0" t="n">
        <f aca="false">BL89*$BR89</f>
        <v>0</v>
      </c>
      <c r="ED89" s="0" t="n">
        <f aca="false">BM89*$BR89</f>
        <v>0</v>
      </c>
      <c r="EE89" s="0" t="n">
        <f aca="false">BN89*$BR89</f>
        <v>0</v>
      </c>
      <c r="EF89" s="0" t="n">
        <f aca="false">BO89*$BR89</f>
        <v>0</v>
      </c>
    </row>
    <row r="90" customFormat="false" ht="25.5" hidden="true" customHeight="true" outlineLevel="0" collapsed="false">
      <c r="A90" s="19" t="n">
        <v>84</v>
      </c>
      <c r="B90" s="22" t="s">
        <v>197</v>
      </c>
      <c r="C90" s="19"/>
      <c r="D90" s="22" t="n">
        <v>86</v>
      </c>
      <c r="E90" s="22" t="s">
        <v>192</v>
      </c>
      <c r="F90" s="21"/>
      <c r="G90" s="21"/>
      <c r="H90" s="21"/>
      <c r="I90" s="34"/>
      <c r="J90" s="34"/>
      <c r="K90" s="23"/>
      <c r="L90" s="23" t="n">
        <v>1</v>
      </c>
      <c r="M90" s="23"/>
      <c r="N90" s="24"/>
      <c r="O90" s="23" t="n">
        <v>1</v>
      </c>
      <c r="P90" s="23" t="n">
        <v>1</v>
      </c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5" t="n">
        <f aca="false">SUM(H90:BO90)</f>
        <v>3</v>
      </c>
      <c r="BQ90" s="25"/>
      <c r="BR90" s="29" t="n">
        <v>650</v>
      </c>
      <c r="BS90" s="27" t="n">
        <f aca="false">BP90*BR90</f>
        <v>1950</v>
      </c>
      <c r="BT90" s="27" t="n">
        <f aca="false">BS90*23%</f>
        <v>448.5</v>
      </c>
      <c r="BU90" s="27" t="n">
        <f aca="false">BS90+BT90</f>
        <v>2398.5</v>
      </c>
      <c r="BV90" s="28" t="n">
        <v>3</v>
      </c>
      <c r="BX90" s="0" t="n">
        <f aca="false">H90*$BR90</f>
        <v>0</v>
      </c>
      <c r="BY90" s="0" t="n">
        <f aca="false">I90*$BR90</f>
        <v>0</v>
      </c>
      <c r="BZ90" s="0" t="n">
        <f aca="false">J90*$BR90</f>
        <v>0</v>
      </c>
      <c r="CA90" s="0" t="n">
        <f aca="false">K90*$BR90</f>
        <v>0</v>
      </c>
      <c r="CB90" s="0" t="n">
        <f aca="false">L90*$BR90</f>
        <v>650</v>
      </c>
      <c r="CC90" s="0" t="n">
        <f aca="false">M90*$BR90</f>
        <v>0</v>
      </c>
      <c r="CD90" s="0" t="n">
        <f aca="false">N90*$BR90</f>
        <v>0</v>
      </c>
      <c r="CE90" s="0" t="n">
        <f aca="false">O90*$BR90</f>
        <v>650</v>
      </c>
      <c r="CF90" s="0" t="n">
        <f aca="false">P90*$BR90</f>
        <v>650</v>
      </c>
      <c r="CG90" s="0" t="n">
        <f aca="false">Q90*$BR90</f>
        <v>0</v>
      </c>
      <c r="CH90" s="0" t="n">
        <f aca="false">R90*$BR90</f>
        <v>0</v>
      </c>
      <c r="CI90" s="0" t="n">
        <f aca="false">S90*$BR90</f>
        <v>0</v>
      </c>
      <c r="CJ90" s="0" t="n">
        <f aca="false">T90*$BR90</f>
        <v>0</v>
      </c>
      <c r="CK90" s="0" t="n">
        <f aca="false">U90*$BR90</f>
        <v>0</v>
      </c>
      <c r="CL90" s="0" t="n">
        <f aca="false">V90*$BR90</f>
        <v>0</v>
      </c>
      <c r="CM90" s="0" t="n">
        <f aca="false">W90*$BR90</f>
        <v>0</v>
      </c>
      <c r="CN90" s="0" t="n">
        <f aca="false">X90*$BR90</f>
        <v>0</v>
      </c>
      <c r="CO90" s="0" t="n">
        <f aca="false">Y90*$BR90</f>
        <v>0</v>
      </c>
      <c r="CP90" s="0" t="n">
        <f aca="false">Z90*$BR90</f>
        <v>0</v>
      </c>
      <c r="CQ90" s="0" t="n">
        <f aca="false">AA90*$BR90</f>
        <v>0</v>
      </c>
      <c r="CR90" s="0" t="n">
        <f aca="false">AB90*$BR90</f>
        <v>0</v>
      </c>
      <c r="CS90" s="0" t="n">
        <f aca="false">AC90*$BR90</f>
        <v>0</v>
      </c>
      <c r="CT90" s="0" t="n">
        <f aca="false">AD90*$BR90</f>
        <v>0</v>
      </c>
      <c r="CU90" s="0" t="n">
        <f aca="false">AE90*$BR90</f>
        <v>0</v>
      </c>
      <c r="CV90" s="0" t="n">
        <f aca="false">AF90*$BR90</f>
        <v>0</v>
      </c>
      <c r="CW90" s="0" t="n">
        <f aca="false">AG90*$BR90</f>
        <v>0</v>
      </c>
      <c r="CX90" s="0" t="n">
        <f aca="false">AH90*$BR90</f>
        <v>0</v>
      </c>
      <c r="CY90" s="0" t="n">
        <f aca="false">AI90*$BR90</f>
        <v>0</v>
      </c>
      <c r="CZ90" s="0" t="n">
        <f aca="false">AJ90*$BR90</f>
        <v>0</v>
      </c>
      <c r="DA90" s="0" t="n">
        <f aca="false">AK90*$BR90</f>
        <v>0</v>
      </c>
      <c r="DB90" s="0" t="n">
        <f aca="false">AL90*$BR90</f>
        <v>0</v>
      </c>
      <c r="DC90" s="0" t="n">
        <f aca="false">AM90*$BR90</f>
        <v>0</v>
      </c>
      <c r="DD90" s="0" t="n">
        <f aca="false">AN90*$BR90</f>
        <v>0</v>
      </c>
      <c r="DE90" s="0" t="n">
        <f aca="false">AO90*$BR90</f>
        <v>0</v>
      </c>
      <c r="DF90" s="0" t="n">
        <f aca="false">AP90*$BR90</f>
        <v>0</v>
      </c>
      <c r="DG90" s="0" t="n">
        <f aca="false">AQ90*$BR90</f>
        <v>0</v>
      </c>
      <c r="DH90" s="0" t="n">
        <f aca="false">AR90*$BR90</f>
        <v>0</v>
      </c>
      <c r="DI90" s="0" t="n">
        <f aca="false">AS90*$BR90</f>
        <v>0</v>
      </c>
      <c r="DJ90" s="0" t="n">
        <f aca="false">AT90*$BR90</f>
        <v>0</v>
      </c>
      <c r="DK90" s="0" t="n">
        <f aca="false">AU90*$BR90</f>
        <v>0</v>
      </c>
      <c r="DL90" s="0" t="n">
        <f aca="false">AV90*$BR90</f>
        <v>0</v>
      </c>
      <c r="DM90" s="0" t="n">
        <f aca="false">AW90*$BR90</f>
        <v>0</v>
      </c>
      <c r="DN90" s="0" t="n">
        <f aca="false">AX90*$BR90</f>
        <v>0</v>
      </c>
      <c r="DO90" s="0" t="n">
        <f aca="false">AY90*$BR90</f>
        <v>0</v>
      </c>
      <c r="DP90" s="0" t="n">
        <f aca="false">AZ90*$BR90</f>
        <v>0</v>
      </c>
      <c r="DQ90" s="0" t="n">
        <f aca="false">BA90*$BR90</f>
        <v>0</v>
      </c>
      <c r="DR90" s="0" t="n">
        <f aca="false">BB90*$BR90</f>
        <v>0</v>
      </c>
      <c r="DS90" s="0" t="n">
        <f aca="false">BC90*$BR90</f>
        <v>0</v>
      </c>
      <c r="DT90" s="0" t="n">
        <f aca="false">BD90*$BR90</f>
        <v>0</v>
      </c>
      <c r="DU90" s="0" t="n">
        <f aca="false">BE90*$BR90</f>
        <v>0</v>
      </c>
      <c r="DV90" s="0" t="n">
        <f aca="false">BF90*$BR90</f>
        <v>0</v>
      </c>
      <c r="DW90" s="0" t="n">
        <f aca="false">BG90*$BR90</f>
        <v>0</v>
      </c>
      <c r="DX90" s="0" t="e">
        <f aca="false">#REF!*$BR90</f>
        <v>#VALUE!</v>
      </c>
      <c r="DY90" s="0" t="n">
        <f aca="false">BH90*$BR90</f>
        <v>0</v>
      </c>
      <c r="DZ90" s="0" t="n">
        <f aca="false">BI90*$BR90</f>
        <v>0</v>
      </c>
      <c r="EA90" s="0" t="n">
        <f aca="false">BJ90*$BR90</f>
        <v>0</v>
      </c>
      <c r="EB90" s="0" t="n">
        <f aca="false">BK90*$BR90</f>
        <v>0</v>
      </c>
      <c r="EC90" s="0" t="n">
        <f aca="false">BL90*$BR90</f>
        <v>0</v>
      </c>
      <c r="ED90" s="0" t="n">
        <f aca="false">BM90*$BR90</f>
        <v>0</v>
      </c>
      <c r="EE90" s="0" t="n">
        <f aca="false">BN90*$BR90</f>
        <v>0</v>
      </c>
      <c r="EF90" s="0" t="n">
        <f aca="false">BO90*$BR90</f>
        <v>0</v>
      </c>
    </row>
    <row r="91" customFormat="false" ht="25.5" hidden="true" customHeight="true" outlineLevel="0" collapsed="false">
      <c r="A91" s="19" t="n">
        <v>85</v>
      </c>
      <c r="B91" s="22" t="s">
        <v>198</v>
      </c>
      <c r="C91" s="19"/>
      <c r="D91" s="22" t="n">
        <v>87</v>
      </c>
      <c r="E91" s="22" t="s">
        <v>192</v>
      </c>
      <c r="F91" s="21"/>
      <c r="G91" s="21"/>
      <c r="H91" s="21"/>
      <c r="I91" s="34"/>
      <c r="J91" s="34"/>
      <c r="K91" s="23" t="n">
        <v>1</v>
      </c>
      <c r="L91" s="23"/>
      <c r="M91" s="23"/>
      <c r="N91" s="24"/>
      <c r="O91" s="23" t="n">
        <v>1</v>
      </c>
      <c r="P91" s="23" t="n">
        <v>1</v>
      </c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5" t="n">
        <f aca="false">SUM(H91:BO91)</f>
        <v>3</v>
      </c>
      <c r="BQ91" s="25"/>
      <c r="BR91" s="29" t="n">
        <v>200</v>
      </c>
      <c r="BS91" s="27" t="n">
        <f aca="false">BP91*BR91</f>
        <v>600</v>
      </c>
      <c r="BT91" s="27" t="n">
        <f aca="false">BS91*23%</f>
        <v>138</v>
      </c>
      <c r="BU91" s="27" t="n">
        <f aca="false">BS91+BT91</f>
        <v>738</v>
      </c>
      <c r="BV91" s="28" t="n">
        <v>3</v>
      </c>
      <c r="BX91" s="0" t="n">
        <f aca="false">H91*$BR91</f>
        <v>0</v>
      </c>
      <c r="BY91" s="0" t="n">
        <f aca="false">I91*$BR91</f>
        <v>0</v>
      </c>
      <c r="BZ91" s="0" t="n">
        <f aca="false">J91*$BR91</f>
        <v>0</v>
      </c>
      <c r="CA91" s="0" t="n">
        <f aca="false">K91*$BR91</f>
        <v>200</v>
      </c>
      <c r="CB91" s="0" t="n">
        <f aca="false">L91*$BR91</f>
        <v>0</v>
      </c>
      <c r="CC91" s="0" t="n">
        <f aca="false">M91*$BR91</f>
        <v>0</v>
      </c>
      <c r="CD91" s="0" t="n">
        <f aca="false">N91*$BR91</f>
        <v>0</v>
      </c>
      <c r="CE91" s="0" t="n">
        <f aca="false">O91*$BR91</f>
        <v>200</v>
      </c>
      <c r="CF91" s="0" t="n">
        <f aca="false">P91*$BR91</f>
        <v>200</v>
      </c>
      <c r="CG91" s="0" t="n">
        <f aca="false">Q91*$BR91</f>
        <v>0</v>
      </c>
      <c r="CH91" s="0" t="n">
        <f aca="false">R91*$BR91</f>
        <v>0</v>
      </c>
      <c r="CI91" s="0" t="n">
        <f aca="false">S91*$BR91</f>
        <v>0</v>
      </c>
      <c r="CJ91" s="0" t="n">
        <f aca="false">T91*$BR91</f>
        <v>0</v>
      </c>
      <c r="CK91" s="0" t="n">
        <f aca="false">U91*$BR91</f>
        <v>0</v>
      </c>
      <c r="CL91" s="0" t="n">
        <f aca="false">V91*$BR91</f>
        <v>0</v>
      </c>
      <c r="CM91" s="0" t="n">
        <f aca="false">W91*$BR91</f>
        <v>0</v>
      </c>
      <c r="CN91" s="0" t="n">
        <f aca="false">X91*$BR91</f>
        <v>0</v>
      </c>
      <c r="CO91" s="0" t="n">
        <f aca="false">Y91*$BR91</f>
        <v>0</v>
      </c>
      <c r="CP91" s="0" t="n">
        <f aca="false">Z91*$BR91</f>
        <v>0</v>
      </c>
      <c r="CQ91" s="0" t="n">
        <f aca="false">AA91*$BR91</f>
        <v>0</v>
      </c>
      <c r="CR91" s="0" t="n">
        <f aca="false">AB91*$BR91</f>
        <v>0</v>
      </c>
      <c r="CS91" s="0" t="n">
        <f aca="false">AC91*$BR91</f>
        <v>0</v>
      </c>
      <c r="CT91" s="0" t="n">
        <f aca="false">AD91*$BR91</f>
        <v>0</v>
      </c>
      <c r="CU91" s="0" t="n">
        <f aca="false">AE91*$BR91</f>
        <v>0</v>
      </c>
      <c r="CV91" s="0" t="n">
        <f aca="false">AF91*$BR91</f>
        <v>0</v>
      </c>
      <c r="CW91" s="0" t="n">
        <f aca="false">AG91*$BR91</f>
        <v>0</v>
      </c>
      <c r="CX91" s="0" t="n">
        <f aca="false">AH91*$BR91</f>
        <v>0</v>
      </c>
      <c r="CY91" s="0" t="n">
        <f aca="false">AI91*$BR91</f>
        <v>0</v>
      </c>
      <c r="CZ91" s="0" t="n">
        <f aca="false">AJ91*$BR91</f>
        <v>0</v>
      </c>
      <c r="DA91" s="0" t="n">
        <f aca="false">AK91*$BR91</f>
        <v>0</v>
      </c>
      <c r="DB91" s="0" t="n">
        <f aca="false">AL91*$BR91</f>
        <v>0</v>
      </c>
      <c r="DC91" s="0" t="n">
        <f aca="false">AM91*$BR91</f>
        <v>0</v>
      </c>
      <c r="DD91" s="0" t="n">
        <f aca="false">AN91*$BR91</f>
        <v>0</v>
      </c>
      <c r="DE91" s="0" t="n">
        <f aca="false">AO91*$BR91</f>
        <v>0</v>
      </c>
      <c r="DF91" s="0" t="n">
        <f aca="false">AP91*$BR91</f>
        <v>0</v>
      </c>
      <c r="DG91" s="0" t="n">
        <f aca="false">AQ91*$BR91</f>
        <v>0</v>
      </c>
      <c r="DH91" s="0" t="n">
        <f aca="false">AR91*$BR91</f>
        <v>0</v>
      </c>
      <c r="DI91" s="0" t="n">
        <f aca="false">AS91*$BR91</f>
        <v>0</v>
      </c>
      <c r="DJ91" s="0" t="n">
        <f aca="false">AT91*$BR91</f>
        <v>0</v>
      </c>
      <c r="DK91" s="0" t="n">
        <f aca="false">AU91*$BR91</f>
        <v>0</v>
      </c>
      <c r="DL91" s="0" t="n">
        <f aca="false">AV91*$BR91</f>
        <v>0</v>
      </c>
      <c r="DM91" s="0" t="n">
        <f aca="false">AW91*$BR91</f>
        <v>0</v>
      </c>
      <c r="DN91" s="0" t="n">
        <f aca="false">AX91*$BR91</f>
        <v>0</v>
      </c>
      <c r="DO91" s="0" t="n">
        <f aca="false">AY91*$BR91</f>
        <v>0</v>
      </c>
      <c r="DP91" s="0" t="n">
        <f aca="false">AZ91*$BR91</f>
        <v>0</v>
      </c>
      <c r="DQ91" s="0" t="n">
        <f aca="false">BA91*$BR91</f>
        <v>0</v>
      </c>
      <c r="DR91" s="0" t="n">
        <f aca="false">BB91*$BR91</f>
        <v>0</v>
      </c>
      <c r="DS91" s="0" t="n">
        <f aca="false">BC91*$BR91</f>
        <v>0</v>
      </c>
      <c r="DT91" s="0" t="n">
        <f aca="false">BD91*$BR91</f>
        <v>0</v>
      </c>
      <c r="DU91" s="0" t="n">
        <f aca="false">BE91*$BR91</f>
        <v>0</v>
      </c>
      <c r="DV91" s="0" t="n">
        <f aca="false">BF91*$BR91</f>
        <v>0</v>
      </c>
      <c r="DW91" s="0" t="n">
        <f aca="false">BG91*$BR91</f>
        <v>0</v>
      </c>
      <c r="DX91" s="0" t="e">
        <f aca="false">#REF!*$BR91</f>
        <v>#VALUE!</v>
      </c>
      <c r="DY91" s="0" t="n">
        <f aca="false">BH91*$BR91</f>
        <v>0</v>
      </c>
      <c r="DZ91" s="0" t="n">
        <f aca="false">BI91*$BR91</f>
        <v>0</v>
      </c>
      <c r="EA91" s="0" t="n">
        <f aca="false">BJ91*$BR91</f>
        <v>0</v>
      </c>
      <c r="EB91" s="0" t="n">
        <f aca="false">BK91*$BR91</f>
        <v>0</v>
      </c>
      <c r="EC91" s="0" t="n">
        <f aca="false">BL91*$BR91</f>
        <v>0</v>
      </c>
      <c r="ED91" s="0" t="n">
        <f aca="false">BM91*$BR91</f>
        <v>0</v>
      </c>
      <c r="EE91" s="0" t="n">
        <f aca="false">BN91*$BR91</f>
        <v>0</v>
      </c>
      <c r="EF91" s="0" t="n">
        <f aca="false">BO91*$BR91</f>
        <v>0</v>
      </c>
    </row>
    <row r="92" customFormat="false" ht="12.75" hidden="true" customHeight="true" outlineLevel="0" collapsed="false">
      <c r="A92" s="19" t="n">
        <v>86</v>
      </c>
      <c r="B92" s="22" t="s">
        <v>199</v>
      </c>
      <c r="C92" s="19"/>
      <c r="D92" s="22" t="n">
        <v>88</v>
      </c>
      <c r="E92" s="22" t="s">
        <v>192</v>
      </c>
      <c r="F92" s="21"/>
      <c r="G92" s="21"/>
      <c r="H92" s="21" t="n">
        <v>1</v>
      </c>
      <c r="I92" s="34"/>
      <c r="J92" s="34"/>
      <c r="K92" s="23" t="n">
        <v>3</v>
      </c>
      <c r="L92" s="23"/>
      <c r="M92" s="23"/>
      <c r="N92" s="24"/>
      <c r="O92" s="23" t="n">
        <v>2</v>
      </c>
      <c r="P92" s="23" t="n">
        <v>3</v>
      </c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5" t="n">
        <f aca="false">SUM(H92:BO92)</f>
        <v>9</v>
      </c>
      <c r="BQ92" s="25"/>
      <c r="BR92" s="29" t="n">
        <v>160</v>
      </c>
      <c r="BS92" s="27" t="n">
        <f aca="false">BP92*BR92</f>
        <v>1440</v>
      </c>
      <c r="BT92" s="27" t="n">
        <f aca="false">BS92*23%</f>
        <v>331.2</v>
      </c>
      <c r="BU92" s="27" t="n">
        <f aca="false">BS92+BT92</f>
        <v>1771.2</v>
      </c>
      <c r="BV92" s="28" t="n">
        <v>3</v>
      </c>
      <c r="BX92" s="0" t="n">
        <f aca="false">H92*$BR92</f>
        <v>160</v>
      </c>
      <c r="BY92" s="0" t="n">
        <f aca="false">I92*$BR92</f>
        <v>0</v>
      </c>
      <c r="BZ92" s="0" t="n">
        <f aca="false">J92*$BR92</f>
        <v>0</v>
      </c>
      <c r="CA92" s="0" t="n">
        <f aca="false">K92*$BR92</f>
        <v>480</v>
      </c>
      <c r="CB92" s="0" t="n">
        <f aca="false">L92*$BR92</f>
        <v>0</v>
      </c>
      <c r="CC92" s="0" t="n">
        <f aca="false">M92*$BR92</f>
        <v>0</v>
      </c>
      <c r="CD92" s="0" t="n">
        <f aca="false">N92*$BR92</f>
        <v>0</v>
      </c>
      <c r="CE92" s="0" t="n">
        <f aca="false">O92*$BR92</f>
        <v>320</v>
      </c>
      <c r="CF92" s="0" t="n">
        <f aca="false">P92*$BR92</f>
        <v>480</v>
      </c>
      <c r="CG92" s="0" t="n">
        <f aca="false">Q92*$BR92</f>
        <v>0</v>
      </c>
      <c r="CH92" s="0" t="n">
        <f aca="false">R92*$BR92</f>
        <v>0</v>
      </c>
      <c r="CI92" s="0" t="n">
        <f aca="false">S92*$BR92</f>
        <v>0</v>
      </c>
      <c r="CJ92" s="0" t="n">
        <f aca="false">T92*$BR92</f>
        <v>0</v>
      </c>
      <c r="CK92" s="0" t="n">
        <f aca="false">U92*$BR92</f>
        <v>0</v>
      </c>
      <c r="CL92" s="0" t="n">
        <f aca="false">V92*$BR92</f>
        <v>0</v>
      </c>
      <c r="CM92" s="0" t="n">
        <f aca="false">W92*$BR92</f>
        <v>0</v>
      </c>
      <c r="CN92" s="0" t="n">
        <f aca="false">X92*$BR92</f>
        <v>0</v>
      </c>
      <c r="CO92" s="0" t="n">
        <f aca="false">Y92*$BR92</f>
        <v>0</v>
      </c>
      <c r="CP92" s="0" t="n">
        <f aca="false">Z92*$BR92</f>
        <v>0</v>
      </c>
      <c r="CQ92" s="0" t="n">
        <f aca="false">AA92*$BR92</f>
        <v>0</v>
      </c>
      <c r="CR92" s="0" t="n">
        <f aca="false">AB92*$BR92</f>
        <v>0</v>
      </c>
      <c r="CS92" s="0" t="n">
        <f aca="false">AC92*$BR92</f>
        <v>0</v>
      </c>
      <c r="CT92" s="0" t="n">
        <f aca="false">AD92*$BR92</f>
        <v>0</v>
      </c>
      <c r="CU92" s="0" t="n">
        <f aca="false">AE92*$BR92</f>
        <v>0</v>
      </c>
      <c r="CV92" s="0" t="n">
        <f aca="false">AF92*$BR92</f>
        <v>0</v>
      </c>
      <c r="CW92" s="0" t="n">
        <f aca="false">AG92*$BR92</f>
        <v>0</v>
      </c>
      <c r="CX92" s="0" t="n">
        <f aca="false">AH92*$BR92</f>
        <v>0</v>
      </c>
      <c r="CY92" s="0" t="n">
        <f aca="false">AI92*$BR92</f>
        <v>0</v>
      </c>
      <c r="CZ92" s="0" t="n">
        <f aca="false">AJ92*$BR92</f>
        <v>0</v>
      </c>
      <c r="DA92" s="0" t="n">
        <f aca="false">AK92*$BR92</f>
        <v>0</v>
      </c>
      <c r="DB92" s="0" t="n">
        <f aca="false">AL92*$BR92</f>
        <v>0</v>
      </c>
      <c r="DC92" s="0" t="n">
        <f aca="false">AM92*$BR92</f>
        <v>0</v>
      </c>
      <c r="DD92" s="0" t="n">
        <f aca="false">AN92*$BR92</f>
        <v>0</v>
      </c>
      <c r="DE92" s="0" t="n">
        <f aca="false">AO92*$BR92</f>
        <v>0</v>
      </c>
      <c r="DF92" s="0" t="n">
        <f aca="false">AP92*$BR92</f>
        <v>0</v>
      </c>
      <c r="DG92" s="0" t="n">
        <f aca="false">AQ92*$BR92</f>
        <v>0</v>
      </c>
      <c r="DH92" s="0" t="n">
        <f aca="false">AR92*$BR92</f>
        <v>0</v>
      </c>
      <c r="DI92" s="0" t="n">
        <f aca="false">AS92*$BR92</f>
        <v>0</v>
      </c>
      <c r="DJ92" s="0" t="n">
        <f aca="false">AT92*$BR92</f>
        <v>0</v>
      </c>
      <c r="DK92" s="0" t="n">
        <f aca="false">AU92*$BR92</f>
        <v>0</v>
      </c>
      <c r="DL92" s="0" t="n">
        <f aca="false">AV92*$BR92</f>
        <v>0</v>
      </c>
      <c r="DM92" s="0" t="n">
        <f aca="false">AW92*$BR92</f>
        <v>0</v>
      </c>
      <c r="DN92" s="0" t="n">
        <f aca="false">AX92*$BR92</f>
        <v>0</v>
      </c>
      <c r="DO92" s="0" t="n">
        <f aca="false">AY92*$BR92</f>
        <v>0</v>
      </c>
      <c r="DP92" s="0" t="n">
        <f aca="false">AZ92*$BR92</f>
        <v>0</v>
      </c>
      <c r="DQ92" s="0" t="n">
        <f aca="false">BA92*$BR92</f>
        <v>0</v>
      </c>
      <c r="DR92" s="0" t="n">
        <f aca="false">BB92*$BR92</f>
        <v>0</v>
      </c>
      <c r="DS92" s="0" t="n">
        <f aca="false">BC92*$BR92</f>
        <v>0</v>
      </c>
      <c r="DT92" s="0" t="n">
        <f aca="false">BD92*$BR92</f>
        <v>0</v>
      </c>
      <c r="DU92" s="0" t="n">
        <f aca="false">BE92*$BR92</f>
        <v>0</v>
      </c>
      <c r="DV92" s="0" t="n">
        <f aca="false">BF92*$BR92</f>
        <v>0</v>
      </c>
      <c r="DW92" s="0" t="n">
        <f aca="false">BG92*$BR92</f>
        <v>0</v>
      </c>
      <c r="DX92" s="0" t="e">
        <f aca="false">#REF!*$BR92</f>
        <v>#VALUE!</v>
      </c>
      <c r="DY92" s="0" t="n">
        <f aca="false">BH92*$BR92</f>
        <v>0</v>
      </c>
      <c r="DZ92" s="0" t="n">
        <f aca="false">BI92*$BR92</f>
        <v>0</v>
      </c>
      <c r="EA92" s="0" t="n">
        <f aca="false">BJ92*$BR92</f>
        <v>0</v>
      </c>
      <c r="EB92" s="0" t="n">
        <f aca="false">BK92*$BR92</f>
        <v>0</v>
      </c>
      <c r="EC92" s="0" t="n">
        <f aca="false">BL92*$BR92</f>
        <v>0</v>
      </c>
      <c r="ED92" s="0" t="n">
        <f aca="false">BM92*$BR92</f>
        <v>0</v>
      </c>
      <c r="EE92" s="0" t="n">
        <f aca="false">BN92*$BR92</f>
        <v>0</v>
      </c>
      <c r="EF92" s="0" t="n">
        <f aca="false">BO92*$BR92</f>
        <v>0</v>
      </c>
    </row>
    <row r="93" customFormat="false" ht="38.25" hidden="true" customHeight="true" outlineLevel="0" collapsed="false">
      <c r="A93" s="19" t="n">
        <v>87</v>
      </c>
      <c r="B93" s="22" t="s">
        <v>200</v>
      </c>
      <c r="C93" s="19"/>
      <c r="D93" s="22" t="n">
        <v>89</v>
      </c>
      <c r="E93" s="22" t="s">
        <v>192</v>
      </c>
      <c r="F93" s="21"/>
      <c r="G93" s="21"/>
      <c r="H93" s="21"/>
      <c r="I93" s="34"/>
      <c r="J93" s="34"/>
      <c r="K93" s="23" t="n">
        <v>1</v>
      </c>
      <c r="L93" s="23"/>
      <c r="M93" s="23"/>
      <c r="N93" s="24"/>
      <c r="O93" s="23" t="n">
        <v>1</v>
      </c>
      <c r="P93" s="23" t="n">
        <v>2</v>
      </c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5" t="n">
        <f aca="false">SUM(H93:BO93)</f>
        <v>4</v>
      </c>
      <c r="BQ93" s="25"/>
      <c r="BR93" s="29" t="n">
        <v>160</v>
      </c>
      <c r="BS93" s="27" t="n">
        <f aca="false">BP93*BR93</f>
        <v>640</v>
      </c>
      <c r="BT93" s="27" t="n">
        <f aca="false">BS93*23%</f>
        <v>147.2</v>
      </c>
      <c r="BU93" s="27" t="n">
        <f aca="false">BS93+BT93</f>
        <v>787.2</v>
      </c>
      <c r="BV93" s="28" t="n">
        <v>3</v>
      </c>
      <c r="BX93" s="0" t="n">
        <f aca="false">H93*$BR93</f>
        <v>0</v>
      </c>
      <c r="BY93" s="0" t="n">
        <f aca="false">I93*$BR93</f>
        <v>0</v>
      </c>
      <c r="BZ93" s="0" t="n">
        <f aca="false">J93*$BR93</f>
        <v>0</v>
      </c>
      <c r="CA93" s="0" t="n">
        <f aca="false">K93*$BR93</f>
        <v>160</v>
      </c>
      <c r="CB93" s="0" t="n">
        <f aca="false">L93*$BR93</f>
        <v>0</v>
      </c>
      <c r="CC93" s="0" t="n">
        <f aca="false">M93*$BR93</f>
        <v>0</v>
      </c>
      <c r="CD93" s="0" t="n">
        <f aca="false">N93*$BR93</f>
        <v>0</v>
      </c>
      <c r="CE93" s="0" t="n">
        <f aca="false">O93*$BR93</f>
        <v>160</v>
      </c>
      <c r="CF93" s="0" t="n">
        <f aca="false">P93*$BR93</f>
        <v>320</v>
      </c>
      <c r="CG93" s="0" t="n">
        <f aca="false">Q93*$BR93</f>
        <v>0</v>
      </c>
      <c r="CH93" s="0" t="n">
        <f aca="false">R93*$BR93</f>
        <v>0</v>
      </c>
      <c r="CI93" s="0" t="n">
        <f aca="false">S93*$BR93</f>
        <v>0</v>
      </c>
      <c r="CJ93" s="0" t="n">
        <f aca="false">T93*$BR93</f>
        <v>0</v>
      </c>
      <c r="CK93" s="0" t="n">
        <f aca="false">U93*$BR93</f>
        <v>0</v>
      </c>
      <c r="CL93" s="0" t="n">
        <f aca="false">V93*$BR93</f>
        <v>0</v>
      </c>
      <c r="CM93" s="0" t="n">
        <f aca="false">W93*$BR93</f>
        <v>0</v>
      </c>
      <c r="CN93" s="0" t="n">
        <f aca="false">X93*$BR93</f>
        <v>0</v>
      </c>
      <c r="CO93" s="0" t="n">
        <f aca="false">Y93*$BR93</f>
        <v>0</v>
      </c>
      <c r="CP93" s="0" t="n">
        <f aca="false">Z93*$BR93</f>
        <v>0</v>
      </c>
      <c r="CQ93" s="0" t="n">
        <f aca="false">AA93*$BR93</f>
        <v>0</v>
      </c>
      <c r="CR93" s="0" t="n">
        <f aca="false">AB93*$BR93</f>
        <v>0</v>
      </c>
      <c r="CS93" s="0" t="n">
        <f aca="false">AC93*$BR93</f>
        <v>0</v>
      </c>
      <c r="CT93" s="0" t="n">
        <f aca="false">AD93*$BR93</f>
        <v>0</v>
      </c>
      <c r="CU93" s="0" t="n">
        <f aca="false">AE93*$BR93</f>
        <v>0</v>
      </c>
      <c r="CV93" s="0" t="n">
        <f aca="false">AF93*$BR93</f>
        <v>0</v>
      </c>
      <c r="CW93" s="0" t="n">
        <f aca="false">AG93*$BR93</f>
        <v>0</v>
      </c>
      <c r="CX93" s="0" t="n">
        <f aca="false">AH93*$BR93</f>
        <v>0</v>
      </c>
      <c r="CY93" s="0" t="n">
        <f aca="false">AI93*$BR93</f>
        <v>0</v>
      </c>
      <c r="CZ93" s="0" t="n">
        <f aca="false">AJ93*$BR93</f>
        <v>0</v>
      </c>
      <c r="DA93" s="0" t="n">
        <f aca="false">AK93*$BR93</f>
        <v>0</v>
      </c>
      <c r="DB93" s="0" t="n">
        <f aca="false">AL93*$BR93</f>
        <v>0</v>
      </c>
      <c r="DC93" s="0" t="n">
        <f aca="false">AM93*$BR93</f>
        <v>0</v>
      </c>
      <c r="DD93" s="0" t="n">
        <f aca="false">AN93*$BR93</f>
        <v>0</v>
      </c>
      <c r="DE93" s="0" t="n">
        <f aca="false">AO93*$BR93</f>
        <v>0</v>
      </c>
      <c r="DF93" s="0" t="n">
        <f aca="false">AP93*$BR93</f>
        <v>0</v>
      </c>
      <c r="DG93" s="0" t="n">
        <f aca="false">AQ93*$BR93</f>
        <v>0</v>
      </c>
      <c r="DH93" s="0" t="n">
        <f aca="false">AR93*$BR93</f>
        <v>0</v>
      </c>
      <c r="DI93" s="0" t="n">
        <f aca="false">AS93*$BR93</f>
        <v>0</v>
      </c>
      <c r="DJ93" s="0" t="n">
        <f aca="false">AT93*$BR93</f>
        <v>0</v>
      </c>
      <c r="DK93" s="0" t="n">
        <f aca="false">AU93*$BR93</f>
        <v>0</v>
      </c>
      <c r="DL93" s="0" t="n">
        <f aca="false">AV93*$BR93</f>
        <v>0</v>
      </c>
      <c r="DM93" s="0" t="n">
        <f aca="false">AW93*$BR93</f>
        <v>0</v>
      </c>
      <c r="DN93" s="0" t="n">
        <f aca="false">AX93*$BR93</f>
        <v>0</v>
      </c>
      <c r="DO93" s="0" t="n">
        <f aca="false">AY93*$BR93</f>
        <v>0</v>
      </c>
      <c r="DP93" s="0" t="n">
        <f aca="false">AZ93*$BR93</f>
        <v>0</v>
      </c>
      <c r="DQ93" s="0" t="n">
        <f aca="false">BA93*$BR93</f>
        <v>0</v>
      </c>
      <c r="DR93" s="0" t="n">
        <f aca="false">BB93*$BR93</f>
        <v>0</v>
      </c>
      <c r="DS93" s="0" t="n">
        <f aca="false">BC93*$BR93</f>
        <v>0</v>
      </c>
      <c r="DT93" s="0" t="n">
        <f aca="false">BD93*$BR93</f>
        <v>0</v>
      </c>
      <c r="DU93" s="0" t="n">
        <f aca="false">BE93*$BR93</f>
        <v>0</v>
      </c>
      <c r="DV93" s="0" t="n">
        <f aca="false">BF93*$BR93</f>
        <v>0</v>
      </c>
      <c r="DW93" s="0" t="n">
        <f aca="false">BG93*$BR93</f>
        <v>0</v>
      </c>
      <c r="DX93" s="0" t="e">
        <f aca="false">#REF!*$BR93</f>
        <v>#VALUE!</v>
      </c>
      <c r="DY93" s="0" t="n">
        <f aca="false">BH93*$BR93</f>
        <v>0</v>
      </c>
      <c r="DZ93" s="0" t="n">
        <f aca="false">BI93*$BR93</f>
        <v>0</v>
      </c>
      <c r="EA93" s="0" t="n">
        <f aca="false">BJ93*$BR93</f>
        <v>0</v>
      </c>
      <c r="EB93" s="0" t="n">
        <f aca="false">BK93*$BR93</f>
        <v>0</v>
      </c>
      <c r="EC93" s="0" t="n">
        <f aca="false">BL93*$BR93</f>
        <v>0</v>
      </c>
      <c r="ED93" s="0" t="n">
        <f aca="false">BM93*$BR93</f>
        <v>0</v>
      </c>
      <c r="EE93" s="0" t="n">
        <f aca="false">BN93*$BR93</f>
        <v>0</v>
      </c>
      <c r="EF93" s="0" t="n">
        <f aca="false">BO93*$BR93</f>
        <v>0</v>
      </c>
    </row>
    <row r="94" customFormat="false" ht="25.5" hidden="true" customHeight="true" outlineLevel="0" collapsed="false">
      <c r="A94" s="19" t="n">
        <v>88</v>
      </c>
      <c r="B94" s="22" t="s">
        <v>201</v>
      </c>
      <c r="C94" s="19"/>
      <c r="D94" s="22" t="n">
        <v>90</v>
      </c>
      <c r="E94" s="22" t="s">
        <v>192</v>
      </c>
      <c r="F94" s="21"/>
      <c r="G94" s="21"/>
      <c r="H94" s="21" t="n">
        <v>1</v>
      </c>
      <c r="I94" s="34"/>
      <c r="J94" s="34"/>
      <c r="K94" s="23" t="n">
        <v>1</v>
      </c>
      <c r="L94" s="23" t="n">
        <v>1</v>
      </c>
      <c r="M94" s="23" t="n">
        <v>1</v>
      </c>
      <c r="N94" s="24" t="n">
        <v>1</v>
      </c>
      <c r="O94" s="23" t="n">
        <v>2</v>
      </c>
      <c r="P94" s="23" t="n">
        <v>1</v>
      </c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 t="n">
        <v>1</v>
      </c>
      <c r="AJ94" s="23"/>
      <c r="AK94" s="23"/>
      <c r="AL94" s="23"/>
      <c r="AM94" s="23"/>
      <c r="AN94" s="23" t="n">
        <v>1</v>
      </c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 t="n">
        <v>1</v>
      </c>
      <c r="BF94" s="23"/>
      <c r="BG94" s="23"/>
      <c r="BH94" s="23"/>
      <c r="BI94" s="23"/>
      <c r="BJ94" s="23"/>
      <c r="BK94" s="23"/>
      <c r="BL94" s="23"/>
      <c r="BM94" s="23"/>
      <c r="BN94" s="23"/>
      <c r="BO94" s="23"/>
      <c r="BP94" s="25" t="n">
        <f aca="false">SUM(H94:BO94)</f>
        <v>11</v>
      </c>
      <c r="BQ94" s="25"/>
      <c r="BR94" s="29" t="n">
        <v>350</v>
      </c>
      <c r="BS94" s="27" t="n">
        <f aca="false">BP94*BR94</f>
        <v>3850</v>
      </c>
      <c r="BT94" s="27" t="n">
        <f aca="false">BS94*23%</f>
        <v>885.5</v>
      </c>
      <c r="BU94" s="27" t="n">
        <f aca="false">BS94+BT94</f>
        <v>4735.5</v>
      </c>
      <c r="BV94" s="28" t="n">
        <v>3</v>
      </c>
      <c r="BX94" s="0" t="n">
        <f aca="false">H94*$BR94</f>
        <v>350</v>
      </c>
      <c r="BY94" s="0" t="n">
        <f aca="false">I94*$BR94</f>
        <v>0</v>
      </c>
      <c r="BZ94" s="0" t="n">
        <f aca="false">J94*$BR94</f>
        <v>0</v>
      </c>
      <c r="CA94" s="0" t="n">
        <f aca="false">K94*$BR94</f>
        <v>350</v>
      </c>
      <c r="CB94" s="0" t="n">
        <f aca="false">L94*$BR94</f>
        <v>350</v>
      </c>
      <c r="CC94" s="0" t="n">
        <f aca="false">M94*$BR94</f>
        <v>350</v>
      </c>
      <c r="CD94" s="0" t="n">
        <f aca="false">N94*$BR94</f>
        <v>350</v>
      </c>
      <c r="CE94" s="0" t="n">
        <f aca="false">O94*$BR94</f>
        <v>700</v>
      </c>
      <c r="CF94" s="0" t="n">
        <f aca="false">P94*$BR94</f>
        <v>350</v>
      </c>
      <c r="CG94" s="0" t="n">
        <f aca="false">Q94*$BR94</f>
        <v>0</v>
      </c>
      <c r="CH94" s="0" t="n">
        <f aca="false">R94*$BR94</f>
        <v>0</v>
      </c>
      <c r="CI94" s="0" t="n">
        <f aca="false">S94*$BR94</f>
        <v>0</v>
      </c>
      <c r="CJ94" s="0" t="n">
        <f aca="false">T94*$BR94</f>
        <v>0</v>
      </c>
      <c r="CK94" s="0" t="n">
        <f aca="false">U94*$BR94</f>
        <v>0</v>
      </c>
      <c r="CL94" s="0" t="n">
        <f aca="false">V94*$BR94</f>
        <v>0</v>
      </c>
      <c r="CM94" s="0" t="n">
        <f aca="false">W94*$BR94</f>
        <v>0</v>
      </c>
      <c r="CN94" s="0" t="n">
        <f aca="false">X94*$BR94</f>
        <v>0</v>
      </c>
      <c r="CO94" s="0" t="n">
        <f aca="false">Y94*$BR94</f>
        <v>0</v>
      </c>
      <c r="CP94" s="0" t="n">
        <f aca="false">Z94*$BR94</f>
        <v>0</v>
      </c>
      <c r="CQ94" s="0" t="n">
        <f aca="false">AA94*$BR94</f>
        <v>0</v>
      </c>
      <c r="CR94" s="0" t="n">
        <f aca="false">AB94*$BR94</f>
        <v>0</v>
      </c>
      <c r="CS94" s="0" t="n">
        <f aca="false">AC94*$BR94</f>
        <v>0</v>
      </c>
      <c r="CT94" s="0" t="n">
        <f aca="false">AD94*$BR94</f>
        <v>0</v>
      </c>
      <c r="CU94" s="0" t="n">
        <f aca="false">AE94*$BR94</f>
        <v>0</v>
      </c>
      <c r="CV94" s="0" t="n">
        <f aca="false">AF94*$BR94</f>
        <v>0</v>
      </c>
      <c r="CW94" s="0" t="n">
        <f aca="false">AG94*$BR94</f>
        <v>0</v>
      </c>
      <c r="CX94" s="0" t="n">
        <f aca="false">AH94*$BR94</f>
        <v>0</v>
      </c>
      <c r="CY94" s="0" t="n">
        <f aca="false">AI94*$BR94</f>
        <v>350</v>
      </c>
      <c r="CZ94" s="0" t="n">
        <f aca="false">AJ94*$BR94</f>
        <v>0</v>
      </c>
      <c r="DA94" s="0" t="n">
        <f aca="false">AK94*$BR94</f>
        <v>0</v>
      </c>
      <c r="DB94" s="0" t="n">
        <f aca="false">AL94*$BR94</f>
        <v>0</v>
      </c>
      <c r="DC94" s="0" t="n">
        <f aca="false">AM94*$BR94</f>
        <v>0</v>
      </c>
      <c r="DD94" s="0" t="n">
        <f aca="false">AN94*$BR94</f>
        <v>350</v>
      </c>
      <c r="DE94" s="0" t="n">
        <f aca="false">AO94*$BR94</f>
        <v>0</v>
      </c>
      <c r="DF94" s="0" t="n">
        <f aca="false">AP94*$BR94</f>
        <v>0</v>
      </c>
      <c r="DG94" s="0" t="n">
        <f aca="false">AQ94*$BR94</f>
        <v>0</v>
      </c>
      <c r="DH94" s="0" t="n">
        <f aca="false">AR94*$BR94</f>
        <v>0</v>
      </c>
      <c r="DI94" s="0" t="n">
        <f aca="false">AS94*$BR94</f>
        <v>0</v>
      </c>
      <c r="DJ94" s="0" t="n">
        <f aca="false">AT94*$BR94</f>
        <v>0</v>
      </c>
      <c r="DK94" s="0" t="n">
        <f aca="false">AU94*$BR94</f>
        <v>0</v>
      </c>
      <c r="DL94" s="0" t="n">
        <f aca="false">AV94*$BR94</f>
        <v>0</v>
      </c>
      <c r="DM94" s="0" t="n">
        <f aca="false">AW94*$BR94</f>
        <v>0</v>
      </c>
      <c r="DN94" s="0" t="n">
        <f aca="false">AX94*$BR94</f>
        <v>0</v>
      </c>
      <c r="DO94" s="0" t="n">
        <f aca="false">AY94*$BR94</f>
        <v>0</v>
      </c>
      <c r="DP94" s="0" t="n">
        <f aca="false">AZ94*$BR94</f>
        <v>0</v>
      </c>
      <c r="DQ94" s="0" t="n">
        <f aca="false">BA94*$BR94</f>
        <v>0</v>
      </c>
      <c r="DR94" s="0" t="n">
        <f aca="false">BB94*$BR94</f>
        <v>0</v>
      </c>
      <c r="DS94" s="0" t="n">
        <f aca="false">BC94*$BR94</f>
        <v>0</v>
      </c>
      <c r="DT94" s="0" t="n">
        <f aca="false">BD94*$BR94</f>
        <v>0</v>
      </c>
      <c r="DU94" s="0" t="n">
        <f aca="false">BE94*$BR94</f>
        <v>350</v>
      </c>
      <c r="DV94" s="0" t="n">
        <f aca="false">BF94*$BR94</f>
        <v>0</v>
      </c>
      <c r="DW94" s="0" t="n">
        <f aca="false">BG94*$BR94</f>
        <v>0</v>
      </c>
      <c r="DX94" s="0" t="e">
        <f aca="false">#REF!*$BR94</f>
        <v>#VALUE!</v>
      </c>
      <c r="DY94" s="0" t="n">
        <f aca="false">BH94*$BR94</f>
        <v>0</v>
      </c>
      <c r="DZ94" s="0" t="n">
        <f aca="false">BI94*$BR94</f>
        <v>0</v>
      </c>
      <c r="EA94" s="0" t="n">
        <f aca="false">BJ94*$BR94</f>
        <v>0</v>
      </c>
      <c r="EB94" s="0" t="n">
        <f aca="false">BK94*$BR94</f>
        <v>0</v>
      </c>
      <c r="EC94" s="0" t="n">
        <f aca="false">BL94*$BR94</f>
        <v>0</v>
      </c>
      <c r="ED94" s="0" t="n">
        <f aca="false">BM94*$BR94</f>
        <v>0</v>
      </c>
      <c r="EE94" s="0" t="n">
        <f aca="false">BN94*$BR94</f>
        <v>0</v>
      </c>
      <c r="EF94" s="0" t="n">
        <f aca="false">BO94*$BR94</f>
        <v>0</v>
      </c>
    </row>
    <row r="95" customFormat="false" ht="12.75" hidden="true" customHeight="true" outlineLevel="0" collapsed="false">
      <c r="A95" s="19" t="n">
        <v>89</v>
      </c>
      <c r="B95" s="22" t="s">
        <v>202</v>
      </c>
      <c r="C95" s="19"/>
      <c r="D95" s="22" t="n">
        <v>91</v>
      </c>
      <c r="E95" s="22" t="s">
        <v>192</v>
      </c>
      <c r="F95" s="19"/>
      <c r="G95" s="19"/>
      <c r="H95" s="19"/>
      <c r="I95" s="34"/>
      <c r="J95" s="34"/>
      <c r="K95" s="23" t="n">
        <v>2</v>
      </c>
      <c r="L95" s="23" t="n">
        <v>4</v>
      </c>
      <c r="M95" s="23" t="n">
        <v>4</v>
      </c>
      <c r="N95" s="24"/>
      <c r="O95" s="24" t="n">
        <v>2</v>
      </c>
      <c r="P95" s="24" t="n">
        <v>3</v>
      </c>
      <c r="Q95" s="24"/>
      <c r="R95" s="24"/>
      <c r="S95" s="24"/>
      <c r="T95" s="24"/>
      <c r="U95" s="24"/>
      <c r="V95" s="24"/>
      <c r="W95" s="24"/>
      <c r="X95" s="24"/>
      <c r="Y95" s="24" t="n">
        <v>3</v>
      </c>
      <c r="Z95" s="24" t="n">
        <v>1</v>
      </c>
      <c r="AA95" s="24"/>
      <c r="AB95" s="24"/>
      <c r="AC95" s="24" t="n">
        <v>2</v>
      </c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 t="n">
        <v>1</v>
      </c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5" t="n">
        <f aca="false">SUM(H95:BO95)</f>
        <v>22</v>
      </c>
      <c r="BQ95" s="25"/>
      <c r="BR95" s="29" t="n">
        <v>160</v>
      </c>
      <c r="BS95" s="27" t="n">
        <f aca="false">BP95*BR95</f>
        <v>3520</v>
      </c>
      <c r="BT95" s="27" t="n">
        <f aca="false">BS95*23%</f>
        <v>809.6</v>
      </c>
      <c r="BU95" s="27" t="n">
        <f aca="false">BS95+BT95</f>
        <v>4329.6</v>
      </c>
      <c r="BV95" s="28" t="n">
        <v>3</v>
      </c>
      <c r="BX95" s="0" t="n">
        <f aca="false">H95*$BR95</f>
        <v>0</v>
      </c>
      <c r="BY95" s="0" t="n">
        <f aca="false">I95*$BR95</f>
        <v>0</v>
      </c>
      <c r="BZ95" s="0" t="n">
        <f aca="false">J95*$BR95</f>
        <v>0</v>
      </c>
      <c r="CA95" s="0" t="n">
        <f aca="false">K95*$BR95</f>
        <v>320</v>
      </c>
      <c r="CB95" s="0" t="n">
        <f aca="false">L95*$BR95</f>
        <v>640</v>
      </c>
      <c r="CC95" s="0" t="n">
        <f aca="false">M95*$BR95</f>
        <v>640</v>
      </c>
      <c r="CD95" s="0" t="n">
        <f aca="false">N95*$BR95</f>
        <v>0</v>
      </c>
      <c r="CE95" s="0" t="n">
        <f aca="false">O95*$BR95</f>
        <v>320</v>
      </c>
      <c r="CF95" s="0" t="n">
        <f aca="false">P95*$BR95</f>
        <v>480</v>
      </c>
      <c r="CG95" s="0" t="n">
        <f aca="false">Q95*$BR95</f>
        <v>0</v>
      </c>
      <c r="CH95" s="0" t="n">
        <f aca="false">R95*$BR95</f>
        <v>0</v>
      </c>
      <c r="CI95" s="0" t="n">
        <f aca="false">S95*$BR95</f>
        <v>0</v>
      </c>
      <c r="CJ95" s="0" t="n">
        <f aca="false">T95*$BR95</f>
        <v>0</v>
      </c>
      <c r="CK95" s="0" t="n">
        <f aca="false">U95*$BR95</f>
        <v>0</v>
      </c>
      <c r="CL95" s="0" t="n">
        <f aca="false">V95*$BR95</f>
        <v>0</v>
      </c>
      <c r="CM95" s="0" t="n">
        <f aca="false">W95*$BR95</f>
        <v>0</v>
      </c>
      <c r="CN95" s="0" t="n">
        <f aca="false">X95*$BR95</f>
        <v>0</v>
      </c>
      <c r="CO95" s="0" t="n">
        <f aca="false">Y95*$BR95</f>
        <v>480</v>
      </c>
      <c r="CP95" s="0" t="n">
        <f aca="false">Z95*$BR95</f>
        <v>160</v>
      </c>
      <c r="CQ95" s="0" t="n">
        <f aca="false">AA95*$BR95</f>
        <v>0</v>
      </c>
      <c r="CR95" s="0" t="n">
        <f aca="false">AB95*$BR95</f>
        <v>0</v>
      </c>
      <c r="CS95" s="0" t="n">
        <f aca="false">AC95*$BR95</f>
        <v>320</v>
      </c>
      <c r="CT95" s="0" t="n">
        <f aca="false">AD95*$BR95</f>
        <v>0</v>
      </c>
      <c r="CU95" s="0" t="n">
        <f aca="false">AE95*$BR95</f>
        <v>0</v>
      </c>
      <c r="CV95" s="0" t="n">
        <f aca="false">AF95*$BR95</f>
        <v>0</v>
      </c>
      <c r="CW95" s="0" t="n">
        <f aca="false">AG95*$BR95</f>
        <v>0</v>
      </c>
      <c r="CX95" s="0" t="n">
        <f aca="false">AH95*$BR95</f>
        <v>0</v>
      </c>
      <c r="CY95" s="0" t="n">
        <f aca="false">AI95*$BR95</f>
        <v>0</v>
      </c>
      <c r="CZ95" s="0" t="n">
        <f aca="false">AJ95*$BR95</f>
        <v>0</v>
      </c>
      <c r="DA95" s="0" t="n">
        <f aca="false">AK95*$BR95</f>
        <v>0</v>
      </c>
      <c r="DB95" s="0" t="n">
        <f aca="false">AL95*$BR95</f>
        <v>0</v>
      </c>
      <c r="DC95" s="0" t="n">
        <f aca="false">AM95*$BR95</f>
        <v>0</v>
      </c>
      <c r="DD95" s="0" t="n">
        <f aca="false">AN95*$BR95</f>
        <v>0</v>
      </c>
      <c r="DE95" s="0" t="n">
        <f aca="false">AO95*$BR95</f>
        <v>0</v>
      </c>
      <c r="DF95" s="0" t="n">
        <f aca="false">AP95*$BR95</f>
        <v>0</v>
      </c>
      <c r="DG95" s="0" t="n">
        <f aca="false">AQ95*$BR95</f>
        <v>0</v>
      </c>
      <c r="DH95" s="0" t="n">
        <f aca="false">AR95*$BR95</f>
        <v>0</v>
      </c>
      <c r="DI95" s="0" t="n">
        <f aca="false">AS95*$BR95</f>
        <v>0</v>
      </c>
      <c r="DJ95" s="0" t="n">
        <f aca="false">AT95*$BR95</f>
        <v>0</v>
      </c>
      <c r="DK95" s="0" t="n">
        <f aca="false">AU95*$BR95</f>
        <v>0</v>
      </c>
      <c r="DL95" s="0" t="n">
        <f aca="false">AV95*$BR95</f>
        <v>0</v>
      </c>
      <c r="DM95" s="0" t="n">
        <f aca="false">AW95*$BR95</f>
        <v>0</v>
      </c>
      <c r="DN95" s="0" t="n">
        <f aca="false">AX95*$BR95</f>
        <v>0</v>
      </c>
      <c r="DO95" s="0" t="n">
        <f aca="false">AY95*$BR95</f>
        <v>160</v>
      </c>
      <c r="DP95" s="0" t="n">
        <f aca="false">AZ95*$BR95</f>
        <v>0</v>
      </c>
      <c r="DQ95" s="0" t="n">
        <f aca="false">BA95*$BR95</f>
        <v>0</v>
      </c>
      <c r="DR95" s="0" t="n">
        <f aca="false">BB95*$BR95</f>
        <v>0</v>
      </c>
      <c r="DS95" s="0" t="n">
        <f aca="false">BC95*$BR95</f>
        <v>0</v>
      </c>
      <c r="DT95" s="0" t="n">
        <f aca="false">BD95*$BR95</f>
        <v>0</v>
      </c>
      <c r="DU95" s="0" t="n">
        <f aca="false">BE95*$BR95</f>
        <v>0</v>
      </c>
      <c r="DV95" s="0" t="n">
        <f aca="false">BF95*$BR95</f>
        <v>0</v>
      </c>
      <c r="DW95" s="0" t="n">
        <f aca="false">BG95*$BR95</f>
        <v>0</v>
      </c>
      <c r="DX95" s="0" t="e">
        <f aca="false">#REF!*$BR95</f>
        <v>#VALUE!</v>
      </c>
      <c r="DY95" s="0" t="n">
        <f aca="false">BH95*$BR95</f>
        <v>0</v>
      </c>
      <c r="DZ95" s="0" t="n">
        <f aca="false">BI95*$BR95</f>
        <v>0</v>
      </c>
      <c r="EA95" s="0" t="n">
        <f aca="false">BJ95*$BR95</f>
        <v>0</v>
      </c>
      <c r="EB95" s="0" t="n">
        <f aca="false">BK95*$BR95</f>
        <v>0</v>
      </c>
      <c r="EC95" s="0" t="n">
        <f aca="false">BL95*$BR95</f>
        <v>0</v>
      </c>
      <c r="ED95" s="0" t="n">
        <f aca="false">BM95*$BR95</f>
        <v>0</v>
      </c>
      <c r="EE95" s="0" t="n">
        <f aca="false">BN95*$BR95</f>
        <v>0</v>
      </c>
      <c r="EF95" s="0" t="n">
        <f aca="false">BO95*$BR95</f>
        <v>0</v>
      </c>
    </row>
    <row r="96" customFormat="false" ht="12.75" hidden="true" customHeight="true" outlineLevel="0" collapsed="false">
      <c r="A96" s="19" t="n">
        <v>90</v>
      </c>
      <c r="B96" s="22" t="s">
        <v>203</v>
      </c>
      <c r="C96" s="19"/>
      <c r="D96" s="22" t="n">
        <v>92</v>
      </c>
      <c r="E96" s="22" t="s">
        <v>192</v>
      </c>
      <c r="F96" s="19"/>
      <c r="G96" s="19"/>
      <c r="H96" s="19"/>
      <c r="I96" s="34"/>
      <c r="J96" s="34"/>
      <c r="K96" s="23" t="n">
        <v>1</v>
      </c>
      <c r="L96" s="23" t="n">
        <v>2</v>
      </c>
      <c r="M96" s="23"/>
      <c r="N96" s="24"/>
      <c r="O96" s="23"/>
      <c r="P96" s="23" t="n">
        <v>1</v>
      </c>
      <c r="Q96" s="23"/>
      <c r="R96" s="23" t="n">
        <v>1</v>
      </c>
      <c r="S96" s="23"/>
      <c r="T96" s="23"/>
      <c r="U96" s="23"/>
      <c r="V96" s="23"/>
      <c r="W96" s="23"/>
      <c r="X96" s="23"/>
      <c r="Y96" s="23"/>
      <c r="Z96" s="23" t="n">
        <v>1</v>
      </c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5" t="n">
        <f aca="false">SUM(H96:BO96)</f>
        <v>6</v>
      </c>
      <c r="BQ96" s="25"/>
      <c r="BR96" s="29" t="n">
        <v>155</v>
      </c>
      <c r="BS96" s="27" t="n">
        <f aca="false">BP96*BR96</f>
        <v>930</v>
      </c>
      <c r="BT96" s="27" t="n">
        <f aca="false">BS96*23%</f>
        <v>213.9</v>
      </c>
      <c r="BU96" s="27" t="n">
        <f aca="false">BS96+BT96</f>
        <v>1143.9</v>
      </c>
      <c r="BV96" s="28" t="n">
        <v>3</v>
      </c>
      <c r="BX96" s="0" t="n">
        <f aca="false">H96*$BR96</f>
        <v>0</v>
      </c>
      <c r="BY96" s="0" t="n">
        <f aca="false">I96*$BR96</f>
        <v>0</v>
      </c>
      <c r="BZ96" s="0" t="n">
        <f aca="false">J96*$BR96</f>
        <v>0</v>
      </c>
      <c r="CA96" s="0" t="n">
        <f aca="false">K96*$BR96</f>
        <v>155</v>
      </c>
      <c r="CB96" s="0" t="n">
        <f aca="false">L96*$BR96</f>
        <v>310</v>
      </c>
      <c r="CC96" s="0" t="n">
        <f aca="false">M96*$BR96</f>
        <v>0</v>
      </c>
      <c r="CD96" s="0" t="n">
        <f aca="false">N96*$BR96</f>
        <v>0</v>
      </c>
      <c r="CE96" s="0" t="n">
        <f aca="false">O96*$BR96</f>
        <v>0</v>
      </c>
      <c r="CF96" s="0" t="n">
        <f aca="false">P96*$BR96</f>
        <v>155</v>
      </c>
      <c r="CG96" s="0" t="n">
        <f aca="false">Q96*$BR96</f>
        <v>0</v>
      </c>
      <c r="CH96" s="0" t="n">
        <f aca="false">R96*$BR96</f>
        <v>155</v>
      </c>
      <c r="CI96" s="0" t="n">
        <f aca="false">S96*$BR96</f>
        <v>0</v>
      </c>
      <c r="CJ96" s="0" t="n">
        <f aca="false">T96*$BR96</f>
        <v>0</v>
      </c>
      <c r="CK96" s="0" t="n">
        <f aca="false">U96*$BR96</f>
        <v>0</v>
      </c>
      <c r="CL96" s="0" t="n">
        <f aca="false">V96*$BR96</f>
        <v>0</v>
      </c>
      <c r="CM96" s="0" t="n">
        <f aca="false">W96*$BR96</f>
        <v>0</v>
      </c>
      <c r="CN96" s="0" t="n">
        <f aca="false">X96*$BR96</f>
        <v>0</v>
      </c>
      <c r="CO96" s="0" t="n">
        <f aca="false">Y96*$BR96</f>
        <v>0</v>
      </c>
      <c r="CP96" s="0" t="n">
        <f aca="false">Z96*$BR96</f>
        <v>155</v>
      </c>
      <c r="CQ96" s="0" t="n">
        <f aca="false">AA96*$BR96</f>
        <v>0</v>
      </c>
      <c r="CR96" s="0" t="n">
        <f aca="false">AB96*$BR96</f>
        <v>0</v>
      </c>
      <c r="CS96" s="0" t="n">
        <f aca="false">AC96*$BR96</f>
        <v>0</v>
      </c>
      <c r="CT96" s="0" t="n">
        <f aca="false">AD96*$BR96</f>
        <v>0</v>
      </c>
      <c r="CU96" s="0" t="n">
        <f aca="false">AE96*$BR96</f>
        <v>0</v>
      </c>
      <c r="CV96" s="0" t="n">
        <f aca="false">AF96*$BR96</f>
        <v>0</v>
      </c>
      <c r="CW96" s="0" t="n">
        <f aca="false">AG96*$BR96</f>
        <v>0</v>
      </c>
      <c r="CX96" s="0" t="n">
        <f aca="false">AH96*$BR96</f>
        <v>0</v>
      </c>
      <c r="CY96" s="0" t="n">
        <f aca="false">AI96*$BR96</f>
        <v>0</v>
      </c>
      <c r="CZ96" s="0" t="n">
        <f aca="false">AJ96*$BR96</f>
        <v>0</v>
      </c>
      <c r="DA96" s="0" t="n">
        <f aca="false">AK96*$BR96</f>
        <v>0</v>
      </c>
      <c r="DB96" s="0" t="n">
        <f aca="false">AL96*$BR96</f>
        <v>0</v>
      </c>
      <c r="DC96" s="0" t="n">
        <f aca="false">AM96*$BR96</f>
        <v>0</v>
      </c>
      <c r="DD96" s="0" t="n">
        <f aca="false">AN96*$BR96</f>
        <v>0</v>
      </c>
      <c r="DE96" s="0" t="n">
        <f aca="false">AO96*$BR96</f>
        <v>0</v>
      </c>
      <c r="DF96" s="0" t="n">
        <f aca="false">AP96*$BR96</f>
        <v>0</v>
      </c>
      <c r="DG96" s="0" t="n">
        <f aca="false">AQ96*$BR96</f>
        <v>0</v>
      </c>
      <c r="DH96" s="0" t="n">
        <f aca="false">AR96*$BR96</f>
        <v>0</v>
      </c>
      <c r="DI96" s="0" t="n">
        <f aca="false">AS96*$BR96</f>
        <v>0</v>
      </c>
      <c r="DJ96" s="0" t="n">
        <f aca="false">AT96*$BR96</f>
        <v>0</v>
      </c>
      <c r="DK96" s="0" t="n">
        <f aca="false">AU96*$BR96</f>
        <v>0</v>
      </c>
      <c r="DL96" s="0" t="n">
        <f aca="false">AV96*$BR96</f>
        <v>0</v>
      </c>
      <c r="DM96" s="0" t="n">
        <f aca="false">AW96*$BR96</f>
        <v>0</v>
      </c>
      <c r="DN96" s="0" t="n">
        <f aca="false">AX96*$BR96</f>
        <v>0</v>
      </c>
      <c r="DO96" s="0" t="n">
        <f aca="false">AY96*$BR96</f>
        <v>0</v>
      </c>
      <c r="DP96" s="0" t="n">
        <f aca="false">AZ96*$BR96</f>
        <v>0</v>
      </c>
      <c r="DQ96" s="0" t="n">
        <f aca="false">BA96*$BR96</f>
        <v>0</v>
      </c>
      <c r="DR96" s="0" t="n">
        <f aca="false">BB96*$BR96</f>
        <v>0</v>
      </c>
      <c r="DS96" s="0" t="n">
        <f aca="false">BC96*$BR96</f>
        <v>0</v>
      </c>
      <c r="DT96" s="0" t="n">
        <f aca="false">BD96*$BR96</f>
        <v>0</v>
      </c>
      <c r="DU96" s="0" t="n">
        <f aca="false">BE96*$BR96</f>
        <v>0</v>
      </c>
      <c r="DV96" s="0" t="n">
        <f aca="false">BF96*$BR96</f>
        <v>0</v>
      </c>
      <c r="DW96" s="0" t="n">
        <f aca="false">BG96*$BR96</f>
        <v>0</v>
      </c>
      <c r="DX96" s="0" t="e">
        <f aca="false">#REF!*$BR96</f>
        <v>#VALUE!</v>
      </c>
      <c r="DY96" s="0" t="n">
        <f aca="false">BH96*$BR96</f>
        <v>0</v>
      </c>
      <c r="DZ96" s="0" t="n">
        <f aca="false">BI96*$BR96</f>
        <v>0</v>
      </c>
      <c r="EA96" s="0" t="n">
        <f aca="false">BJ96*$BR96</f>
        <v>0</v>
      </c>
      <c r="EB96" s="0" t="n">
        <f aca="false">BK96*$BR96</f>
        <v>0</v>
      </c>
      <c r="EC96" s="0" t="n">
        <f aca="false">BL96*$BR96</f>
        <v>0</v>
      </c>
      <c r="ED96" s="0" t="n">
        <f aca="false">BM96*$BR96</f>
        <v>0</v>
      </c>
      <c r="EE96" s="0" t="n">
        <f aca="false">BN96*$BR96</f>
        <v>0</v>
      </c>
      <c r="EF96" s="0" t="n">
        <f aca="false">BO96*$BR96</f>
        <v>0</v>
      </c>
    </row>
    <row r="97" customFormat="false" ht="12.75" hidden="true" customHeight="true" outlineLevel="0" collapsed="false">
      <c r="A97" s="19" t="n">
        <v>91</v>
      </c>
      <c r="B97" s="22" t="s">
        <v>204</v>
      </c>
      <c r="C97" s="19"/>
      <c r="D97" s="22" t="n">
        <v>93</v>
      </c>
      <c r="E97" s="22" t="s">
        <v>192</v>
      </c>
      <c r="F97" s="19"/>
      <c r="G97" s="19"/>
      <c r="H97" s="19" t="n">
        <v>1</v>
      </c>
      <c r="I97" s="34"/>
      <c r="J97" s="34"/>
      <c r="K97" s="23" t="n">
        <v>1</v>
      </c>
      <c r="L97" s="23" t="n">
        <v>2</v>
      </c>
      <c r="M97" s="23" t="n">
        <v>2</v>
      </c>
      <c r="N97" s="24"/>
      <c r="O97" s="24" t="n">
        <v>1</v>
      </c>
      <c r="P97" s="24" t="n">
        <v>1</v>
      </c>
      <c r="Q97" s="24"/>
      <c r="R97" s="24" t="n">
        <v>1</v>
      </c>
      <c r="S97" s="24"/>
      <c r="T97" s="24"/>
      <c r="U97" s="24"/>
      <c r="V97" s="24"/>
      <c r="W97" s="24"/>
      <c r="X97" s="24"/>
      <c r="Y97" s="24"/>
      <c r="Z97" s="24" t="n">
        <v>1</v>
      </c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 t="n">
        <v>1</v>
      </c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5" t="n">
        <f aca="false">SUM(H97:BO97)</f>
        <v>11</v>
      </c>
      <c r="BQ97" s="25"/>
      <c r="BR97" s="29" t="n">
        <v>60</v>
      </c>
      <c r="BS97" s="27" t="n">
        <f aca="false">BP97*BR97</f>
        <v>660</v>
      </c>
      <c r="BT97" s="27" t="n">
        <f aca="false">BS97*23%</f>
        <v>151.8</v>
      </c>
      <c r="BU97" s="27" t="n">
        <f aca="false">BS97+BT97</f>
        <v>811.8</v>
      </c>
      <c r="BV97" s="28" t="n">
        <v>3</v>
      </c>
      <c r="BX97" s="0" t="n">
        <f aca="false">H97*$BR97</f>
        <v>60</v>
      </c>
      <c r="BY97" s="0" t="n">
        <f aca="false">I97*$BR97</f>
        <v>0</v>
      </c>
      <c r="BZ97" s="0" t="n">
        <f aca="false">J97*$BR97</f>
        <v>0</v>
      </c>
      <c r="CA97" s="0" t="n">
        <f aca="false">K97*$BR97</f>
        <v>60</v>
      </c>
      <c r="CB97" s="0" t="n">
        <f aca="false">L97*$BR97</f>
        <v>120</v>
      </c>
      <c r="CC97" s="0" t="n">
        <f aca="false">M97*$BR97</f>
        <v>120</v>
      </c>
      <c r="CD97" s="0" t="n">
        <f aca="false">N97*$BR97</f>
        <v>0</v>
      </c>
      <c r="CE97" s="0" t="n">
        <f aca="false">O97*$BR97</f>
        <v>60</v>
      </c>
      <c r="CF97" s="0" t="n">
        <f aca="false">P97*$BR97</f>
        <v>60</v>
      </c>
      <c r="CG97" s="0" t="n">
        <f aca="false">Q97*$BR97</f>
        <v>0</v>
      </c>
      <c r="CH97" s="0" t="n">
        <f aca="false">R97*$BR97</f>
        <v>60</v>
      </c>
      <c r="CI97" s="0" t="n">
        <f aca="false">S97*$BR97</f>
        <v>0</v>
      </c>
      <c r="CJ97" s="0" t="n">
        <f aca="false">T97*$BR97</f>
        <v>0</v>
      </c>
      <c r="CK97" s="0" t="n">
        <f aca="false">U97*$BR97</f>
        <v>0</v>
      </c>
      <c r="CL97" s="0" t="n">
        <f aca="false">V97*$BR97</f>
        <v>0</v>
      </c>
      <c r="CM97" s="0" t="n">
        <f aca="false">W97*$BR97</f>
        <v>0</v>
      </c>
      <c r="CN97" s="0" t="n">
        <f aca="false">X97*$BR97</f>
        <v>0</v>
      </c>
      <c r="CO97" s="0" t="n">
        <f aca="false">Y97*$BR97</f>
        <v>0</v>
      </c>
      <c r="CP97" s="0" t="n">
        <f aca="false">Z97*$BR97</f>
        <v>60</v>
      </c>
      <c r="CQ97" s="0" t="n">
        <f aca="false">AA97*$BR97</f>
        <v>0</v>
      </c>
      <c r="CR97" s="0" t="n">
        <f aca="false">AB97*$BR97</f>
        <v>0</v>
      </c>
      <c r="CS97" s="0" t="n">
        <f aca="false">AC97*$BR97</f>
        <v>0</v>
      </c>
      <c r="CT97" s="0" t="n">
        <f aca="false">AD97*$BR97</f>
        <v>0</v>
      </c>
      <c r="CU97" s="0" t="n">
        <f aca="false">AE97*$BR97</f>
        <v>0</v>
      </c>
      <c r="CV97" s="0" t="n">
        <f aca="false">AF97*$BR97</f>
        <v>0</v>
      </c>
      <c r="CW97" s="0" t="n">
        <f aca="false">AG97*$BR97</f>
        <v>0</v>
      </c>
      <c r="CX97" s="0" t="n">
        <f aca="false">AH97*$BR97</f>
        <v>0</v>
      </c>
      <c r="CY97" s="0" t="n">
        <f aca="false">AI97*$BR97</f>
        <v>0</v>
      </c>
      <c r="CZ97" s="0" t="n">
        <f aca="false">AJ97*$BR97</f>
        <v>0</v>
      </c>
      <c r="DA97" s="0" t="n">
        <f aca="false">AK97*$BR97</f>
        <v>0</v>
      </c>
      <c r="DB97" s="0" t="n">
        <f aca="false">AL97*$BR97</f>
        <v>0</v>
      </c>
      <c r="DC97" s="0" t="n">
        <f aca="false">AM97*$BR97</f>
        <v>0</v>
      </c>
      <c r="DD97" s="0" t="n">
        <f aca="false">AN97*$BR97</f>
        <v>0</v>
      </c>
      <c r="DE97" s="0" t="n">
        <f aca="false">AO97*$BR97</f>
        <v>0</v>
      </c>
      <c r="DF97" s="0" t="n">
        <f aca="false">AP97*$BR97</f>
        <v>0</v>
      </c>
      <c r="DG97" s="0" t="n">
        <f aca="false">AQ97*$BR97</f>
        <v>0</v>
      </c>
      <c r="DH97" s="0" t="n">
        <f aca="false">AR97*$BR97</f>
        <v>60</v>
      </c>
      <c r="DI97" s="0" t="n">
        <f aca="false">AS97*$BR97</f>
        <v>0</v>
      </c>
      <c r="DJ97" s="0" t="n">
        <f aca="false">AT97*$BR97</f>
        <v>0</v>
      </c>
      <c r="DK97" s="0" t="n">
        <f aca="false">AU97*$BR97</f>
        <v>0</v>
      </c>
      <c r="DL97" s="0" t="n">
        <f aca="false">AV97*$BR97</f>
        <v>0</v>
      </c>
      <c r="DM97" s="0" t="n">
        <f aca="false">AW97*$BR97</f>
        <v>0</v>
      </c>
      <c r="DN97" s="0" t="n">
        <f aca="false">AX97*$BR97</f>
        <v>0</v>
      </c>
      <c r="DO97" s="0" t="n">
        <f aca="false">AY97*$BR97</f>
        <v>0</v>
      </c>
      <c r="DP97" s="0" t="n">
        <f aca="false">AZ97*$BR97</f>
        <v>0</v>
      </c>
      <c r="DQ97" s="0" t="n">
        <f aca="false">BA97*$BR97</f>
        <v>0</v>
      </c>
      <c r="DR97" s="0" t="n">
        <f aca="false">BB97*$BR97</f>
        <v>0</v>
      </c>
      <c r="DS97" s="0" t="n">
        <f aca="false">BC97*$BR97</f>
        <v>0</v>
      </c>
      <c r="DT97" s="0" t="n">
        <f aca="false">BD97*$BR97</f>
        <v>0</v>
      </c>
      <c r="DU97" s="0" t="n">
        <f aca="false">BE97*$BR97</f>
        <v>0</v>
      </c>
      <c r="DV97" s="0" t="n">
        <f aca="false">BF97*$BR97</f>
        <v>0</v>
      </c>
      <c r="DW97" s="0" t="n">
        <f aca="false">BG97*$BR97</f>
        <v>0</v>
      </c>
      <c r="DX97" s="0" t="e">
        <f aca="false">#REF!*$BR97</f>
        <v>#VALUE!</v>
      </c>
      <c r="DY97" s="0" t="n">
        <f aca="false">BH97*$BR97</f>
        <v>0</v>
      </c>
      <c r="DZ97" s="0" t="n">
        <f aca="false">BI97*$BR97</f>
        <v>0</v>
      </c>
      <c r="EA97" s="0" t="n">
        <f aca="false">BJ97*$BR97</f>
        <v>0</v>
      </c>
      <c r="EB97" s="0" t="n">
        <f aca="false">BK97*$BR97</f>
        <v>0</v>
      </c>
      <c r="EC97" s="0" t="n">
        <f aca="false">BL97*$BR97</f>
        <v>0</v>
      </c>
      <c r="ED97" s="0" t="n">
        <f aca="false">BM97*$BR97</f>
        <v>0</v>
      </c>
      <c r="EE97" s="0" t="n">
        <f aca="false">BN97*$BR97</f>
        <v>0</v>
      </c>
      <c r="EF97" s="0" t="n">
        <f aca="false">BO97*$BR97</f>
        <v>0</v>
      </c>
    </row>
    <row r="98" customFormat="false" ht="25.5" hidden="true" customHeight="true" outlineLevel="0" collapsed="false">
      <c r="A98" s="19" t="n">
        <v>92</v>
      </c>
      <c r="B98" s="22" t="s">
        <v>205</v>
      </c>
      <c r="C98" s="19"/>
      <c r="D98" s="22" t="n">
        <v>94</v>
      </c>
      <c r="E98" s="22" t="s">
        <v>192</v>
      </c>
      <c r="F98" s="19"/>
      <c r="G98" s="19" t="s">
        <v>206</v>
      </c>
      <c r="H98" s="19" t="n">
        <v>1</v>
      </c>
      <c r="I98" s="34"/>
      <c r="J98" s="34"/>
      <c r="K98" s="23" t="n">
        <v>3</v>
      </c>
      <c r="L98" s="23" t="n">
        <v>2</v>
      </c>
      <c r="M98" s="23"/>
      <c r="N98" s="24"/>
      <c r="O98" s="23" t="n">
        <v>2</v>
      </c>
      <c r="P98" s="24" t="n">
        <v>3</v>
      </c>
      <c r="Q98" s="24"/>
      <c r="R98" s="24" t="n">
        <v>5</v>
      </c>
      <c r="S98" s="24"/>
      <c r="T98" s="24"/>
      <c r="U98" s="24"/>
      <c r="V98" s="24"/>
      <c r="W98" s="24"/>
      <c r="X98" s="24"/>
      <c r="Y98" s="24"/>
      <c r="Z98" s="24" t="n">
        <v>3</v>
      </c>
      <c r="AA98" s="24"/>
      <c r="AB98" s="24"/>
      <c r="AC98" s="24" t="n">
        <v>3</v>
      </c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 t="n">
        <v>1</v>
      </c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5" t="n">
        <f aca="false">SUM(H98:BO98)</f>
        <v>23</v>
      </c>
      <c r="BQ98" s="25"/>
      <c r="BR98" s="29" t="n">
        <v>64</v>
      </c>
      <c r="BS98" s="27" t="n">
        <f aca="false">BP98*BR98</f>
        <v>1472</v>
      </c>
      <c r="BT98" s="27" t="n">
        <f aca="false">BS98*23%</f>
        <v>338.56</v>
      </c>
      <c r="BU98" s="27" t="n">
        <f aca="false">BS98+BT98</f>
        <v>1810.56</v>
      </c>
      <c r="BV98" s="28" t="n">
        <v>3</v>
      </c>
      <c r="BX98" s="0" t="n">
        <f aca="false">H98*$BR98</f>
        <v>64</v>
      </c>
      <c r="BY98" s="0" t="n">
        <f aca="false">I98*$BR98</f>
        <v>0</v>
      </c>
      <c r="BZ98" s="0" t="n">
        <f aca="false">J98*$BR98</f>
        <v>0</v>
      </c>
      <c r="CA98" s="0" t="n">
        <f aca="false">K98*$BR98</f>
        <v>192</v>
      </c>
      <c r="CB98" s="0" t="n">
        <f aca="false">L98*$BR98</f>
        <v>128</v>
      </c>
      <c r="CC98" s="0" t="n">
        <f aca="false">M98*$BR98</f>
        <v>0</v>
      </c>
      <c r="CD98" s="0" t="n">
        <f aca="false">N98*$BR98</f>
        <v>0</v>
      </c>
      <c r="CE98" s="0" t="n">
        <f aca="false">O98*$BR98</f>
        <v>128</v>
      </c>
      <c r="CF98" s="0" t="n">
        <f aca="false">P98*$BR98</f>
        <v>192</v>
      </c>
      <c r="CG98" s="0" t="n">
        <f aca="false">Q98*$BR98</f>
        <v>0</v>
      </c>
      <c r="CH98" s="0" t="n">
        <f aca="false">R98*$BR98</f>
        <v>320</v>
      </c>
      <c r="CI98" s="0" t="n">
        <f aca="false">S98*$BR98</f>
        <v>0</v>
      </c>
      <c r="CJ98" s="0" t="n">
        <f aca="false">T98*$BR98</f>
        <v>0</v>
      </c>
      <c r="CK98" s="0" t="n">
        <f aca="false">U98*$BR98</f>
        <v>0</v>
      </c>
      <c r="CL98" s="0" t="n">
        <f aca="false">V98*$BR98</f>
        <v>0</v>
      </c>
      <c r="CM98" s="0" t="n">
        <f aca="false">W98*$BR98</f>
        <v>0</v>
      </c>
      <c r="CN98" s="0" t="n">
        <f aca="false">X98*$BR98</f>
        <v>0</v>
      </c>
      <c r="CO98" s="0" t="n">
        <f aca="false">Y98*$BR98</f>
        <v>0</v>
      </c>
      <c r="CP98" s="0" t="n">
        <f aca="false">Z98*$BR98</f>
        <v>192</v>
      </c>
      <c r="CQ98" s="0" t="n">
        <f aca="false">AA98*$BR98</f>
        <v>0</v>
      </c>
      <c r="CR98" s="0" t="n">
        <f aca="false">AB98*$BR98</f>
        <v>0</v>
      </c>
      <c r="CS98" s="0" t="n">
        <f aca="false">AC98*$BR98</f>
        <v>192</v>
      </c>
      <c r="CT98" s="0" t="n">
        <f aca="false">AD98*$BR98</f>
        <v>0</v>
      </c>
      <c r="CU98" s="0" t="n">
        <f aca="false">AE98*$BR98</f>
        <v>0</v>
      </c>
      <c r="CV98" s="0" t="n">
        <f aca="false">AF98*$BR98</f>
        <v>0</v>
      </c>
      <c r="CW98" s="0" t="n">
        <f aca="false">AG98*$BR98</f>
        <v>0</v>
      </c>
      <c r="CX98" s="0" t="n">
        <f aca="false">AH98*$BR98</f>
        <v>0</v>
      </c>
      <c r="CY98" s="0" t="n">
        <f aca="false">AI98*$BR98</f>
        <v>0</v>
      </c>
      <c r="CZ98" s="0" t="n">
        <f aca="false">AJ98*$BR98</f>
        <v>0</v>
      </c>
      <c r="DA98" s="0" t="n">
        <f aca="false">AK98*$BR98</f>
        <v>0</v>
      </c>
      <c r="DB98" s="0" t="n">
        <f aca="false">AL98*$BR98</f>
        <v>0</v>
      </c>
      <c r="DC98" s="0" t="n">
        <f aca="false">AM98*$BR98</f>
        <v>0</v>
      </c>
      <c r="DD98" s="0" t="n">
        <f aca="false">AN98*$BR98</f>
        <v>0</v>
      </c>
      <c r="DE98" s="0" t="n">
        <f aca="false">AO98*$BR98</f>
        <v>0</v>
      </c>
      <c r="DF98" s="0" t="n">
        <f aca="false">AP98*$BR98</f>
        <v>0</v>
      </c>
      <c r="DG98" s="0" t="n">
        <f aca="false">AQ98*$BR98</f>
        <v>0</v>
      </c>
      <c r="DH98" s="0" t="n">
        <f aca="false">AR98*$BR98</f>
        <v>64</v>
      </c>
      <c r="DI98" s="0" t="n">
        <f aca="false">AS98*$BR98</f>
        <v>0</v>
      </c>
      <c r="DJ98" s="0" t="n">
        <f aca="false">AT98*$BR98</f>
        <v>0</v>
      </c>
      <c r="DK98" s="0" t="n">
        <f aca="false">AU98*$BR98</f>
        <v>0</v>
      </c>
      <c r="DL98" s="0" t="n">
        <f aca="false">AV98*$BR98</f>
        <v>0</v>
      </c>
      <c r="DM98" s="0" t="n">
        <f aca="false">AW98*$BR98</f>
        <v>0</v>
      </c>
      <c r="DN98" s="0" t="n">
        <f aca="false">AX98*$BR98</f>
        <v>0</v>
      </c>
      <c r="DO98" s="0" t="n">
        <f aca="false">AY98*$BR98</f>
        <v>0</v>
      </c>
      <c r="DP98" s="0" t="n">
        <f aca="false">AZ98*$BR98</f>
        <v>0</v>
      </c>
      <c r="DQ98" s="0" t="n">
        <f aca="false">BA98*$BR98</f>
        <v>0</v>
      </c>
      <c r="DR98" s="0" t="n">
        <f aca="false">BB98*$BR98</f>
        <v>0</v>
      </c>
      <c r="DS98" s="0" t="n">
        <f aca="false">BC98*$BR98</f>
        <v>0</v>
      </c>
      <c r="DT98" s="0" t="n">
        <f aca="false">BD98*$BR98</f>
        <v>0</v>
      </c>
      <c r="DU98" s="0" t="n">
        <f aca="false">BE98*$BR98</f>
        <v>0</v>
      </c>
      <c r="DV98" s="0" t="n">
        <f aca="false">BF98*$BR98</f>
        <v>0</v>
      </c>
      <c r="DW98" s="0" t="n">
        <f aca="false">BG98*$BR98</f>
        <v>0</v>
      </c>
      <c r="DX98" s="0" t="e">
        <f aca="false">#REF!*$BR98</f>
        <v>#VALUE!</v>
      </c>
      <c r="DY98" s="0" t="n">
        <f aca="false">BH98*$BR98</f>
        <v>0</v>
      </c>
      <c r="DZ98" s="0" t="n">
        <f aca="false">BI98*$BR98</f>
        <v>0</v>
      </c>
      <c r="EA98" s="0" t="n">
        <f aca="false">BJ98*$BR98</f>
        <v>0</v>
      </c>
      <c r="EB98" s="0" t="n">
        <f aca="false">BK98*$BR98</f>
        <v>0</v>
      </c>
      <c r="EC98" s="0" t="n">
        <f aca="false">BL98*$BR98</f>
        <v>0</v>
      </c>
      <c r="ED98" s="0" t="n">
        <f aca="false">BM98*$BR98</f>
        <v>0</v>
      </c>
      <c r="EE98" s="0" t="n">
        <f aca="false">BN98*$BR98</f>
        <v>0</v>
      </c>
      <c r="EF98" s="0" t="n">
        <f aca="false">BO98*$BR98</f>
        <v>0</v>
      </c>
    </row>
    <row r="99" customFormat="false" ht="12.75" hidden="true" customHeight="true" outlineLevel="0" collapsed="false">
      <c r="A99" s="19" t="n">
        <v>93</v>
      </c>
      <c r="B99" s="22" t="s">
        <v>207</v>
      </c>
      <c r="C99" s="19"/>
      <c r="D99" s="22" t="n">
        <v>95</v>
      </c>
      <c r="E99" s="22" t="s">
        <v>192</v>
      </c>
      <c r="F99" s="19"/>
      <c r="G99" s="19" t="s">
        <v>208</v>
      </c>
      <c r="H99" s="19"/>
      <c r="I99" s="34"/>
      <c r="J99" s="34"/>
      <c r="K99" s="23" t="n">
        <v>3</v>
      </c>
      <c r="L99" s="23" t="n">
        <v>2</v>
      </c>
      <c r="M99" s="23"/>
      <c r="N99" s="24"/>
      <c r="O99" s="23" t="n">
        <v>2</v>
      </c>
      <c r="P99" s="24" t="n">
        <v>3</v>
      </c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5" t="n">
        <f aca="false">SUM(H99:BO99)</f>
        <v>10</v>
      </c>
      <c r="BQ99" s="25"/>
      <c r="BR99" s="29" t="n">
        <v>215</v>
      </c>
      <c r="BS99" s="27" t="n">
        <f aca="false">BP99*BR99</f>
        <v>2150</v>
      </c>
      <c r="BT99" s="27" t="n">
        <f aca="false">BS99*23%</f>
        <v>494.5</v>
      </c>
      <c r="BU99" s="27" t="n">
        <f aca="false">BS99+BT99</f>
        <v>2644.5</v>
      </c>
      <c r="BV99" s="28" t="n">
        <v>3</v>
      </c>
      <c r="BX99" s="0" t="n">
        <f aca="false">H99*$BR99</f>
        <v>0</v>
      </c>
      <c r="BY99" s="0" t="n">
        <f aca="false">I99*$BR99</f>
        <v>0</v>
      </c>
      <c r="BZ99" s="0" t="n">
        <f aca="false">J99*$BR99</f>
        <v>0</v>
      </c>
      <c r="CA99" s="0" t="n">
        <f aca="false">K99*$BR99</f>
        <v>645</v>
      </c>
      <c r="CB99" s="0" t="n">
        <f aca="false">L99*$BR99</f>
        <v>430</v>
      </c>
      <c r="CC99" s="0" t="n">
        <f aca="false">M99*$BR99</f>
        <v>0</v>
      </c>
      <c r="CD99" s="0" t="n">
        <f aca="false">N99*$BR99</f>
        <v>0</v>
      </c>
      <c r="CE99" s="0" t="n">
        <f aca="false">O99*$BR99</f>
        <v>430</v>
      </c>
      <c r="CF99" s="0" t="n">
        <f aca="false">P99*$BR99</f>
        <v>645</v>
      </c>
      <c r="CG99" s="0" t="n">
        <f aca="false">Q99*$BR99</f>
        <v>0</v>
      </c>
      <c r="CH99" s="0" t="n">
        <f aca="false">R99*$BR99</f>
        <v>0</v>
      </c>
      <c r="CI99" s="0" t="n">
        <f aca="false">S99*$BR99</f>
        <v>0</v>
      </c>
      <c r="CJ99" s="0" t="n">
        <f aca="false">T99*$BR99</f>
        <v>0</v>
      </c>
      <c r="CK99" s="0" t="n">
        <f aca="false">U99*$BR99</f>
        <v>0</v>
      </c>
      <c r="CL99" s="0" t="n">
        <f aca="false">V99*$BR99</f>
        <v>0</v>
      </c>
      <c r="CM99" s="0" t="n">
        <f aca="false">W99*$BR99</f>
        <v>0</v>
      </c>
      <c r="CN99" s="0" t="n">
        <f aca="false">X99*$BR99</f>
        <v>0</v>
      </c>
      <c r="CO99" s="0" t="n">
        <f aca="false">Y99*$BR99</f>
        <v>0</v>
      </c>
      <c r="CP99" s="0" t="n">
        <f aca="false">Z99*$BR99</f>
        <v>0</v>
      </c>
      <c r="CQ99" s="0" t="n">
        <f aca="false">AA99*$BR99</f>
        <v>0</v>
      </c>
      <c r="CR99" s="0" t="n">
        <f aca="false">AB99*$BR99</f>
        <v>0</v>
      </c>
      <c r="CS99" s="0" t="n">
        <f aca="false">AC99*$BR99</f>
        <v>0</v>
      </c>
      <c r="CT99" s="0" t="n">
        <f aca="false">AD99*$BR99</f>
        <v>0</v>
      </c>
      <c r="CU99" s="0" t="n">
        <f aca="false">AE99*$BR99</f>
        <v>0</v>
      </c>
      <c r="CV99" s="0" t="n">
        <f aca="false">AF99*$BR99</f>
        <v>0</v>
      </c>
      <c r="CW99" s="0" t="n">
        <f aca="false">AG99*$BR99</f>
        <v>0</v>
      </c>
      <c r="CX99" s="0" t="n">
        <f aca="false">AH99*$BR99</f>
        <v>0</v>
      </c>
      <c r="CY99" s="0" t="n">
        <f aca="false">AI99*$BR99</f>
        <v>0</v>
      </c>
      <c r="CZ99" s="0" t="n">
        <f aca="false">AJ99*$BR99</f>
        <v>0</v>
      </c>
      <c r="DA99" s="0" t="n">
        <f aca="false">AK99*$BR99</f>
        <v>0</v>
      </c>
      <c r="DB99" s="0" t="n">
        <f aca="false">AL99*$BR99</f>
        <v>0</v>
      </c>
      <c r="DC99" s="0" t="n">
        <f aca="false">AM99*$BR99</f>
        <v>0</v>
      </c>
      <c r="DD99" s="0" t="n">
        <f aca="false">AN99*$BR99</f>
        <v>0</v>
      </c>
      <c r="DE99" s="0" t="n">
        <f aca="false">AO99*$BR99</f>
        <v>0</v>
      </c>
      <c r="DF99" s="0" t="n">
        <f aca="false">AP99*$BR99</f>
        <v>0</v>
      </c>
      <c r="DG99" s="0" t="n">
        <f aca="false">AQ99*$BR99</f>
        <v>0</v>
      </c>
      <c r="DH99" s="0" t="n">
        <f aca="false">AR99*$BR99</f>
        <v>0</v>
      </c>
      <c r="DI99" s="0" t="n">
        <f aca="false">AS99*$BR99</f>
        <v>0</v>
      </c>
      <c r="DJ99" s="0" t="n">
        <f aca="false">AT99*$BR99</f>
        <v>0</v>
      </c>
      <c r="DK99" s="0" t="n">
        <f aca="false">AU99*$BR99</f>
        <v>0</v>
      </c>
      <c r="DL99" s="0" t="n">
        <f aca="false">AV99*$BR99</f>
        <v>0</v>
      </c>
      <c r="DM99" s="0" t="n">
        <f aca="false">AW99*$BR99</f>
        <v>0</v>
      </c>
      <c r="DN99" s="0" t="n">
        <f aca="false">AX99*$BR99</f>
        <v>0</v>
      </c>
      <c r="DO99" s="0" t="n">
        <f aca="false">AY99*$BR99</f>
        <v>0</v>
      </c>
      <c r="DP99" s="0" t="n">
        <f aca="false">AZ99*$BR99</f>
        <v>0</v>
      </c>
      <c r="DQ99" s="0" t="n">
        <f aca="false">BA99*$BR99</f>
        <v>0</v>
      </c>
      <c r="DR99" s="0" t="n">
        <f aca="false">BB99*$BR99</f>
        <v>0</v>
      </c>
      <c r="DS99" s="0" t="n">
        <f aca="false">BC99*$BR99</f>
        <v>0</v>
      </c>
      <c r="DT99" s="0" t="n">
        <f aca="false">BD99*$BR99</f>
        <v>0</v>
      </c>
      <c r="DU99" s="0" t="n">
        <f aca="false">BE99*$BR99</f>
        <v>0</v>
      </c>
      <c r="DV99" s="0" t="n">
        <f aca="false">BF99*$BR99</f>
        <v>0</v>
      </c>
      <c r="DW99" s="0" t="n">
        <f aca="false">BG99*$BR99</f>
        <v>0</v>
      </c>
      <c r="DX99" s="0" t="e">
        <f aca="false">#REF!*$BR99</f>
        <v>#VALUE!</v>
      </c>
      <c r="DY99" s="0" t="n">
        <f aca="false">BH99*$BR99</f>
        <v>0</v>
      </c>
      <c r="DZ99" s="0" t="n">
        <f aca="false">BI99*$BR99</f>
        <v>0</v>
      </c>
      <c r="EA99" s="0" t="n">
        <f aca="false">BJ99*$BR99</f>
        <v>0</v>
      </c>
      <c r="EB99" s="0" t="n">
        <f aca="false">BK99*$BR99</f>
        <v>0</v>
      </c>
      <c r="EC99" s="0" t="n">
        <f aca="false">BL99*$BR99</f>
        <v>0</v>
      </c>
      <c r="ED99" s="0" t="n">
        <f aca="false">BM99*$BR99</f>
        <v>0</v>
      </c>
      <c r="EE99" s="0" t="n">
        <f aca="false">BN99*$BR99</f>
        <v>0</v>
      </c>
      <c r="EF99" s="0" t="n">
        <f aca="false">BO99*$BR99</f>
        <v>0</v>
      </c>
    </row>
    <row r="100" customFormat="false" ht="12.75" hidden="true" customHeight="true" outlineLevel="0" collapsed="false">
      <c r="A100" s="19" t="n">
        <v>94</v>
      </c>
      <c r="B100" s="22" t="s">
        <v>209</v>
      </c>
      <c r="C100" s="19"/>
      <c r="D100" s="22" t="n">
        <v>96</v>
      </c>
      <c r="E100" s="22" t="s">
        <v>192</v>
      </c>
      <c r="F100" s="19"/>
      <c r="G100" s="19"/>
      <c r="H100" s="19"/>
      <c r="I100" s="23"/>
      <c r="J100" s="23"/>
      <c r="K100" s="23"/>
      <c r="L100" s="23"/>
      <c r="M100" s="23"/>
      <c r="N100" s="24"/>
      <c r="O100" s="23"/>
      <c r="P100" s="23" t="n">
        <v>2</v>
      </c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5" t="n">
        <f aca="false">SUM(H100:BO100)</f>
        <v>2</v>
      </c>
      <c r="BQ100" s="25"/>
      <c r="BR100" s="29" t="n">
        <v>160</v>
      </c>
      <c r="BS100" s="27" t="n">
        <f aca="false">BP100*BR100</f>
        <v>320</v>
      </c>
      <c r="BT100" s="27" t="n">
        <f aca="false">BS100*23%</f>
        <v>73.6</v>
      </c>
      <c r="BU100" s="27" t="n">
        <f aca="false">BS100+BT100</f>
        <v>393.6</v>
      </c>
      <c r="BV100" s="28" t="n">
        <v>3</v>
      </c>
      <c r="BX100" s="0" t="n">
        <f aca="false">H100*$BR100</f>
        <v>0</v>
      </c>
      <c r="BY100" s="0" t="n">
        <f aca="false">I100*$BR100</f>
        <v>0</v>
      </c>
      <c r="BZ100" s="0" t="n">
        <f aca="false">J100*$BR100</f>
        <v>0</v>
      </c>
      <c r="CA100" s="0" t="n">
        <f aca="false">K100*$BR100</f>
        <v>0</v>
      </c>
      <c r="CB100" s="0" t="n">
        <f aca="false">L100*$BR100</f>
        <v>0</v>
      </c>
      <c r="CC100" s="0" t="n">
        <f aca="false">M100*$BR100</f>
        <v>0</v>
      </c>
      <c r="CD100" s="0" t="n">
        <f aca="false">N100*$BR100</f>
        <v>0</v>
      </c>
      <c r="CE100" s="0" t="n">
        <f aca="false">O100*$BR100</f>
        <v>0</v>
      </c>
      <c r="CF100" s="0" t="n">
        <f aca="false">P100*$BR100</f>
        <v>320</v>
      </c>
      <c r="CG100" s="0" t="n">
        <f aca="false">Q100*$BR100</f>
        <v>0</v>
      </c>
      <c r="CH100" s="0" t="n">
        <f aca="false">R100*$BR100</f>
        <v>0</v>
      </c>
      <c r="CI100" s="0" t="n">
        <f aca="false">S100*$BR100</f>
        <v>0</v>
      </c>
      <c r="CJ100" s="0" t="n">
        <f aca="false">T100*$BR100</f>
        <v>0</v>
      </c>
      <c r="CK100" s="0" t="n">
        <f aca="false">U100*$BR100</f>
        <v>0</v>
      </c>
      <c r="CL100" s="0" t="n">
        <f aca="false">V100*$BR100</f>
        <v>0</v>
      </c>
      <c r="CM100" s="0" t="n">
        <f aca="false">W100*$BR100</f>
        <v>0</v>
      </c>
      <c r="CN100" s="0" t="n">
        <f aca="false">X100*$BR100</f>
        <v>0</v>
      </c>
      <c r="CO100" s="0" t="n">
        <f aca="false">Y100*$BR100</f>
        <v>0</v>
      </c>
      <c r="CP100" s="0" t="n">
        <f aca="false">Z100*$BR100</f>
        <v>0</v>
      </c>
      <c r="CQ100" s="0" t="n">
        <f aca="false">AA100*$BR100</f>
        <v>0</v>
      </c>
      <c r="CR100" s="0" t="n">
        <f aca="false">AB100*$BR100</f>
        <v>0</v>
      </c>
      <c r="CS100" s="0" t="n">
        <f aca="false">AC100*$BR100</f>
        <v>0</v>
      </c>
      <c r="CT100" s="0" t="n">
        <f aca="false">AD100*$BR100</f>
        <v>0</v>
      </c>
      <c r="CU100" s="0" t="n">
        <f aca="false">AE100*$BR100</f>
        <v>0</v>
      </c>
      <c r="CV100" s="0" t="n">
        <f aca="false">AF100*$BR100</f>
        <v>0</v>
      </c>
      <c r="CW100" s="0" t="n">
        <f aca="false">AG100*$BR100</f>
        <v>0</v>
      </c>
      <c r="CX100" s="0" t="n">
        <f aca="false">AH100*$BR100</f>
        <v>0</v>
      </c>
      <c r="CY100" s="0" t="n">
        <f aca="false">AI100*$BR100</f>
        <v>0</v>
      </c>
      <c r="CZ100" s="0" t="n">
        <f aca="false">AJ100*$BR100</f>
        <v>0</v>
      </c>
      <c r="DA100" s="0" t="n">
        <f aca="false">AK100*$BR100</f>
        <v>0</v>
      </c>
      <c r="DB100" s="0" t="n">
        <f aca="false">AL100*$BR100</f>
        <v>0</v>
      </c>
      <c r="DC100" s="0" t="n">
        <f aca="false">AM100*$BR100</f>
        <v>0</v>
      </c>
      <c r="DD100" s="0" t="n">
        <f aca="false">AN100*$BR100</f>
        <v>0</v>
      </c>
      <c r="DE100" s="0" t="n">
        <f aca="false">AO100*$BR100</f>
        <v>0</v>
      </c>
      <c r="DF100" s="0" t="n">
        <f aca="false">AP100*$BR100</f>
        <v>0</v>
      </c>
      <c r="DG100" s="0" t="n">
        <f aca="false">AQ100*$BR100</f>
        <v>0</v>
      </c>
      <c r="DH100" s="0" t="n">
        <f aca="false">AR100*$BR100</f>
        <v>0</v>
      </c>
      <c r="DI100" s="0" t="n">
        <f aca="false">AS100*$BR100</f>
        <v>0</v>
      </c>
      <c r="DJ100" s="0" t="n">
        <f aca="false">AT100*$BR100</f>
        <v>0</v>
      </c>
      <c r="DK100" s="0" t="n">
        <f aca="false">AU100*$BR100</f>
        <v>0</v>
      </c>
      <c r="DL100" s="0" t="n">
        <f aca="false">AV100*$BR100</f>
        <v>0</v>
      </c>
      <c r="DM100" s="0" t="n">
        <f aca="false">AW100*$BR100</f>
        <v>0</v>
      </c>
      <c r="DN100" s="0" t="n">
        <f aca="false">AX100*$BR100</f>
        <v>0</v>
      </c>
      <c r="DO100" s="0" t="n">
        <f aca="false">AY100*$BR100</f>
        <v>0</v>
      </c>
      <c r="DP100" s="0" t="n">
        <f aca="false">AZ100*$BR100</f>
        <v>0</v>
      </c>
      <c r="DQ100" s="0" t="n">
        <f aca="false">BA100*$BR100</f>
        <v>0</v>
      </c>
      <c r="DR100" s="0" t="n">
        <f aca="false">BB100*$BR100</f>
        <v>0</v>
      </c>
      <c r="DS100" s="0" t="n">
        <f aca="false">BC100*$BR100</f>
        <v>0</v>
      </c>
      <c r="DT100" s="0" t="n">
        <f aca="false">BD100*$BR100</f>
        <v>0</v>
      </c>
      <c r="DU100" s="0" t="n">
        <f aca="false">BE100*$BR100</f>
        <v>0</v>
      </c>
      <c r="DV100" s="0" t="n">
        <f aca="false">BF100*$BR100</f>
        <v>0</v>
      </c>
      <c r="DW100" s="0" t="n">
        <f aca="false">BG100*$BR100</f>
        <v>0</v>
      </c>
      <c r="DX100" s="0" t="e">
        <f aca="false">#REF!*$BR100</f>
        <v>#VALUE!</v>
      </c>
      <c r="DY100" s="0" t="n">
        <f aca="false">BH100*$BR100</f>
        <v>0</v>
      </c>
      <c r="DZ100" s="0" t="n">
        <f aca="false">BI100*$BR100</f>
        <v>0</v>
      </c>
      <c r="EA100" s="0" t="n">
        <f aca="false">BJ100*$BR100</f>
        <v>0</v>
      </c>
      <c r="EB100" s="0" t="n">
        <f aca="false">BK100*$BR100</f>
        <v>0</v>
      </c>
      <c r="EC100" s="0" t="n">
        <f aca="false">BL100*$BR100</f>
        <v>0</v>
      </c>
      <c r="ED100" s="0" t="n">
        <f aca="false">BM100*$BR100</f>
        <v>0</v>
      </c>
      <c r="EE100" s="0" t="n">
        <f aca="false">BN100*$BR100</f>
        <v>0</v>
      </c>
      <c r="EF100" s="0" t="n">
        <f aca="false">BO100*$BR100</f>
        <v>0</v>
      </c>
    </row>
    <row r="101" customFormat="false" ht="25.5" hidden="true" customHeight="true" outlineLevel="0" collapsed="false">
      <c r="A101" s="19" t="n">
        <v>95</v>
      </c>
      <c r="B101" s="22" t="s">
        <v>210</v>
      </c>
      <c r="C101" s="21" t="s">
        <v>211</v>
      </c>
      <c r="D101" s="21" t="n">
        <v>97</v>
      </c>
      <c r="E101" s="19" t="s">
        <v>192</v>
      </c>
      <c r="F101" s="19" t="s">
        <v>89</v>
      </c>
      <c r="G101" s="19"/>
      <c r="H101" s="19"/>
      <c r="I101" s="23"/>
      <c r="J101" s="23"/>
      <c r="K101" s="23" t="n">
        <v>1</v>
      </c>
      <c r="L101" s="23" t="n">
        <v>4</v>
      </c>
      <c r="M101" s="23" t="n">
        <v>2</v>
      </c>
      <c r="N101" s="24"/>
      <c r="O101" s="23" t="n">
        <v>1</v>
      </c>
      <c r="P101" s="24" t="n">
        <v>1</v>
      </c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 t="n">
        <v>1</v>
      </c>
      <c r="BG101" s="23"/>
      <c r="BH101" s="23"/>
      <c r="BI101" s="23"/>
      <c r="BJ101" s="23"/>
      <c r="BK101" s="23"/>
      <c r="BL101" s="23"/>
      <c r="BM101" s="23"/>
      <c r="BN101" s="23"/>
      <c r="BO101" s="23"/>
      <c r="BP101" s="25" t="n">
        <f aca="false">SUM(H101:BO101)</f>
        <v>10</v>
      </c>
      <c r="BQ101" s="25"/>
      <c r="BR101" s="29" t="n">
        <v>40</v>
      </c>
      <c r="BS101" s="27" t="n">
        <f aca="false">BP101*BR101</f>
        <v>400</v>
      </c>
      <c r="BT101" s="27" t="n">
        <f aca="false">BS101*23%</f>
        <v>92</v>
      </c>
      <c r="BU101" s="27" t="n">
        <f aca="false">BS101+BT101</f>
        <v>492</v>
      </c>
      <c r="BV101" s="28" t="n">
        <v>3</v>
      </c>
      <c r="BX101" s="0" t="n">
        <f aca="false">H101*$BR101</f>
        <v>0</v>
      </c>
      <c r="BY101" s="0" t="n">
        <f aca="false">I101*$BR101</f>
        <v>0</v>
      </c>
      <c r="BZ101" s="0" t="n">
        <f aca="false">J101*$BR101</f>
        <v>0</v>
      </c>
      <c r="CA101" s="0" t="n">
        <f aca="false">K101*$BR101</f>
        <v>40</v>
      </c>
      <c r="CB101" s="0" t="n">
        <f aca="false">L101*$BR101</f>
        <v>160</v>
      </c>
      <c r="CC101" s="0" t="n">
        <f aca="false">M101*$BR101</f>
        <v>80</v>
      </c>
      <c r="CD101" s="0" t="n">
        <f aca="false">N101*$BR101</f>
        <v>0</v>
      </c>
      <c r="CE101" s="0" t="n">
        <f aca="false">O101*$BR101</f>
        <v>40</v>
      </c>
      <c r="CF101" s="0" t="n">
        <f aca="false">P101*$BR101</f>
        <v>40</v>
      </c>
      <c r="CG101" s="0" t="n">
        <f aca="false">Q101*$BR101</f>
        <v>0</v>
      </c>
      <c r="CH101" s="0" t="n">
        <f aca="false">R101*$BR101</f>
        <v>0</v>
      </c>
      <c r="CI101" s="0" t="n">
        <f aca="false">S101*$BR101</f>
        <v>0</v>
      </c>
      <c r="CJ101" s="0" t="n">
        <f aca="false">T101*$BR101</f>
        <v>0</v>
      </c>
      <c r="CK101" s="0" t="n">
        <f aca="false">U101*$BR101</f>
        <v>0</v>
      </c>
      <c r="CL101" s="0" t="n">
        <f aca="false">V101*$BR101</f>
        <v>0</v>
      </c>
      <c r="CM101" s="0" t="n">
        <f aca="false">W101*$BR101</f>
        <v>0</v>
      </c>
      <c r="CN101" s="0" t="n">
        <f aca="false">X101*$BR101</f>
        <v>0</v>
      </c>
      <c r="CO101" s="0" t="n">
        <f aca="false">Y101*$BR101</f>
        <v>0</v>
      </c>
      <c r="CP101" s="0" t="n">
        <f aca="false">Z101*$BR101</f>
        <v>0</v>
      </c>
      <c r="CQ101" s="0" t="n">
        <f aca="false">AA101*$BR101</f>
        <v>0</v>
      </c>
      <c r="CR101" s="0" t="n">
        <f aca="false">AB101*$BR101</f>
        <v>0</v>
      </c>
      <c r="CS101" s="0" t="n">
        <f aca="false">AC101*$BR101</f>
        <v>0</v>
      </c>
      <c r="CT101" s="0" t="n">
        <f aca="false">AD101*$BR101</f>
        <v>0</v>
      </c>
      <c r="CU101" s="0" t="n">
        <f aca="false">AE101*$BR101</f>
        <v>0</v>
      </c>
      <c r="CV101" s="0" t="n">
        <f aca="false">AF101*$BR101</f>
        <v>0</v>
      </c>
      <c r="CW101" s="0" t="n">
        <f aca="false">AG101*$BR101</f>
        <v>0</v>
      </c>
      <c r="CX101" s="0" t="n">
        <f aca="false">AH101*$BR101</f>
        <v>0</v>
      </c>
      <c r="CY101" s="0" t="n">
        <f aca="false">AI101*$BR101</f>
        <v>0</v>
      </c>
      <c r="CZ101" s="0" t="n">
        <f aca="false">AJ101*$BR101</f>
        <v>0</v>
      </c>
      <c r="DA101" s="0" t="n">
        <f aca="false">AK101*$BR101</f>
        <v>0</v>
      </c>
      <c r="DB101" s="0" t="n">
        <f aca="false">AL101*$BR101</f>
        <v>0</v>
      </c>
      <c r="DC101" s="0" t="n">
        <f aca="false">AM101*$BR101</f>
        <v>0</v>
      </c>
      <c r="DD101" s="0" t="n">
        <f aca="false">AN101*$BR101</f>
        <v>0</v>
      </c>
      <c r="DE101" s="0" t="n">
        <f aca="false">AO101*$BR101</f>
        <v>0</v>
      </c>
      <c r="DF101" s="0" t="n">
        <f aca="false">AP101*$BR101</f>
        <v>0</v>
      </c>
      <c r="DG101" s="0" t="n">
        <f aca="false">AQ101*$BR101</f>
        <v>0</v>
      </c>
      <c r="DH101" s="0" t="n">
        <f aca="false">AR101*$BR101</f>
        <v>0</v>
      </c>
      <c r="DI101" s="0" t="n">
        <f aca="false">AS101*$BR101</f>
        <v>0</v>
      </c>
      <c r="DJ101" s="0" t="n">
        <f aca="false">AT101*$BR101</f>
        <v>0</v>
      </c>
      <c r="DK101" s="0" t="n">
        <f aca="false">AU101*$BR101</f>
        <v>0</v>
      </c>
      <c r="DL101" s="0" t="n">
        <f aca="false">AV101*$BR101</f>
        <v>0</v>
      </c>
      <c r="DM101" s="0" t="n">
        <f aca="false">AW101*$BR101</f>
        <v>0</v>
      </c>
      <c r="DN101" s="0" t="n">
        <f aca="false">AX101*$BR101</f>
        <v>0</v>
      </c>
      <c r="DO101" s="0" t="n">
        <f aca="false">AY101*$BR101</f>
        <v>0</v>
      </c>
      <c r="DP101" s="0" t="n">
        <f aca="false">AZ101*$BR101</f>
        <v>0</v>
      </c>
      <c r="DQ101" s="0" t="n">
        <f aca="false">BA101*$BR101</f>
        <v>0</v>
      </c>
      <c r="DR101" s="0" t="n">
        <f aca="false">BB101*$BR101</f>
        <v>0</v>
      </c>
      <c r="DS101" s="0" t="n">
        <f aca="false">BC101*$BR101</f>
        <v>0</v>
      </c>
      <c r="DT101" s="0" t="n">
        <f aca="false">BD101*$BR101</f>
        <v>0</v>
      </c>
      <c r="DU101" s="0" t="n">
        <f aca="false">BE101*$BR101</f>
        <v>0</v>
      </c>
      <c r="DV101" s="0" t="n">
        <f aca="false">BF101*$BR101</f>
        <v>40</v>
      </c>
      <c r="DW101" s="0" t="n">
        <f aca="false">BG101*$BR101</f>
        <v>0</v>
      </c>
      <c r="DX101" s="0" t="e">
        <f aca="false">#REF!*$BR101</f>
        <v>#VALUE!</v>
      </c>
      <c r="DY101" s="0" t="n">
        <f aca="false">BH101*$BR101</f>
        <v>0</v>
      </c>
      <c r="DZ101" s="0" t="n">
        <f aca="false">BI101*$BR101</f>
        <v>0</v>
      </c>
      <c r="EA101" s="0" t="n">
        <f aca="false">BJ101*$BR101</f>
        <v>0</v>
      </c>
      <c r="EB101" s="0" t="n">
        <f aca="false">BK101*$BR101</f>
        <v>0</v>
      </c>
      <c r="EC101" s="0" t="n">
        <f aca="false">BL101*$BR101</f>
        <v>0</v>
      </c>
      <c r="ED101" s="0" t="n">
        <f aca="false">BM101*$BR101</f>
        <v>0</v>
      </c>
      <c r="EE101" s="0" t="n">
        <f aca="false">BN101*$BR101</f>
        <v>0</v>
      </c>
      <c r="EF101" s="0" t="n">
        <f aca="false">BO101*$BR101</f>
        <v>0</v>
      </c>
    </row>
    <row r="102" customFormat="false" ht="25.5" hidden="true" customHeight="true" outlineLevel="0" collapsed="false">
      <c r="A102" s="19" t="n">
        <v>96</v>
      </c>
      <c r="B102" s="22" t="s">
        <v>212</v>
      </c>
      <c r="C102" s="19"/>
      <c r="D102" s="22" t="n">
        <v>98</v>
      </c>
      <c r="E102" s="22" t="s">
        <v>192</v>
      </c>
      <c r="F102" s="19"/>
      <c r="G102" s="19"/>
      <c r="H102" s="19"/>
      <c r="I102" s="34"/>
      <c r="J102" s="34"/>
      <c r="K102" s="23" t="n">
        <v>1</v>
      </c>
      <c r="L102" s="23" t="n">
        <v>4</v>
      </c>
      <c r="M102" s="23"/>
      <c r="N102" s="24"/>
      <c r="O102" s="23" t="n">
        <v>1</v>
      </c>
      <c r="P102" s="24" t="n">
        <v>1</v>
      </c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5" t="n">
        <f aca="false">SUM(H102:BO102)</f>
        <v>7</v>
      </c>
      <c r="BQ102" s="25"/>
      <c r="BR102" s="29" t="n">
        <v>40</v>
      </c>
      <c r="BS102" s="27" t="n">
        <f aca="false">BP102*BR102</f>
        <v>280</v>
      </c>
      <c r="BT102" s="27" t="n">
        <f aca="false">BS102*23%</f>
        <v>64.4</v>
      </c>
      <c r="BU102" s="27" t="n">
        <f aca="false">BS102+BT102</f>
        <v>344.4</v>
      </c>
      <c r="BV102" s="28" t="n">
        <v>3</v>
      </c>
      <c r="BX102" s="0" t="n">
        <f aca="false">H102*$BR102</f>
        <v>0</v>
      </c>
      <c r="BY102" s="0" t="n">
        <f aca="false">I102*$BR102</f>
        <v>0</v>
      </c>
      <c r="BZ102" s="0" t="n">
        <f aca="false">J102*$BR102</f>
        <v>0</v>
      </c>
      <c r="CA102" s="0" t="n">
        <f aca="false">K102*$BR102</f>
        <v>40</v>
      </c>
      <c r="CB102" s="0" t="n">
        <f aca="false">L102*$BR102</f>
        <v>160</v>
      </c>
      <c r="CC102" s="0" t="n">
        <f aca="false">M102*$BR102</f>
        <v>0</v>
      </c>
      <c r="CD102" s="0" t="n">
        <f aca="false">N102*$BR102</f>
        <v>0</v>
      </c>
      <c r="CE102" s="0" t="n">
        <f aca="false">O102*$BR102</f>
        <v>40</v>
      </c>
      <c r="CF102" s="0" t="n">
        <f aca="false">P102*$BR102</f>
        <v>40</v>
      </c>
      <c r="CG102" s="0" t="n">
        <f aca="false">Q102*$BR102</f>
        <v>0</v>
      </c>
      <c r="CH102" s="0" t="n">
        <f aca="false">R102*$BR102</f>
        <v>0</v>
      </c>
      <c r="CI102" s="0" t="n">
        <f aca="false">S102*$BR102</f>
        <v>0</v>
      </c>
      <c r="CJ102" s="0" t="n">
        <f aca="false">T102*$BR102</f>
        <v>0</v>
      </c>
      <c r="CK102" s="0" t="n">
        <f aca="false">U102*$BR102</f>
        <v>0</v>
      </c>
      <c r="CL102" s="0" t="n">
        <f aca="false">V102*$BR102</f>
        <v>0</v>
      </c>
      <c r="CM102" s="0" t="n">
        <f aca="false">W102*$BR102</f>
        <v>0</v>
      </c>
      <c r="CN102" s="0" t="n">
        <f aca="false">X102*$BR102</f>
        <v>0</v>
      </c>
      <c r="CO102" s="0" t="n">
        <f aca="false">Y102*$BR102</f>
        <v>0</v>
      </c>
      <c r="CP102" s="0" t="n">
        <f aca="false">Z102*$BR102</f>
        <v>0</v>
      </c>
      <c r="CQ102" s="0" t="n">
        <f aca="false">AA102*$BR102</f>
        <v>0</v>
      </c>
      <c r="CR102" s="0" t="n">
        <f aca="false">AB102*$BR102</f>
        <v>0</v>
      </c>
      <c r="CS102" s="0" t="n">
        <f aca="false">AC102*$BR102</f>
        <v>0</v>
      </c>
      <c r="CT102" s="0" t="n">
        <f aca="false">AD102*$BR102</f>
        <v>0</v>
      </c>
      <c r="CU102" s="0" t="n">
        <f aca="false">AE102*$BR102</f>
        <v>0</v>
      </c>
      <c r="CV102" s="0" t="n">
        <f aca="false">AF102*$BR102</f>
        <v>0</v>
      </c>
      <c r="CW102" s="0" t="n">
        <f aca="false">AG102*$BR102</f>
        <v>0</v>
      </c>
      <c r="CX102" s="0" t="n">
        <f aca="false">AH102*$BR102</f>
        <v>0</v>
      </c>
      <c r="CY102" s="0" t="n">
        <f aca="false">AI102*$BR102</f>
        <v>0</v>
      </c>
      <c r="CZ102" s="0" t="n">
        <f aca="false">AJ102*$BR102</f>
        <v>0</v>
      </c>
      <c r="DA102" s="0" t="n">
        <f aca="false">AK102*$BR102</f>
        <v>0</v>
      </c>
      <c r="DB102" s="0" t="n">
        <f aca="false">AL102*$BR102</f>
        <v>0</v>
      </c>
      <c r="DC102" s="0" t="n">
        <f aca="false">AM102*$BR102</f>
        <v>0</v>
      </c>
      <c r="DD102" s="0" t="n">
        <f aca="false">AN102*$BR102</f>
        <v>0</v>
      </c>
      <c r="DE102" s="0" t="n">
        <f aca="false">AO102*$BR102</f>
        <v>0</v>
      </c>
      <c r="DF102" s="0" t="n">
        <f aca="false">AP102*$BR102</f>
        <v>0</v>
      </c>
      <c r="DG102" s="0" t="n">
        <f aca="false">AQ102*$BR102</f>
        <v>0</v>
      </c>
      <c r="DH102" s="0" t="n">
        <f aca="false">AR102*$BR102</f>
        <v>0</v>
      </c>
      <c r="DI102" s="0" t="n">
        <f aca="false">AS102*$BR102</f>
        <v>0</v>
      </c>
      <c r="DJ102" s="0" t="n">
        <f aca="false">AT102*$BR102</f>
        <v>0</v>
      </c>
      <c r="DK102" s="0" t="n">
        <f aca="false">AU102*$BR102</f>
        <v>0</v>
      </c>
      <c r="DL102" s="0" t="n">
        <f aca="false">AV102*$BR102</f>
        <v>0</v>
      </c>
      <c r="DM102" s="0" t="n">
        <f aca="false">AW102*$BR102</f>
        <v>0</v>
      </c>
      <c r="DN102" s="0" t="n">
        <f aca="false">AX102*$BR102</f>
        <v>0</v>
      </c>
      <c r="DO102" s="0" t="n">
        <f aca="false">AY102*$BR102</f>
        <v>0</v>
      </c>
      <c r="DP102" s="0" t="n">
        <f aca="false">AZ102*$BR102</f>
        <v>0</v>
      </c>
      <c r="DQ102" s="0" t="n">
        <f aca="false">BA102*$BR102</f>
        <v>0</v>
      </c>
      <c r="DR102" s="0" t="n">
        <f aca="false">BB102*$BR102</f>
        <v>0</v>
      </c>
      <c r="DS102" s="0" t="n">
        <f aca="false">BC102*$BR102</f>
        <v>0</v>
      </c>
      <c r="DT102" s="0" t="n">
        <f aca="false">BD102*$BR102</f>
        <v>0</v>
      </c>
      <c r="DU102" s="0" t="n">
        <f aca="false">BE102*$BR102</f>
        <v>0</v>
      </c>
      <c r="DV102" s="0" t="n">
        <f aca="false">BF102*$BR102</f>
        <v>0</v>
      </c>
      <c r="DW102" s="0" t="n">
        <f aca="false">BG102*$BR102</f>
        <v>0</v>
      </c>
      <c r="DX102" s="0" t="e">
        <f aca="false">#REF!*$BR102</f>
        <v>#VALUE!</v>
      </c>
      <c r="DY102" s="0" t="n">
        <f aca="false">BH102*$BR102</f>
        <v>0</v>
      </c>
      <c r="DZ102" s="0" t="n">
        <f aca="false">BI102*$BR102</f>
        <v>0</v>
      </c>
      <c r="EA102" s="0" t="n">
        <f aca="false">BJ102*$BR102</f>
        <v>0</v>
      </c>
      <c r="EB102" s="0" t="n">
        <f aca="false">BK102*$BR102</f>
        <v>0</v>
      </c>
      <c r="EC102" s="0" t="n">
        <f aca="false">BL102*$BR102</f>
        <v>0</v>
      </c>
      <c r="ED102" s="0" t="n">
        <f aca="false">BM102*$BR102</f>
        <v>0</v>
      </c>
      <c r="EE102" s="0" t="n">
        <f aca="false">BN102*$BR102</f>
        <v>0</v>
      </c>
      <c r="EF102" s="0" t="n">
        <f aca="false">BO102*$BR102</f>
        <v>0</v>
      </c>
    </row>
    <row r="103" customFormat="false" ht="38.25" hidden="true" customHeight="true" outlineLevel="0" collapsed="false">
      <c r="A103" s="19" t="n">
        <v>97</v>
      </c>
      <c r="B103" s="22" t="s">
        <v>213</v>
      </c>
      <c r="C103" s="19"/>
      <c r="D103" s="22" t="n">
        <v>99</v>
      </c>
      <c r="E103" s="22" t="s">
        <v>192</v>
      </c>
      <c r="F103" s="19"/>
      <c r="G103" s="19"/>
      <c r="H103" s="19"/>
      <c r="I103" s="34"/>
      <c r="J103" s="34"/>
      <c r="K103" s="23" t="n">
        <v>1</v>
      </c>
      <c r="L103" s="23" t="n">
        <v>1</v>
      </c>
      <c r="M103" s="23"/>
      <c r="N103" s="24"/>
      <c r="O103" s="23" t="n">
        <v>1</v>
      </c>
      <c r="P103" s="24" t="n">
        <v>1</v>
      </c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5" t="n">
        <f aca="false">SUM(H103:BO103)</f>
        <v>4</v>
      </c>
      <c r="BQ103" s="25"/>
      <c r="BR103" s="29" t="n">
        <v>3000</v>
      </c>
      <c r="BS103" s="27" t="n">
        <f aca="false">BP103*BR103</f>
        <v>12000</v>
      </c>
      <c r="BT103" s="27" t="n">
        <f aca="false">BS103*23%</f>
        <v>2760</v>
      </c>
      <c r="BU103" s="27" t="n">
        <f aca="false">BS103+BT103</f>
        <v>14760</v>
      </c>
      <c r="BV103" s="28" t="n">
        <v>3</v>
      </c>
      <c r="BX103" s="0" t="n">
        <f aca="false">H103*$BR103</f>
        <v>0</v>
      </c>
      <c r="BY103" s="0" t="n">
        <f aca="false">I103*$BR103</f>
        <v>0</v>
      </c>
      <c r="BZ103" s="0" t="n">
        <f aca="false">J103*$BR103</f>
        <v>0</v>
      </c>
      <c r="CA103" s="0" t="n">
        <f aca="false">K103*$BR103</f>
        <v>3000</v>
      </c>
      <c r="CB103" s="0" t="n">
        <f aca="false">L103*$BR103</f>
        <v>3000</v>
      </c>
      <c r="CC103" s="0" t="n">
        <f aca="false">M103*$BR103</f>
        <v>0</v>
      </c>
      <c r="CD103" s="0" t="n">
        <f aca="false">N103*$BR103</f>
        <v>0</v>
      </c>
      <c r="CE103" s="0" t="n">
        <f aca="false">O103*$BR103</f>
        <v>3000</v>
      </c>
      <c r="CF103" s="0" t="n">
        <f aca="false">P103*$BR103</f>
        <v>3000</v>
      </c>
      <c r="CG103" s="0" t="n">
        <f aca="false">Q103*$BR103</f>
        <v>0</v>
      </c>
      <c r="CH103" s="0" t="n">
        <f aca="false">R103*$BR103</f>
        <v>0</v>
      </c>
      <c r="CI103" s="0" t="n">
        <f aca="false">S103*$BR103</f>
        <v>0</v>
      </c>
      <c r="CJ103" s="0" t="n">
        <f aca="false">T103*$BR103</f>
        <v>0</v>
      </c>
      <c r="CK103" s="0" t="n">
        <f aca="false">U103*$BR103</f>
        <v>0</v>
      </c>
      <c r="CL103" s="0" t="n">
        <f aca="false">V103*$BR103</f>
        <v>0</v>
      </c>
      <c r="CM103" s="0" t="n">
        <f aca="false">W103*$BR103</f>
        <v>0</v>
      </c>
      <c r="CN103" s="0" t="n">
        <f aca="false">X103*$BR103</f>
        <v>0</v>
      </c>
      <c r="CO103" s="0" t="n">
        <f aca="false">Y103*$BR103</f>
        <v>0</v>
      </c>
      <c r="CP103" s="0" t="n">
        <f aca="false">Z103*$BR103</f>
        <v>0</v>
      </c>
      <c r="CQ103" s="0" t="n">
        <f aca="false">AA103*$BR103</f>
        <v>0</v>
      </c>
      <c r="CR103" s="0" t="n">
        <f aca="false">AB103*$BR103</f>
        <v>0</v>
      </c>
      <c r="CS103" s="0" t="n">
        <f aca="false">AC103*$BR103</f>
        <v>0</v>
      </c>
      <c r="CT103" s="0" t="n">
        <f aca="false">AD103*$BR103</f>
        <v>0</v>
      </c>
      <c r="CU103" s="0" t="n">
        <f aca="false">AE103*$BR103</f>
        <v>0</v>
      </c>
      <c r="CV103" s="0" t="n">
        <f aca="false">AF103*$BR103</f>
        <v>0</v>
      </c>
      <c r="CW103" s="0" t="n">
        <f aca="false">AG103*$BR103</f>
        <v>0</v>
      </c>
      <c r="CX103" s="0" t="n">
        <f aca="false">AH103*$BR103</f>
        <v>0</v>
      </c>
      <c r="CY103" s="0" t="n">
        <f aca="false">AI103*$BR103</f>
        <v>0</v>
      </c>
      <c r="CZ103" s="0" t="n">
        <f aca="false">AJ103*$BR103</f>
        <v>0</v>
      </c>
      <c r="DA103" s="0" t="n">
        <f aca="false">AK103*$BR103</f>
        <v>0</v>
      </c>
      <c r="DB103" s="0" t="n">
        <f aca="false">AL103*$BR103</f>
        <v>0</v>
      </c>
      <c r="DC103" s="0" t="n">
        <f aca="false">AM103*$BR103</f>
        <v>0</v>
      </c>
      <c r="DD103" s="0" t="n">
        <f aca="false">AN103*$BR103</f>
        <v>0</v>
      </c>
      <c r="DE103" s="0" t="n">
        <f aca="false">AO103*$BR103</f>
        <v>0</v>
      </c>
      <c r="DF103" s="0" t="n">
        <f aca="false">AP103*$BR103</f>
        <v>0</v>
      </c>
      <c r="DG103" s="0" t="n">
        <f aca="false">AQ103*$BR103</f>
        <v>0</v>
      </c>
      <c r="DH103" s="0" t="n">
        <f aca="false">AR103*$BR103</f>
        <v>0</v>
      </c>
      <c r="DI103" s="0" t="n">
        <f aca="false">AS103*$BR103</f>
        <v>0</v>
      </c>
      <c r="DJ103" s="0" t="n">
        <f aca="false">AT103*$BR103</f>
        <v>0</v>
      </c>
      <c r="DK103" s="0" t="n">
        <f aca="false">AU103*$BR103</f>
        <v>0</v>
      </c>
      <c r="DL103" s="0" t="n">
        <f aca="false">AV103*$BR103</f>
        <v>0</v>
      </c>
      <c r="DM103" s="0" t="n">
        <f aca="false">AW103*$BR103</f>
        <v>0</v>
      </c>
      <c r="DN103" s="0" t="n">
        <f aca="false">AX103*$BR103</f>
        <v>0</v>
      </c>
      <c r="DO103" s="0" t="n">
        <f aca="false">AY103*$BR103</f>
        <v>0</v>
      </c>
      <c r="DP103" s="0" t="n">
        <f aca="false">AZ103*$BR103</f>
        <v>0</v>
      </c>
      <c r="DQ103" s="0" t="n">
        <f aca="false">BA103*$BR103</f>
        <v>0</v>
      </c>
      <c r="DR103" s="0" t="n">
        <f aca="false">BB103*$BR103</f>
        <v>0</v>
      </c>
      <c r="DS103" s="0" t="n">
        <f aca="false">BC103*$BR103</f>
        <v>0</v>
      </c>
      <c r="DT103" s="0" t="n">
        <f aca="false">BD103*$BR103</f>
        <v>0</v>
      </c>
      <c r="DU103" s="0" t="n">
        <f aca="false">BE103*$BR103</f>
        <v>0</v>
      </c>
      <c r="DV103" s="0" t="n">
        <f aca="false">BF103*$BR103</f>
        <v>0</v>
      </c>
      <c r="DW103" s="0" t="n">
        <f aca="false">BG103*$BR103</f>
        <v>0</v>
      </c>
      <c r="DX103" s="0" t="e">
        <f aca="false">#REF!*$BR103</f>
        <v>#VALUE!</v>
      </c>
      <c r="DY103" s="0" t="n">
        <f aca="false">BH103*$BR103</f>
        <v>0</v>
      </c>
      <c r="DZ103" s="0" t="n">
        <f aca="false">BI103*$BR103</f>
        <v>0</v>
      </c>
      <c r="EA103" s="0" t="n">
        <f aca="false">BJ103*$BR103</f>
        <v>0</v>
      </c>
      <c r="EB103" s="0" t="n">
        <f aca="false">BK103*$BR103</f>
        <v>0</v>
      </c>
      <c r="EC103" s="0" t="n">
        <f aca="false">BL103*$BR103</f>
        <v>0</v>
      </c>
      <c r="ED103" s="0" t="n">
        <f aca="false">BM103*$BR103</f>
        <v>0</v>
      </c>
      <c r="EE103" s="0" t="n">
        <f aca="false">BN103*$BR103</f>
        <v>0</v>
      </c>
      <c r="EF103" s="0" t="n">
        <f aca="false">BO103*$BR103</f>
        <v>0</v>
      </c>
    </row>
    <row r="104" customFormat="false" ht="25.5" hidden="true" customHeight="true" outlineLevel="0" collapsed="false">
      <c r="A104" s="19" t="n">
        <v>98</v>
      </c>
      <c r="B104" s="22" t="s">
        <v>214</v>
      </c>
      <c r="C104" s="19"/>
      <c r="D104" s="22" t="n">
        <v>100</v>
      </c>
      <c r="E104" s="22" t="s">
        <v>192</v>
      </c>
      <c r="F104" s="19"/>
      <c r="G104" s="19"/>
      <c r="H104" s="19"/>
      <c r="I104" s="34"/>
      <c r="J104" s="34"/>
      <c r="K104" s="23" t="n">
        <v>1</v>
      </c>
      <c r="L104" s="23"/>
      <c r="M104" s="23"/>
      <c r="N104" s="24"/>
      <c r="O104" s="23"/>
      <c r="P104" s="24" t="n">
        <v>1</v>
      </c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5" t="n">
        <f aca="false">SUM(H104:BO104)</f>
        <v>2</v>
      </c>
      <c r="BQ104" s="25"/>
      <c r="BR104" s="29" t="n">
        <v>170</v>
      </c>
      <c r="BS104" s="27" t="n">
        <f aca="false">BP104*BR104</f>
        <v>340</v>
      </c>
      <c r="BT104" s="27" t="n">
        <f aca="false">BS104*23%</f>
        <v>78.2</v>
      </c>
      <c r="BU104" s="27" t="n">
        <f aca="false">BS104+BT104</f>
        <v>418.2</v>
      </c>
      <c r="BV104" s="28" t="n">
        <v>3</v>
      </c>
      <c r="BX104" s="0" t="n">
        <f aca="false">H104*$BR104</f>
        <v>0</v>
      </c>
      <c r="BY104" s="0" t="n">
        <f aca="false">I104*$BR104</f>
        <v>0</v>
      </c>
      <c r="BZ104" s="0" t="n">
        <f aca="false">J104*$BR104</f>
        <v>0</v>
      </c>
      <c r="CA104" s="0" t="n">
        <f aca="false">K104*$BR104</f>
        <v>170</v>
      </c>
      <c r="CB104" s="0" t="n">
        <f aca="false">L104*$BR104</f>
        <v>0</v>
      </c>
      <c r="CC104" s="0" t="n">
        <f aca="false">M104*$BR104</f>
        <v>0</v>
      </c>
      <c r="CD104" s="0" t="n">
        <f aca="false">N104*$BR104</f>
        <v>0</v>
      </c>
      <c r="CE104" s="0" t="n">
        <f aca="false">O104*$BR104</f>
        <v>0</v>
      </c>
      <c r="CF104" s="0" t="n">
        <f aca="false">P104*$BR104</f>
        <v>170</v>
      </c>
      <c r="CG104" s="0" t="n">
        <f aca="false">Q104*$BR104</f>
        <v>0</v>
      </c>
      <c r="CH104" s="0" t="n">
        <f aca="false">R104*$BR104</f>
        <v>0</v>
      </c>
      <c r="CI104" s="0" t="n">
        <f aca="false">S104*$BR104</f>
        <v>0</v>
      </c>
      <c r="CJ104" s="0" t="n">
        <f aca="false">T104*$BR104</f>
        <v>0</v>
      </c>
      <c r="CK104" s="0" t="n">
        <f aca="false">U104*$BR104</f>
        <v>0</v>
      </c>
      <c r="CL104" s="0" t="n">
        <f aca="false">V104*$BR104</f>
        <v>0</v>
      </c>
      <c r="CM104" s="0" t="n">
        <f aca="false">W104*$BR104</f>
        <v>0</v>
      </c>
      <c r="CN104" s="0" t="n">
        <f aca="false">X104*$BR104</f>
        <v>0</v>
      </c>
      <c r="CO104" s="0" t="n">
        <f aca="false">Y104*$BR104</f>
        <v>0</v>
      </c>
      <c r="CP104" s="0" t="n">
        <f aca="false">Z104*$BR104</f>
        <v>0</v>
      </c>
      <c r="CQ104" s="0" t="n">
        <f aca="false">AA104*$BR104</f>
        <v>0</v>
      </c>
      <c r="CR104" s="0" t="n">
        <f aca="false">AB104*$BR104</f>
        <v>0</v>
      </c>
      <c r="CS104" s="0" t="n">
        <f aca="false">AC104*$BR104</f>
        <v>0</v>
      </c>
      <c r="CT104" s="0" t="n">
        <f aca="false">AD104*$BR104</f>
        <v>0</v>
      </c>
      <c r="CU104" s="0" t="n">
        <f aca="false">AE104*$BR104</f>
        <v>0</v>
      </c>
      <c r="CV104" s="0" t="n">
        <f aca="false">AF104*$BR104</f>
        <v>0</v>
      </c>
      <c r="CW104" s="0" t="n">
        <f aca="false">AG104*$BR104</f>
        <v>0</v>
      </c>
      <c r="CX104" s="0" t="n">
        <f aca="false">AH104*$BR104</f>
        <v>0</v>
      </c>
      <c r="CY104" s="0" t="n">
        <f aca="false">AI104*$BR104</f>
        <v>0</v>
      </c>
      <c r="CZ104" s="0" t="n">
        <f aca="false">AJ104*$BR104</f>
        <v>0</v>
      </c>
      <c r="DA104" s="0" t="n">
        <f aca="false">AK104*$BR104</f>
        <v>0</v>
      </c>
      <c r="DB104" s="0" t="n">
        <f aca="false">AL104*$BR104</f>
        <v>0</v>
      </c>
      <c r="DC104" s="0" t="n">
        <f aca="false">AM104*$BR104</f>
        <v>0</v>
      </c>
      <c r="DD104" s="0" t="n">
        <f aca="false">AN104*$BR104</f>
        <v>0</v>
      </c>
      <c r="DE104" s="0" t="n">
        <f aca="false">AO104*$BR104</f>
        <v>0</v>
      </c>
      <c r="DF104" s="0" t="n">
        <f aca="false">AP104*$BR104</f>
        <v>0</v>
      </c>
      <c r="DG104" s="0" t="n">
        <f aca="false">AQ104*$BR104</f>
        <v>0</v>
      </c>
      <c r="DH104" s="0" t="n">
        <f aca="false">AR104*$BR104</f>
        <v>0</v>
      </c>
      <c r="DI104" s="0" t="n">
        <f aca="false">AS104*$BR104</f>
        <v>0</v>
      </c>
      <c r="DJ104" s="0" t="n">
        <f aca="false">AT104*$BR104</f>
        <v>0</v>
      </c>
      <c r="DK104" s="0" t="n">
        <f aca="false">AU104*$BR104</f>
        <v>0</v>
      </c>
      <c r="DL104" s="0" t="n">
        <f aca="false">AV104*$BR104</f>
        <v>0</v>
      </c>
      <c r="DM104" s="0" t="n">
        <f aca="false">AW104*$BR104</f>
        <v>0</v>
      </c>
      <c r="DN104" s="0" t="n">
        <f aca="false">AX104*$BR104</f>
        <v>0</v>
      </c>
      <c r="DO104" s="0" t="n">
        <f aca="false">AY104*$BR104</f>
        <v>0</v>
      </c>
      <c r="DP104" s="0" t="n">
        <f aca="false">AZ104*$BR104</f>
        <v>0</v>
      </c>
      <c r="DQ104" s="0" t="n">
        <f aca="false">BA104*$BR104</f>
        <v>0</v>
      </c>
      <c r="DR104" s="0" t="n">
        <f aca="false">BB104*$BR104</f>
        <v>0</v>
      </c>
      <c r="DS104" s="0" t="n">
        <f aca="false">BC104*$BR104</f>
        <v>0</v>
      </c>
      <c r="DT104" s="0" t="n">
        <f aca="false">BD104*$BR104</f>
        <v>0</v>
      </c>
      <c r="DU104" s="0" t="n">
        <f aca="false">BE104*$BR104</f>
        <v>0</v>
      </c>
      <c r="DV104" s="0" t="n">
        <f aca="false">BF104*$BR104</f>
        <v>0</v>
      </c>
      <c r="DW104" s="0" t="n">
        <f aca="false">BG104*$BR104</f>
        <v>0</v>
      </c>
      <c r="DX104" s="0" t="e">
        <f aca="false">#REF!*$BR104</f>
        <v>#VALUE!</v>
      </c>
      <c r="DY104" s="0" t="n">
        <f aca="false">BH104*$BR104</f>
        <v>0</v>
      </c>
      <c r="DZ104" s="0" t="n">
        <f aca="false">BI104*$BR104</f>
        <v>0</v>
      </c>
      <c r="EA104" s="0" t="n">
        <f aca="false">BJ104*$BR104</f>
        <v>0</v>
      </c>
      <c r="EB104" s="0" t="n">
        <f aca="false">BK104*$BR104</f>
        <v>0</v>
      </c>
      <c r="EC104" s="0" t="n">
        <f aca="false">BL104*$BR104</f>
        <v>0</v>
      </c>
      <c r="ED104" s="0" t="n">
        <f aca="false">BM104*$BR104</f>
        <v>0</v>
      </c>
      <c r="EE104" s="0" t="n">
        <f aca="false">BN104*$BR104</f>
        <v>0</v>
      </c>
      <c r="EF104" s="0" t="n">
        <f aca="false">BO104*$BR104</f>
        <v>0</v>
      </c>
    </row>
    <row r="105" customFormat="false" ht="25.5" hidden="true" customHeight="true" outlineLevel="0" collapsed="false">
      <c r="A105" s="19" t="n">
        <v>99</v>
      </c>
      <c r="B105" s="22" t="s">
        <v>215</v>
      </c>
      <c r="C105" s="19"/>
      <c r="D105" s="22" t="n">
        <v>101</v>
      </c>
      <c r="E105" s="22" t="s">
        <v>192</v>
      </c>
      <c r="F105" s="19"/>
      <c r="G105" s="19"/>
      <c r="H105" s="19"/>
      <c r="I105" s="34"/>
      <c r="J105" s="34"/>
      <c r="K105" s="23"/>
      <c r="L105" s="23" t="n">
        <v>2</v>
      </c>
      <c r="M105" s="23"/>
      <c r="N105" s="24"/>
      <c r="O105" s="23"/>
      <c r="P105" s="24" t="n">
        <v>1</v>
      </c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5" t="n">
        <f aca="false">SUM(H105:BO105)</f>
        <v>3</v>
      </c>
      <c r="BQ105" s="25"/>
      <c r="BR105" s="29" t="n">
        <v>100</v>
      </c>
      <c r="BS105" s="27" t="n">
        <f aca="false">BP105*BR105</f>
        <v>300</v>
      </c>
      <c r="BT105" s="27" t="n">
        <f aca="false">BS105*23%</f>
        <v>69</v>
      </c>
      <c r="BU105" s="27" t="n">
        <f aca="false">BS105+BT105</f>
        <v>369</v>
      </c>
      <c r="BV105" s="28" t="n">
        <v>3</v>
      </c>
      <c r="BX105" s="0" t="n">
        <f aca="false">H105*$BR105</f>
        <v>0</v>
      </c>
      <c r="BY105" s="0" t="n">
        <f aca="false">I105*$BR105</f>
        <v>0</v>
      </c>
      <c r="BZ105" s="0" t="n">
        <f aca="false">J105*$BR105</f>
        <v>0</v>
      </c>
      <c r="CA105" s="0" t="n">
        <f aca="false">K105*$BR105</f>
        <v>0</v>
      </c>
      <c r="CB105" s="0" t="n">
        <f aca="false">L105*$BR105</f>
        <v>200</v>
      </c>
      <c r="CC105" s="0" t="n">
        <f aca="false">M105*$BR105</f>
        <v>0</v>
      </c>
      <c r="CD105" s="0" t="n">
        <f aca="false">N105*$BR105</f>
        <v>0</v>
      </c>
      <c r="CE105" s="0" t="n">
        <f aca="false">O105*$BR105</f>
        <v>0</v>
      </c>
      <c r="CF105" s="0" t="n">
        <f aca="false">P105*$BR105</f>
        <v>100</v>
      </c>
      <c r="CG105" s="0" t="n">
        <f aca="false">Q105*$BR105</f>
        <v>0</v>
      </c>
      <c r="CH105" s="0" t="n">
        <f aca="false">R105*$BR105</f>
        <v>0</v>
      </c>
      <c r="CI105" s="0" t="n">
        <f aca="false">S105*$BR105</f>
        <v>0</v>
      </c>
      <c r="CJ105" s="0" t="n">
        <f aca="false">T105*$BR105</f>
        <v>0</v>
      </c>
      <c r="CK105" s="0" t="n">
        <f aca="false">U105*$BR105</f>
        <v>0</v>
      </c>
      <c r="CL105" s="0" t="n">
        <f aca="false">V105*$BR105</f>
        <v>0</v>
      </c>
      <c r="CM105" s="0" t="n">
        <f aca="false">W105*$BR105</f>
        <v>0</v>
      </c>
      <c r="CN105" s="0" t="n">
        <f aca="false">X105*$BR105</f>
        <v>0</v>
      </c>
      <c r="CO105" s="0" t="n">
        <f aca="false">Y105*$BR105</f>
        <v>0</v>
      </c>
      <c r="CP105" s="0" t="n">
        <f aca="false">Z105*$BR105</f>
        <v>0</v>
      </c>
      <c r="CQ105" s="0" t="n">
        <f aca="false">AA105*$BR105</f>
        <v>0</v>
      </c>
      <c r="CR105" s="0" t="n">
        <f aca="false">AB105*$BR105</f>
        <v>0</v>
      </c>
      <c r="CS105" s="0" t="n">
        <f aca="false">AC105*$BR105</f>
        <v>0</v>
      </c>
      <c r="CT105" s="0" t="n">
        <f aca="false">AD105*$BR105</f>
        <v>0</v>
      </c>
      <c r="CU105" s="0" t="n">
        <f aca="false">AE105*$BR105</f>
        <v>0</v>
      </c>
      <c r="CV105" s="0" t="n">
        <f aca="false">AF105*$BR105</f>
        <v>0</v>
      </c>
      <c r="CW105" s="0" t="n">
        <f aca="false">AG105*$BR105</f>
        <v>0</v>
      </c>
      <c r="CX105" s="0" t="n">
        <f aca="false">AH105*$BR105</f>
        <v>0</v>
      </c>
      <c r="CY105" s="0" t="n">
        <f aca="false">AI105*$BR105</f>
        <v>0</v>
      </c>
      <c r="CZ105" s="0" t="n">
        <f aca="false">AJ105*$BR105</f>
        <v>0</v>
      </c>
      <c r="DA105" s="0" t="n">
        <f aca="false">AK105*$BR105</f>
        <v>0</v>
      </c>
      <c r="DB105" s="0" t="n">
        <f aca="false">AL105*$BR105</f>
        <v>0</v>
      </c>
      <c r="DC105" s="0" t="n">
        <f aca="false">AM105*$BR105</f>
        <v>0</v>
      </c>
      <c r="DD105" s="0" t="n">
        <f aca="false">AN105*$BR105</f>
        <v>0</v>
      </c>
      <c r="DE105" s="0" t="n">
        <f aca="false">AO105*$BR105</f>
        <v>0</v>
      </c>
      <c r="DF105" s="0" t="n">
        <f aca="false">AP105*$BR105</f>
        <v>0</v>
      </c>
      <c r="DG105" s="0" t="n">
        <f aca="false">AQ105*$BR105</f>
        <v>0</v>
      </c>
      <c r="DH105" s="0" t="n">
        <f aca="false">AR105*$BR105</f>
        <v>0</v>
      </c>
      <c r="DI105" s="0" t="n">
        <f aca="false">AS105*$BR105</f>
        <v>0</v>
      </c>
      <c r="DJ105" s="0" t="n">
        <f aca="false">AT105*$BR105</f>
        <v>0</v>
      </c>
      <c r="DK105" s="0" t="n">
        <f aca="false">AU105*$BR105</f>
        <v>0</v>
      </c>
      <c r="DL105" s="0" t="n">
        <f aca="false">AV105*$BR105</f>
        <v>0</v>
      </c>
      <c r="DM105" s="0" t="n">
        <f aca="false">AW105*$BR105</f>
        <v>0</v>
      </c>
      <c r="DN105" s="0" t="n">
        <f aca="false">AX105*$BR105</f>
        <v>0</v>
      </c>
      <c r="DO105" s="0" t="n">
        <f aca="false">AY105*$BR105</f>
        <v>0</v>
      </c>
      <c r="DP105" s="0" t="n">
        <f aca="false">AZ105*$BR105</f>
        <v>0</v>
      </c>
      <c r="DQ105" s="0" t="n">
        <f aca="false">BA105*$BR105</f>
        <v>0</v>
      </c>
      <c r="DR105" s="0" t="n">
        <f aca="false">BB105*$BR105</f>
        <v>0</v>
      </c>
      <c r="DS105" s="0" t="n">
        <f aca="false">BC105*$BR105</f>
        <v>0</v>
      </c>
      <c r="DT105" s="0" t="n">
        <f aca="false">BD105*$BR105</f>
        <v>0</v>
      </c>
      <c r="DU105" s="0" t="n">
        <f aca="false">BE105*$BR105</f>
        <v>0</v>
      </c>
      <c r="DV105" s="0" t="n">
        <f aca="false">BF105*$BR105</f>
        <v>0</v>
      </c>
      <c r="DW105" s="0" t="n">
        <f aca="false">BG105*$BR105</f>
        <v>0</v>
      </c>
      <c r="DX105" s="0" t="e">
        <f aca="false">#REF!*$BR105</f>
        <v>#VALUE!</v>
      </c>
      <c r="DY105" s="0" t="n">
        <f aca="false">BH105*$BR105</f>
        <v>0</v>
      </c>
      <c r="DZ105" s="0" t="n">
        <f aca="false">BI105*$BR105</f>
        <v>0</v>
      </c>
      <c r="EA105" s="0" t="n">
        <f aca="false">BJ105*$BR105</f>
        <v>0</v>
      </c>
      <c r="EB105" s="0" t="n">
        <f aca="false">BK105*$BR105</f>
        <v>0</v>
      </c>
      <c r="EC105" s="0" t="n">
        <f aca="false">BL105*$BR105</f>
        <v>0</v>
      </c>
      <c r="ED105" s="0" t="n">
        <f aca="false">BM105*$BR105</f>
        <v>0</v>
      </c>
      <c r="EE105" s="0" t="n">
        <f aca="false">BN105*$BR105</f>
        <v>0</v>
      </c>
      <c r="EF105" s="0" t="n">
        <f aca="false">BO105*$BR105</f>
        <v>0</v>
      </c>
    </row>
    <row r="106" customFormat="false" ht="25.5" hidden="true" customHeight="true" outlineLevel="0" collapsed="false">
      <c r="A106" s="19" t="n">
        <v>100</v>
      </c>
      <c r="B106" s="22" t="s">
        <v>216</v>
      </c>
      <c r="C106" s="19"/>
      <c r="D106" s="22" t="n">
        <v>102</v>
      </c>
      <c r="E106" s="22" t="s">
        <v>192</v>
      </c>
      <c r="F106" s="19"/>
      <c r="G106" s="19"/>
      <c r="H106" s="19"/>
      <c r="I106" s="34"/>
      <c r="J106" s="34"/>
      <c r="K106" s="23" t="n">
        <v>1</v>
      </c>
      <c r="L106" s="23" t="n">
        <v>1</v>
      </c>
      <c r="M106" s="23"/>
      <c r="N106" s="24"/>
      <c r="O106" s="23" t="n">
        <v>1</v>
      </c>
      <c r="P106" s="24" t="n">
        <v>1</v>
      </c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5" t="n">
        <f aca="false">SUM(H106:BO106)</f>
        <v>4</v>
      </c>
      <c r="BQ106" s="25"/>
      <c r="BR106" s="29" t="n">
        <v>600</v>
      </c>
      <c r="BS106" s="27" t="n">
        <f aca="false">BP106*BR106</f>
        <v>2400</v>
      </c>
      <c r="BT106" s="27" t="n">
        <f aca="false">BS106*23%</f>
        <v>552</v>
      </c>
      <c r="BU106" s="27" t="n">
        <f aca="false">BS106+BT106</f>
        <v>2952</v>
      </c>
      <c r="BV106" s="28" t="n">
        <v>3</v>
      </c>
      <c r="BX106" s="0" t="n">
        <f aca="false">H106*$BR106</f>
        <v>0</v>
      </c>
      <c r="BY106" s="0" t="n">
        <f aca="false">I106*$BR106</f>
        <v>0</v>
      </c>
      <c r="BZ106" s="0" t="n">
        <f aca="false">J106*$BR106</f>
        <v>0</v>
      </c>
      <c r="CA106" s="0" t="n">
        <f aca="false">K106*$BR106</f>
        <v>600</v>
      </c>
      <c r="CB106" s="0" t="n">
        <f aca="false">L106*$BR106</f>
        <v>600</v>
      </c>
      <c r="CC106" s="0" t="n">
        <f aca="false">M106*$BR106</f>
        <v>0</v>
      </c>
      <c r="CD106" s="0" t="n">
        <f aca="false">N106*$BR106</f>
        <v>0</v>
      </c>
      <c r="CE106" s="0" t="n">
        <f aca="false">O106*$BR106</f>
        <v>600</v>
      </c>
      <c r="CF106" s="0" t="n">
        <f aca="false">P106*$BR106</f>
        <v>600</v>
      </c>
      <c r="CG106" s="0" t="n">
        <f aca="false">Q106*$BR106</f>
        <v>0</v>
      </c>
      <c r="CH106" s="0" t="n">
        <f aca="false">R106*$BR106</f>
        <v>0</v>
      </c>
      <c r="CI106" s="0" t="n">
        <f aca="false">S106*$BR106</f>
        <v>0</v>
      </c>
      <c r="CJ106" s="0" t="n">
        <f aca="false">T106*$BR106</f>
        <v>0</v>
      </c>
      <c r="CK106" s="0" t="n">
        <f aca="false">U106*$BR106</f>
        <v>0</v>
      </c>
      <c r="CL106" s="0" t="n">
        <f aca="false">V106*$BR106</f>
        <v>0</v>
      </c>
      <c r="CM106" s="0" t="n">
        <f aca="false">W106*$BR106</f>
        <v>0</v>
      </c>
      <c r="CN106" s="0" t="n">
        <f aca="false">X106*$BR106</f>
        <v>0</v>
      </c>
      <c r="CO106" s="0" t="n">
        <f aca="false">Y106*$BR106</f>
        <v>0</v>
      </c>
      <c r="CP106" s="0" t="n">
        <f aca="false">Z106*$BR106</f>
        <v>0</v>
      </c>
      <c r="CQ106" s="0" t="n">
        <f aca="false">AA106*$BR106</f>
        <v>0</v>
      </c>
      <c r="CR106" s="0" t="n">
        <f aca="false">AB106*$BR106</f>
        <v>0</v>
      </c>
      <c r="CS106" s="0" t="n">
        <f aca="false">AC106*$BR106</f>
        <v>0</v>
      </c>
      <c r="CT106" s="0" t="n">
        <f aca="false">AD106*$BR106</f>
        <v>0</v>
      </c>
      <c r="CU106" s="0" t="n">
        <f aca="false">AE106*$BR106</f>
        <v>0</v>
      </c>
      <c r="CV106" s="0" t="n">
        <f aca="false">AF106*$BR106</f>
        <v>0</v>
      </c>
      <c r="CW106" s="0" t="n">
        <f aca="false">AG106*$BR106</f>
        <v>0</v>
      </c>
      <c r="CX106" s="0" t="n">
        <f aca="false">AH106*$BR106</f>
        <v>0</v>
      </c>
      <c r="CY106" s="0" t="n">
        <f aca="false">AI106*$BR106</f>
        <v>0</v>
      </c>
      <c r="CZ106" s="0" t="n">
        <f aca="false">AJ106*$BR106</f>
        <v>0</v>
      </c>
      <c r="DA106" s="0" t="n">
        <f aca="false">AK106*$BR106</f>
        <v>0</v>
      </c>
      <c r="DB106" s="0" t="n">
        <f aca="false">AL106*$BR106</f>
        <v>0</v>
      </c>
      <c r="DC106" s="0" t="n">
        <f aca="false">AM106*$BR106</f>
        <v>0</v>
      </c>
      <c r="DD106" s="0" t="n">
        <f aca="false">AN106*$BR106</f>
        <v>0</v>
      </c>
      <c r="DE106" s="0" t="n">
        <f aca="false">AO106*$BR106</f>
        <v>0</v>
      </c>
      <c r="DF106" s="0" t="n">
        <f aca="false">AP106*$BR106</f>
        <v>0</v>
      </c>
      <c r="DG106" s="0" t="n">
        <f aca="false">AQ106*$BR106</f>
        <v>0</v>
      </c>
      <c r="DH106" s="0" t="n">
        <f aca="false">AR106*$BR106</f>
        <v>0</v>
      </c>
      <c r="DI106" s="0" t="n">
        <f aca="false">AS106*$BR106</f>
        <v>0</v>
      </c>
      <c r="DJ106" s="0" t="n">
        <f aca="false">AT106*$BR106</f>
        <v>0</v>
      </c>
      <c r="DK106" s="0" t="n">
        <f aca="false">AU106*$BR106</f>
        <v>0</v>
      </c>
      <c r="DL106" s="0" t="n">
        <f aca="false">AV106*$BR106</f>
        <v>0</v>
      </c>
      <c r="DM106" s="0" t="n">
        <f aca="false">AW106*$BR106</f>
        <v>0</v>
      </c>
      <c r="DN106" s="0" t="n">
        <f aca="false">AX106*$BR106</f>
        <v>0</v>
      </c>
      <c r="DO106" s="0" t="n">
        <f aca="false">AY106*$BR106</f>
        <v>0</v>
      </c>
      <c r="DP106" s="0" t="n">
        <f aca="false">AZ106*$BR106</f>
        <v>0</v>
      </c>
      <c r="DQ106" s="0" t="n">
        <f aca="false">BA106*$BR106</f>
        <v>0</v>
      </c>
      <c r="DR106" s="0" t="n">
        <f aca="false">BB106*$BR106</f>
        <v>0</v>
      </c>
      <c r="DS106" s="0" t="n">
        <f aca="false">BC106*$BR106</f>
        <v>0</v>
      </c>
      <c r="DT106" s="0" t="n">
        <f aca="false">BD106*$BR106</f>
        <v>0</v>
      </c>
      <c r="DU106" s="0" t="n">
        <f aca="false">BE106*$BR106</f>
        <v>0</v>
      </c>
      <c r="DV106" s="0" t="n">
        <f aca="false">BF106*$BR106</f>
        <v>0</v>
      </c>
      <c r="DW106" s="0" t="n">
        <f aca="false">BG106*$BR106</f>
        <v>0</v>
      </c>
      <c r="DX106" s="0" t="e">
        <f aca="false">#REF!*$BR106</f>
        <v>#VALUE!</v>
      </c>
      <c r="DY106" s="0" t="n">
        <f aca="false">BH106*$BR106</f>
        <v>0</v>
      </c>
      <c r="DZ106" s="0" t="n">
        <f aca="false">BI106*$BR106</f>
        <v>0</v>
      </c>
      <c r="EA106" s="0" t="n">
        <f aca="false">BJ106*$BR106</f>
        <v>0</v>
      </c>
      <c r="EB106" s="0" t="n">
        <f aca="false">BK106*$BR106</f>
        <v>0</v>
      </c>
      <c r="EC106" s="0" t="n">
        <f aca="false">BL106*$BR106</f>
        <v>0</v>
      </c>
      <c r="ED106" s="0" t="n">
        <f aca="false">BM106*$BR106</f>
        <v>0</v>
      </c>
      <c r="EE106" s="0" t="n">
        <f aca="false">BN106*$BR106</f>
        <v>0</v>
      </c>
      <c r="EF106" s="0" t="n">
        <f aca="false">BO106*$BR106</f>
        <v>0</v>
      </c>
    </row>
    <row r="107" customFormat="false" ht="12.75" hidden="true" customHeight="true" outlineLevel="0" collapsed="false">
      <c r="A107" s="19" t="n">
        <v>101</v>
      </c>
      <c r="B107" s="22" t="s">
        <v>217</v>
      </c>
      <c r="C107" s="19"/>
      <c r="D107" s="22" t="n">
        <v>103</v>
      </c>
      <c r="E107" s="22" t="s">
        <v>192</v>
      </c>
      <c r="F107" s="19"/>
      <c r="G107" s="19"/>
      <c r="H107" s="19"/>
      <c r="I107" s="34"/>
      <c r="J107" s="34"/>
      <c r="K107" s="23"/>
      <c r="L107" s="23"/>
      <c r="M107" s="23"/>
      <c r="N107" s="24"/>
      <c r="O107" s="23" t="n">
        <v>1</v>
      </c>
      <c r="P107" s="24" t="n">
        <v>1</v>
      </c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5" t="n">
        <f aca="false">SUM(H107:BO107)</f>
        <v>2</v>
      </c>
      <c r="BQ107" s="25"/>
      <c r="BR107" s="29" t="n">
        <v>300</v>
      </c>
      <c r="BS107" s="27" t="n">
        <f aca="false">BP107*BR107</f>
        <v>600</v>
      </c>
      <c r="BT107" s="27" t="n">
        <f aca="false">BS107*23%</f>
        <v>138</v>
      </c>
      <c r="BU107" s="27" t="n">
        <f aca="false">BS107+BT107</f>
        <v>738</v>
      </c>
      <c r="BV107" s="28" t="n">
        <v>3</v>
      </c>
      <c r="BX107" s="0" t="n">
        <f aca="false">H107*$BR107</f>
        <v>0</v>
      </c>
      <c r="BY107" s="0" t="n">
        <f aca="false">I107*$BR107</f>
        <v>0</v>
      </c>
      <c r="BZ107" s="0" t="n">
        <f aca="false">J107*$BR107</f>
        <v>0</v>
      </c>
      <c r="CA107" s="0" t="n">
        <f aca="false">K107*$BR107</f>
        <v>0</v>
      </c>
      <c r="CB107" s="0" t="n">
        <f aca="false">L107*$BR107</f>
        <v>0</v>
      </c>
      <c r="CC107" s="0" t="n">
        <f aca="false">M107*$BR107</f>
        <v>0</v>
      </c>
      <c r="CD107" s="0" t="n">
        <f aca="false">N107*$BR107</f>
        <v>0</v>
      </c>
      <c r="CE107" s="0" t="n">
        <f aca="false">O107*$BR107</f>
        <v>300</v>
      </c>
      <c r="CF107" s="0" t="n">
        <f aca="false">P107*$BR107</f>
        <v>300</v>
      </c>
      <c r="CG107" s="0" t="n">
        <f aca="false">Q107*$BR107</f>
        <v>0</v>
      </c>
      <c r="CH107" s="0" t="n">
        <f aca="false">R107*$BR107</f>
        <v>0</v>
      </c>
      <c r="CI107" s="0" t="n">
        <f aca="false">S107*$BR107</f>
        <v>0</v>
      </c>
      <c r="CJ107" s="0" t="n">
        <f aca="false">T107*$BR107</f>
        <v>0</v>
      </c>
      <c r="CK107" s="0" t="n">
        <f aca="false">U107*$BR107</f>
        <v>0</v>
      </c>
      <c r="CL107" s="0" t="n">
        <f aca="false">V107*$BR107</f>
        <v>0</v>
      </c>
      <c r="CM107" s="0" t="n">
        <f aca="false">W107*$BR107</f>
        <v>0</v>
      </c>
      <c r="CN107" s="0" t="n">
        <f aca="false">X107*$BR107</f>
        <v>0</v>
      </c>
      <c r="CO107" s="0" t="n">
        <f aca="false">Y107*$BR107</f>
        <v>0</v>
      </c>
      <c r="CP107" s="0" t="n">
        <f aca="false">Z107*$BR107</f>
        <v>0</v>
      </c>
      <c r="CQ107" s="0" t="n">
        <f aca="false">AA107*$BR107</f>
        <v>0</v>
      </c>
      <c r="CR107" s="0" t="n">
        <f aca="false">AB107*$BR107</f>
        <v>0</v>
      </c>
      <c r="CS107" s="0" t="n">
        <f aca="false">AC107*$BR107</f>
        <v>0</v>
      </c>
      <c r="CT107" s="0" t="n">
        <f aca="false">AD107*$BR107</f>
        <v>0</v>
      </c>
      <c r="CU107" s="0" t="n">
        <f aca="false">AE107*$BR107</f>
        <v>0</v>
      </c>
      <c r="CV107" s="0" t="n">
        <f aca="false">AF107*$BR107</f>
        <v>0</v>
      </c>
      <c r="CW107" s="0" t="n">
        <f aca="false">AG107*$BR107</f>
        <v>0</v>
      </c>
      <c r="CX107" s="0" t="n">
        <f aca="false">AH107*$BR107</f>
        <v>0</v>
      </c>
      <c r="CY107" s="0" t="n">
        <f aca="false">AI107*$BR107</f>
        <v>0</v>
      </c>
      <c r="CZ107" s="0" t="n">
        <f aca="false">AJ107*$BR107</f>
        <v>0</v>
      </c>
      <c r="DA107" s="0" t="n">
        <f aca="false">AK107*$BR107</f>
        <v>0</v>
      </c>
      <c r="DB107" s="0" t="n">
        <f aca="false">AL107*$BR107</f>
        <v>0</v>
      </c>
      <c r="DC107" s="0" t="n">
        <f aca="false">AM107*$BR107</f>
        <v>0</v>
      </c>
      <c r="DD107" s="0" t="n">
        <f aca="false">AN107*$BR107</f>
        <v>0</v>
      </c>
      <c r="DE107" s="0" t="n">
        <f aca="false">AO107*$BR107</f>
        <v>0</v>
      </c>
      <c r="DF107" s="0" t="n">
        <f aca="false">AP107*$BR107</f>
        <v>0</v>
      </c>
      <c r="DG107" s="0" t="n">
        <f aca="false">AQ107*$BR107</f>
        <v>0</v>
      </c>
      <c r="DH107" s="0" t="n">
        <f aca="false">AR107*$BR107</f>
        <v>0</v>
      </c>
      <c r="DI107" s="0" t="n">
        <f aca="false">AS107*$BR107</f>
        <v>0</v>
      </c>
      <c r="DJ107" s="0" t="n">
        <f aca="false">AT107*$BR107</f>
        <v>0</v>
      </c>
      <c r="DK107" s="0" t="n">
        <f aca="false">AU107*$BR107</f>
        <v>0</v>
      </c>
      <c r="DL107" s="0" t="n">
        <f aca="false">AV107*$BR107</f>
        <v>0</v>
      </c>
      <c r="DM107" s="0" t="n">
        <f aca="false">AW107*$BR107</f>
        <v>0</v>
      </c>
      <c r="DN107" s="0" t="n">
        <f aca="false">AX107*$BR107</f>
        <v>0</v>
      </c>
      <c r="DO107" s="0" t="n">
        <f aca="false">AY107*$BR107</f>
        <v>0</v>
      </c>
      <c r="DP107" s="0" t="n">
        <f aca="false">AZ107*$BR107</f>
        <v>0</v>
      </c>
      <c r="DQ107" s="0" t="n">
        <f aca="false">BA107*$BR107</f>
        <v>0</v>
      </c>
      <c r="DR107" s="0" t="n">
        <f aca="false">BB107*$BR107</f>
        <v>0</v>
      </c>
      <c r="DS107" s="0" t="n">
        <f aca="false">BC107*$BR107</f>
        <v>0</v>
      </c>
      <c r="DT107" s="0" t="n">
        <f aca="false">BD107*$BR107</f>
        <v>0</v>
      </c>
      <c r="DU107" s="0" t="n">
        <f aca="false">BE107*$BR107</f>
        <v>0</v>
      </c>
      <c r="DV107" s="0" t="n">
        <f aca="false">BF107*$BR107</f>
        <v>0</v>
      </c>
      <c r="DW107" s="0" t="n">
        <f aca="false">BG107*$BR107</f>
        <v>0</v>
      </c>
      <c r="DX107" s="0" t="e">
        <f aca="false">#REF!*$BR107</f>
        <v>#VALUE!</v>
      </c>
      <c r="DY107" s="0" t="n">
        <f aca="false">BH107*$BR107</f>
        <v>0</v>
      </c>
      <c r="DZ107" s="0" t="n">
        <f aca="false">BI107*$BR107</f>
        <v>0</v>
      </c>
      <c r="EA107" s="0" t="n">
        <f aca="false">BJ107*$BR107</f>
        <v>0</v>
      </c>
      <c r="EB107" s="0" t="n">
        <f aca="false">BK107*$BR107</f>
        <v>0</v>
      </c>
      <c r="EC107" s="0" t="n">
        <f aca="false">BL107*$BR107</f>
        <v>0</v>
      </c>
      <c r="ED107" s="0" t="n">
        <f aca="false">BM107*$BR107</f>
        <v>0</v>
      </c>
      <c r="EE107" s="0" t="n">
        <f aca="false">BN107*$BR107</f>
        <v>0</v>
      </c>
      <c r="EF107" s="0" t="n">
        <f aca="false">BO107*$BR107</f>
        <v>0</v>
      </c>
    </row>
    <row r="108" customFormat="false" ht="25.5" hidden="true" customHeight="true" outlineLevel="0" collapsed="false">
      <c r="A108" s="19" t="n">
        <v>102</v>
      </c>
      <c r="B108" s="22" t="s">
        <v>218</v>
      </c>
      <c r="C108" s="19"/>
      <c r="D108" s="22" t="n">
        <v>104</v>
      </c>
      <c r="E108" s="22" t="s">
        <v>192</v>
      </c>
      <c r="F108" s="19"/>
      <c r="G108" s="19"/>
      <c r="H108" s="19" t="n">
        <v>1</v>
      </c>
      <c r="I108" s="34"/>
      <c r="J108" s="34"/>
      <c r="K108" s="34"/>
      <c r="L108" s="23"/>
      <c r="M108" s="23"/>
      <c r="N108" s="24"/>
      <c r="O108" s="23"/>
      <c r="P108" s="23" t="n">
        <v>1</v>
      </c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3"/>
      <c r="BK108" s="23"/>
      <c r="BL108" s="23"/>
      <c r="BM108" s="23"/>
      <c r="BN108" s="23"/>
      <c r="BO108" s="23"/>
      <c r="BP108" s="25" t="n">
        <f aca="false">SUM(H108:BO108)</f>
        <v>2</v>
      </c>
      <c r="BQ108" s="25"/>
      <c r="BR108" s="29" t="n">
        <v>600</v>
      </c>
      <c r="BS108" s="27" t="n">
        <f aca="false">BP108*BR108</f>
        <v>1200</v>
      </c>
      <c r="BT108" s="27" t="n">
        <f aca="false">BS108*23%</f>
        <v>276</v>
      </c>
      <c r="BU108" s="27" t="n">
        <f aca="false">BS108+BT108</f>
        <v>1476</v>
      </c>
      <c r="BV108" s="28" t="n">
        <v>3</v>
      </c>
      <c r="BX108" s="0" t="n">
        <f aca="false">H108*$BR108</f>
        <v>600</v>
      </c>
      <c r="BY108" s="0" t="n">
        <f aca="false">I108*$BR108</f>
        <v>0</v>
      </c>
      <c r="BZ108" s="0" t="n">
        <f aca="false">J108*$BR108</f>
        <v>0</v>
      </c>
      <c r="CA108" s="0" t="n">
        <f aca="false">K108*$BR108</f>
        <v>0</v>
      </c>
      <c r="CB108" s="0" t="n">
        <f aca="false">L108*$BR108</f>
        <v>0</v>
      </c>
      <c r="CC108" s="0" t="n">
        <f aca="false">M108*$BR108</f>
        <v>0</v>
      </c>
      <c r="CD108" s="0" t="n">
        <f aca="false">N108*$BR108</f>
        <v>0</v>
      </c>
      <c r="CE108" s="0" t="n">
        <f aca="false">O108*$BR108</f>
        <v>0</v>
      </c>
      <c r="CF108" s="0" t="n">
        <f aca="false">P108*$BR108</f>
        <v>600</v>
      </c>
      <c r="CG108" s="0" t="n">
        <f aca="false">Q108*$BR108</f>
        <v>0</v>
      </c>
      <c r="CH108" s="0" t="n">
        <f aca="false">R108*$BR108</f>
        <v>0</v>
      </c>
      <c r="CI108" s="0" t="n">
        <f aca="false">S108*$BR108</f>
        <v>0</v>
      </c>
      <c r="CJ108" s="0" t="n">
        <f aca="false">T108*$BR108</f>
        <v>0</v>
      </c>
      <c r="CK108" s="0" t="n">
        <f aca="false">U108*$BR108</f>
        <v>0</v>
      </c>
      <c r="CL108" s="0" t="n">
        <f aca="false">V108*$BR108</f>
        <v>0</v>
      </c>
      <c r="CM108" s="0" t="n">
        <f aca="false">W108*$BR108</f>
        <v>0</v>
      </c>
      <c r="CN108" s="0" t="n">
        <f aca="false">X108*$BR108</f>
        <v>0</v>
      </c>
      <c r="CO108" s="0" t="n">
        <f aca="false">Y108*$BR108</f>
        <v>0</v>
      </c>
      <c r="CP108" s="0" t="n">
        <f aca="false">Z108*$BR108</f>
        <v>0</v>
      </c>
      <c r="CQ108" s="0" t="n">
        <f aca="false">AA108*$BR108</f>
        <v>0</v>
      </c>
      <c r="CR108" s="0" t="n">
        <f aca="false">AB108*$BR108</f>
        <v>0</v>
      </c>
      <c r="CS108" s="0" t="n">
        <f aca="false">AC108*$BR108</f>
        <v>0</v>
      </c>
      <c r="CT108" s="0" t="n">
        <f aca="false">AD108*$BR108</f>
        <v>0</v>
      </c>
      <c r="CU108" s="0" t="n">
        <f aca="false">AE108*$BR108</f>
        <v>0</v>
      </c>
      <c r="CV108" s="0" t="n">
        <f aca="false">AF108*$BR108</f>
        <v>0</v>
      </c>
      <c r="CW108" s="0" t="n">
        <f aca="false">AG108*$BR108</f>
        <v>0</v>
      </c>
      <c r="CX108" s="0" t="n">
        <f aca="false">AH108*$BR108</f>
        <v>0</v>
      </c>
      <c r="CY108" s="0" t="n">
        <f aca="false">AI108*$BR108</f>
        <v>0</v>
      </c>
      <c r="CZ108" s="0" t="n">
        <f aca="false">AJ108*$BR108</f>
        <v>0</v>
      </c>
      <c r="DA108" s="0" t="n">
        <f aca="false">AK108*$BR108</f>
        <v>0</v>
      </c>
      <c r="DB108" s="0" t="n">
        <f aca="false">AL108*$BR108</f>
        <v>0</v>
      </c>
      <c r="DC108" s="0" t="n">
        <f aca="false">AM108*$BR108</f>
        <v>0</v>
      </c>
      <c r="DD108" s="0" t="n">
        <f aca="false">AN108*$BR108</f>
        <v>0</v>
      </c>
      <c r="DE108" s="0" t="n">
        <f aca="false">AO108*$BR108</f>
        <v>0</v>
      </c>
      <c r="DF108" s="0" t="n">
        <f aca="false">AP108*$BR108</f>
        <v>0</v>
      </c>
      <c r="DG108" s="0" t="n">
        <f aca="false">AQ108*$BR108</f>
        <v>0</v>
      </c>
      <c r="DH108" s="0" t="n">
        <f aca="false">AR108*$BR108</f>
        <v>0</v>
      </c>
      <c r="DI108" s="0" t="n">
        <f aca="false">AS108*$BR108</f>
        <v>0</v>
      </c>
      <c r="DJ108" s="0" t="n">
        <f aca="false">AT108*$BR108</f>
        <v>0</v>
      </c>
      <c r="DK108" s="0" t="n">
        <f aca="false">AU108*$BR108</f>
        <v>0</v>
      </c>
      <c r="DL108" s="0" t="n">
        <f aca="false">AV108*$BR108</f>
        <v>0</v>
      </c>
      <c r="DM108" s="0" t="n">
        <f aca="false">AW108*$BR108</f>
        <v>0</v>
      </c>
      <c r="DN108" s="0" t="n">
        <f aca="false">AX108*$BR108</f>
        <v>0</v>
      </c>
      <c r="DO108" s="0" t="n">
        <f aca="false">AY108*$BR108</f>
        <v>0</v>
      </c>
      <c r="DP108" s="0" t="n">
        <f aca="false">AZ108*$BR108</f>
        <v>0</v>
      </c>
      <c r="DQ108" s="0" t="n">
        <f aca="false">BA108*$BR108</f>
        <v>0</v>
      </c>
      <c r="DR108" s="0" t="n">
        <f aca="false">BB108*$BR108</f>
        <v>0</v>
      </c>
      <c r="DS108" s="0" t="n">
        <f aca="false">BC108*$BR108</f>
        <v>0</v>
      </c>
      <c r="DT108" s="0" t="n">
        <f aca="false">BD108*$BR108</f>
        <v>0</v>
      </c>
      <c r="DU108" s="0" t="n">
        <f aca="false">BE108*$BR108</f>
        <v>0</v>
      </c>
      <c r="DV108" s="0" t="n">
        <f aca="false">BF108*$BR108</f>
        <v>0</v>
      </c>
      <c r="DW108" s="0" t="n">
        <f aca="false">BG108*$BR108</f>
        <v>0</v>
      </c>
      <c r="DX108" s="0" t="e">
        <f aca="false">#REF!*$BR108</f>
        <v>#VALUE!</v>
      </c>
      <c r="DY108" s="0" t="n">
        <f aca="false">BH108*$BR108</f>
        <v>0</v>
      </c>
      <c r="DZ108" s="0" t="n">
        <f aca="false">BI108*$BR108</f>
        <v>0</v>
      </c>
      <c r="EA108" s="0" t="n">
        <f aca="false">BJ108*$BR108</f>
        <v>0</v>
      </c>
      <c r="EB108" s="0" t="n">
        <f aca="false">BK108*$BR108</f>
        <v>0</v>
      </c>
      <c r="EC108" s="0" t="n">
        <f aca="false">BL108*$BR108</f>
        <v>0</v>
      </c>
      <c r="ED108" s="0" t="n">
        <f aca="false">BM108*$BR108</f>
        <v>0</v>
      </c>
      <c r="EE108" s="0" t="n">
        <f aca="false">BN108*$BR108</f>
        <v>0</v>
      </c>
      <c r="EF108" s="0" t="n">
        <f aca="false">BO108*$BR108</f>
        <v>0</v>
      </c>
    </row>
    <row r="109" customFormat="false" ht="38.25" hidden="true" customHeight="true" outlineLevel="0" collapsed="false">
      <c r="A109" s="19" t="n">
        <v>103</v>
      </c>
      <c r="B109" s="22" t="s">
        <v>219</v>
      </c>
      <c r="C109" s="19"/>
      <c r="D109" s="22" t="n">
        <v>106</v>
      </c>
      <c r="E109" s="22" t="s">
        <v>220</v>
      </c>
      <c r="F109" s="19"/>
      <c r="G109" s="19"/>
      <c r="H109" s="19"/>
      <c r="I109" s="34"/>
      <c r="J109" s="34"/>
      <c r="K109" s="23"/>
      <c r="L109" s="23" t="n">
        <v>1</v>
      </c>
      <c r="M109" s="23"/>
      <c r="N109" s="24" t="n">
        <v>1</v>
      </c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 t="n">
        <v>2</v>
      </c>
      <c r="AW109" s="23"/>
      <c r="AX109" s="23" t="n">
        <v>1</v>
      </c>
      <c r="AY109" s="23" t="n">
        <v>1</v>
      </c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 t="n">
        <v>1</v>
      </c>
      <c r="BL109" s="23"/>
      <c r="BM109" s="23"/>
      <c r="BN109" s="23"/>
      <c r="BO109" s="23"/>
      <c r="BP109" s="25" t="n">
        <f aca="false">SUM(H109:BO109)</f>
        <v>7</v>
      </c>
      <c r="BQ109" s="25"/>
      <c r="BR109" s="29" t="n">
        <v>470</v>
      </c>
      <c r="BS109" s="27" t="n">
        <f aca="false">BP109*BR109</f>
        <v>3290</v>
      </c>
      <c r="BT109" s="27" t="n">
        <f aca="false">BS109*23%</f>
        <v>756.7</v>
      </c>
      <c r="BU109" s="27" t="n">
        <f aca="false">BS109+BT109</f>
        <v>4046.7</v>
      </c>
      <c r="BV109" s="28" t="n">
        <v>3</v>
      </c>
      <c r="BX109" s="0" t="n">
        <f aca="false">H109*$BR109</f>
        <v>0</v>
      </c>
      <c r="BY109" s="0" t="n">
        <f aca="false">I109*$BR109</f>
        <v>0</v>
      </c>
      <c r="BZ109" s="0" t="n">
        <f aca="false">J109*$BR109</f>
        <v>0</v>
      </c>
      <c r="CA109" s="0" t="n">
        <f aca="false">K109*$BR109</f>
        <v>0</v>
      </c>
      <c r="CB109" s="0" t="n">
        <f aca="false">L109*$BR109</f>
        <v>470</v>
      </c>
      <c r="CC109" s="0" t="n">
        <f aca="false">M109*$BR109</f>
        <v>0</v>
      </c>
      <c r="CD109" s="0" t="n">
        <f aca="false">N109*$BR109</f>
        <v>470</v>
      </c>
      <c r="CE109" s="0" t="n">
        <f aca="false">O109*$BR109</f>
        <v>0</v>
      </c>
      <c r="CF109" s="0" t="n">
        <f aca="false">P109*$BR109</f>
        <v>0</v>
      </c>
      <c r="CG109" s="0" t="n">
        <f aca="false">Q109*$BR109</f>
        <v>0</v>
      </c>
      <c r="CH109" s="0" t="n">
        <f aca="false">R109*$BR109</f>
        <v>0</v>
      </c>
      <c r="CI109" s="0" t="n">
        <f aca="false">S109*$BR109</f>
        <v>0</v>
      </c>
      <c r="CJ109" s="0" t="n">
        <f aca="false">T109*$BR109</f>
        <v>0</v>
      </c>
      <c r="CK109" s="0" t="n">
        <f aca="false">U109*$BR109</f>
        <v>0</v>
      </c>
      <c r="CL109" s="0" t="n">
        <f aca="false">V109*$BR109</f>
        <v>0</v>
      </c>
      <c r="CM109" s="0" t="n">
        <f aca="false">W109*$BR109</f>
        <v>0</v>
      </c>
      <c r="CN109" s="0" t="n">
        <f aca="false">X109*$BR109</f>
        <v>0</v>
      </c>
      <c r="CO109" s="0" t="n">
        <f aca="false">Y109*$BR109</f>
        <v>0</v>
      </c>
      <c r="CP109" s="0" t="n">
        <f aca="false">Z109*$BR109</f>
        <v>0</v>
      </c>
      <c r="CQ109" s="0" t="n">
        <f aca="false">AA109*$BR109</f>
        <v>0</v>
      </c>
      <c r="CR109" s="0" t="n">
        <f aca="false">AB109*$BR109</f>
        <v>0</v>
      </c>
      <c r="CS109" s="0" t="n">
        <f aca="false">AC109*$BR109</f>
        <v>0</v>
      </c>
      <c r="CT109" s="0" t="n">
        <f aca="false">AD109*$BR109</f>
        <v>0</v>
      </c>
      <c r="CU109" s="0" t="n">
        <f aca="false">AE109*$BR109</f>
        <v>0</v>
      </c>
      <c r="CV109" s="0" t="n">
        <f aca="false">AF109*$BR109</f>
        <v>0</v>
      </c>
      <c r="CW109" s="0" t="n">
        <f aca="false">AG109*$BR109</f>
        <v>0</v>
      </c>
      <c r="CX109" s="0" t="n">
        <f aca="false">AH109*$BR109</f>
        <v>0</v>
      </c>
      <c r="CY109" s="0" t="n">
        <f aca="false">AI109*$BR109</f>
        <v>0</v>
      </c>
      <c r="CZ109" s="0" t="n">
        <f aca="false">AJ109*$BR109</f>
        <v>0</v>
      </c>
      <c r="DA109" s="0" t="n">
        <f aca="false">AK109*$BR109</f>
        <v>0</v>
      </c>
      <c r="DB109" s="0" t="n">
        <f aca="false">AL109*$BR109</f>
        <v>0</v>
      </c>
      <c r="DC109" s="0" t="n">
        <f aca="false">AM109*$BR109</f>
        <v>0</v>
      </c>
      <c r="DD109" s="0" t="n">
        <f aca="false">AN109*$BR109</f>
        <v>0</v>
      </c>
      <c r="DE109" s="0" t="n">
        <f aca="false">AO109*$BR109</f>
        <v>0</v>
      </c>
      <c r="DF109" s="0" t="n">
        <f aca="false">AP109*$BR109</f>
        <v>0</v>
      </c>
      <c r="DG109" s="0" t="n">
        <f aca="false">AQ109*$BR109</f>
        <v>0</v>
      </c>
      <c r="DH109" s="0" t="n">
        <f aca="false">AR109*$BR109</f>
        <v>0</v>
      </c>
      <c r="DI109" s="0" t="n">
        <f aca="false">AS109*$BR109</f>
        <v>0</v>
      </c>
      <c r="DJ109" s="0" t="n">
        <f aca="false">AT109*$BR109</f>
        <v>0</v>
      </c>
      <c r="DK109" s="0" t="n">
        <f aca="false">AU109*$BR109</f>
        <v>0</v>
      </c>
      <c r="DL109" s="0" t="n">
        <f aca="false">AV109*$BR109</f>
        <v>940</v>
      </c>
      <c r="DM109" s="0" t="n">
        <f aca="false">AW109*$BR109</f>
        <v>0</v>
      </c>
      <c r="DN109" s="0" t="n">
        <f aca="false">AX109*$BR109</f>
        <v>470</v>
      </c>
      <c r="DO109" s="0" t="n">
        <f aca="false">AY109*$BR109</f>
        <v>470</v>
      </c>
      <c r="DP109" s="0" t="n">
        <f aca="false">AZ109*$BR109</f>
        <v>0</v>
      </c>
      <c r="DQ109" s="0" t="n">
        <f aca="false">BA109*$BR109</f>
        <v>0</v>
      </c>
      <c r="DR109" s="0" t="n">
        <f aca="false">BB109*$BR109</f>
        <v>0</v>
      </c>
      <c r="DS109" s="0" t="n">
        <f aca="false">BC109*$BR109</f>
        <v>0</v>
      </c>
      <c r="DT109" s="0" t="n">
        <f aca="false">BD109*$BR109</f>
        <v>0</v>
      </c>
      <c r="DU109" s="0" t="n">
        <f aca="false">BE109*$BR109</f>
        <v>0</v>
      </c>
      <c r="DV109" s="0" t="n">
        <f aca="false">BF109*$BR109</f>
        <v>0</v>
      </c>
      <c r="DW109" s="0" t="n">
        <f aca="false">BG109*$BR109</f>
        <v>0</v>
      </c>
      <c r="DX109" s="0" t="e">
        <f aca="false">#REF!*$BR109</f>
        <v>#VALUE!</v>
      </c>
      <c r="DY109" s="0" t="n">
        <f aca="false">BH109*$BR109</f>
        <v>0</v>
      </c>
      <c r="DZ109" s="0" t="n">
        <f aca="false">BI109*$BR109</f>
        <v>0</v>
      </c>
      <c r="EA109" s="0" t="n">
        <f aca="false">BJ109*$BR109</f>
        <v>0</v>
      </c>
      <c r="EB109" s="0" t="n">
        <f aca="false">BK109*$BR109</f>
        <v>470</v>
      </c>
      <c r="EC109" s="0" t="n">
        <f aca="false">BL109*$BR109</f>
        <v>0</v>
      </c>
      <c r="ED109" s="0" t="n">
        <f aca="false">BM109*$BR109</f>
        <v>0</v>
      </c>
      <c r="EE109" s="0" t="n">
        <f aca="false">BN109*$BR109</f>
        <v>0</v>
      </c>
      <c r="EF109" s="0" t="n">
        <f aca="false">BO109*$BR109</f>
        <v>0</v>
      </c>
    </row>
    <row r="110" customFormat="false" ht="38.25" hidden="true" customHeight="true" outlineLevel="0" collapsed="false">
      <c r="A110" s="19" t="n">
        <v>104</v>
      </c>
      <c r="B110" s="22" t="s">
        <v>221</v>
      </c>
      <c r="C110" s="21"/>
      <c r="D110" s="21" t="n">
        <v>107</v>
      </c>
      <c r="E110" s="22" t="s">
        <v>220</v>
      </c>
      <c r="F110" s="19"/>
      <c r="G110" s="19"/>
      <c r="H110" s="19" t="n">
        <v>1</v>
      </c>
      <c r="I110" s="23"/>
      <c r="J110" s="23" t="n">
        <v>1</v>
      </c>
      <c r="K110" s="23" t="n">
        <v>1</v>
      </c>
      <c r="L110" s="23" t="n">
        <v>3</v>
      </c>
      <c r="M110" s="23" t="n">
        <v>1</v>
      </c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3"/>
      <c r="BL110" s="23"/>
      <c r="BM110" s="23"/>
      <c r="BN110" s="23"/>
      <c r="BO110" s="23"/>
      <c r="BP110" s="25" t="n">
        <f aca="false">SUM(H110:BO110)</f>
        <v>7</v>
      </c>
      <c r="BQ110" s="25"/>
      <c r="BR110" s="29" t="n">
        <v>110</v>
      </c>
      <c r="BS110" s="27" t="n">
        <f aca="false">BP110*BR110</f>
        <v>770</v>
      </c>
      <c r="BT110" s="27" t="n">
        <f aca="false">BS110*23%</f>
        <v>177.1</v>
      </c>
      <c r="BU110" s="27" t="n">
        <f aca="false">BS110+BT110</f>
        <v>947.1</v>
      </c>
      <c r="BV110" s="28" t="n">
        <v>3</v>
      </c>
      <c r="BX110" s="0" t="n">
        <f aca="false">H110*$BR110</f>
        <v>110</v>
      </c>
      <c r="BY110" s="0" t="n">
        <f aca="false">I110*$BR110</f>
        <v>0</v>
      </c>
      <c r="BZ110" s="0" t="n">
        <f aca="false">J110*$BR110</f>
        <v>110</v>
      </c>
      <c r="CA110" s="0" t="n">
        <f aca="false">K110*$BR110</f>
        <v>110</v>
      </c>
      <c r="CB110" s="0" t="n">
        <f aca="false">L110*$BR110</f>
        <v>330</v>
      </c>
      <c r="CC110" s="0" t="n">
        <f aca="false">M110*$BR110</f>
        <v>110</v>
      </c>
      <c r="CD110" s="0" t="n">
        <f aca="false">N110*$BR110</f>
        <v>0</v>
      </c>
      <c r="CE110" s="0" t="n">
        <f aca="false">O110*$BR110</f>
        <v>0</v>
      </c>
      <c r="CF110" s="0" t="n">
        <f aca="false">P110*$BR110</f>
        <v>0</v>
      </c>
      <c r="CG110" s="0" t="n">
        <f aca="false">Q110*$BR110</f>
        <v>0</v>
      </c>
      <c r="CH110" s="0" t="n">
        <f aca="false">R110*$BR110</f>
        <v>0</v>
      </c>
      <c r="CI110" s="0" t="n">
        <f aca="false">S110*$BR110</f>
        <v>0</v>
      </c>
      <c r="CJ110" s="0" t="n">
        <f aca="false">T110*$BR110</f>
        <v>0</v>
      </c>
      <c r="CK110" s="0" t="n">
        <f aca="false">U110*$BR110</f>
        <v>0</v>
      </c>
      <c r="CL110" s="0" t="n">
        <f aca="false">V110*$BR110</f>
        <v>0</v>
      </c>
      <c r="CM110" s="0" t="n">
        <f aca="false">W110*$BR110</f>
        <v>0</v>
      </c>
      <c r="CN110" s="0" t="n">
        <f aca="false">X110*$BR110</f>
        <v>0</v>
      </c>
      <c r="CO110" s="0" t="n">
        <f aca="false">Y110*$BR110</f>
        <v>0</v>
      </c>
      <c r="CP110" s="0" t="n">
        <f aca="false">Z110*$BR110</f>
        <v>0</v>
      </c>
      <c r="CQ110" s="0" t="n">
        <f aca="false">AA110*$BR110</f>
        <v>0</v>
      </c>
      <c r="CR110" s="0" t="n">
        <f aca="false">AB110*$BR110</f>
        <v>0</v>
      </c>
      <c r="CS110" s="0" t="n">
        <f aca="false">AC110*$BR110</f>
        <v>0</v>
      </c>
      <c r="CT110" s="0" t="n">
        <f aca="false">AD110*$BR110</f>
        <v>0</v>
      </c>
      <c r="CU110" s="0" t="n">
        <f aca="false">AE110*$BR110</f>
        <v>0</v>
      </c>
      <c r="CV110" s="0" t="n">
        <f aca="false">AF110*$BR110</f>
        <v>0</v>
      </c>
      <c r="CW110" s="0" t="n">
        <f aca="false">AG110*$BR110</f>
        <v>0</v>
      </c>
      <c r="CX110" s="0" t="n">
        <f aca="false">AH110*$BR110</f>
        <v>0</v>
      </c>
      <c r="CY110" s="0" t="n">
        <f aca="false">AI110*$BR110</f>
        <v>0</v>
      </c>
      <c r="CZ110" s="0" t="n">
        <f aca="false">AJ110*$BR110</f>
        <v>0</v>
      </c>
      <c r="DA110" s="0" t="n">
        <f aca="false">AK110*$BR110</f>
        <v>0</v>
      </c>
      <c r="DB110" s="0" t="n">
        <f aca="false">AL110*$BR110</f>
        <v>0</v>
      </c>
      <c r="DC110" s="0" t="n">
        <f aca="false">AM110*$BR110</f>
        <v>0</v>
      </c>
      <c r="DD110" s="0" t="n">
        <f aca="false">AN110*$BR110</f>
        <v>0</v>
      </c>
      <c r="DE110" s="0" t="n">
        <f aca="false">AO110*$BR110</f>
        <v>0</v>
      </c>
      <c r="DF110" s="0" t="n">
        <f aca="false">AP110*$BR110</f>
        <v>0</v>
      </c>
      <c r="DG110" s="0" t="n">
        <f aca="false">AQ110*$BR110</f>
        <v>0</v>
      </c>
      <c r="DH110" s="0" t="n">
        <f aca="false">AR110*$BR110</f>
        <v>0</v>
      </c>
      <c r="DI110" s="0" t="n">
        <f aca="false">AS110*$BR110</f>
        <v>0</v>
      </c>
      <c r="DJ110" s="0" t="n">
        <f aca="false">AT110*$BR110</f>
        <v>0</v>
      </c>
      <c r="DK110" s="0" t="n">
        <f aca="false">AU110*$BR110</f>
        <v>0</v>
      </c>
      <c r="DL110" s="0" t="n">
        <f aca="false">AV110*$BR110</f>
        <v>0</v>
      </c>
      <c r="DM110" s="0" t="n">
        <f aca="false">AW110*$BR110</f>
        <v>0</v>
      </c>
      <c r="DN110" s="0" t="n">
        <f aca="false">AX110*$BR110</f>
        <v>0</v>
      </c>
      <c r="DO110" s="0" t="n">
        <f aca="false">AY110*$BR110</f>
        <v>0</v>
      </c>
      <c r="DP110" s="0" t="n">
        <f aca="false">AZ110*$BR110</f>
        <v>0</v>
      </c>
      <c r="DQ110" s="0" t="n">
        <f aca="false">BA110*$BR110</f>
        <v>0</v>
      </c>
      <c r="DR110" s="0" t="n">
        <f aca="false">BB110*$BR110</f>
        <v>0</v>
      </c>
      <c r="DS110" s="0" t="n">
        <f aca="false">BC110*$BR110</f>
        <v>0</v>
      </c>
      <c r="DT110" s="0" t="n">
        <f aca="false">BD110*$BR110</f>
        <v>0</v>
      </c>
      <c r="DU110" s="0" t="n">
        <f aca="false">BE110*$BR110</f>
        <v>0</v>
      </c>
      <c r="DV110" s="0" t="n">
        <f aca="false">BF110*$BR110</f>
        <v>0</v>
      </c>
      <c r="DW110" s="0" t="n">
        <f aca="false">BG110*$BR110</f>
        <v>0</v>
      </c>
      <c r="DX110" s="0" t="e">
        <f aca="false">#REF!*$BR110</f>
        <v>#VALUE!</v>
      </c>
      <c r="DY110" s="0" t="n">
        <f aca="false">BH110*$BR110</f>
        <v>0</v>
      </c>
      <c r="DZ110" s="0" t="n">
        <f aca="false">BI110*$BR110</f>
        <v>0</v>
      </c>
      <c r="EA110" s="0" t="n">
        <f aca="false">BJ110*$BR110</f>
        <v>0</v>
      </c>
      <c r="EB110" s="0" t="n">
        <f aca="false">BK110*$BR110</f>
        <v>0</v>
      </c>
      <c r="EC110" s="0" t="n">
        <f aca="false">BL110*$BR110</f>
        <v>0</v>
      </c>
      <c r="ED110" s="0" t="n">
        <f aca="false">BM110*$BR110</f>
        <v>0</v>
      </c>
      <c r="EE110" s="0" t="n">
        <f aca="false">BN110*$BR110</f>
        <v>0</v>
      </c>
      <c r="EF110" s="0" t="n">
        <f aca="false">BO110*$BR110</f>
        <v>0</v>
      </c>
    </row>
    <row r="111" customFormat="false" ht="38.25" hidden="true" customHeight="true" outlineLevel="0" collapsed="false">
      <c r="A111" s="19" t="n">
        <v>105</v>
      </c>
      <c r="B111" s="22" t="s">
        <v>222</v>
      </c>
      <c r="C111" s="22" t="s">
        <v>220</v>
      </c>
      <c r="D111" s="22" t="n">
        <v>108</v>
      </c>
      <c r="E111" s="22" t="s">
        <v>220</v>
      </c>
      <c r="F111" s="19"/>
      <c r="G111" s="19"/>
      <c r="H111" s="19"/>
      <c r="I111" s="23"/>
      <c r="J111" s="23"/>
      <c r="K111" s="23"/>
      <c r="L111" s="23" t="n">
        <v>2</v>
      </c>
      <c r="M111" s="23" t="n">
        <v>3</v>
      </c>
      <c r="N111" s="23" t="n">
        <v>4</v>
      </c>
      <c r="O111" s="23" t="n">
        <v>4</v>
      </c>
      <c r="P111" s="23"/>
      <c r="Q111" s="23"/>
      <c r="R111" s="23"/>
      <c r="S111" s="23"/>
      <c r="T111" s="23"/>
      <c r="U111" s="23"/>
      <c r="V111" s="23"/>
      <c r="W111" s="23" t="n">
        <v>2</v>
      </c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 t="n">
        <v>2</v>
      </c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3"/>
      <c r="BK111" s="23" t="n">
        <v>2</v>
      </c>
      <c r="BL111" s="23"/>
      <c r="BM111" s="23"/>
      <c r="BN111" s="23"/>
      <c r="BO111" s="23"/>
      <c r="BP111" s="25" t="n">
        <f aca="false">SUM(H111:BO111)</f>
        <v>19</v>
      </c>
      <c r="BQ111" s="25"/>
      <c r="BR111" s="29" t="n">
        <v>2</v>
      </c>
      <c r="BS111" s="27" t="n">
        <f aca="false">BP111*BR111</f>
        <v>38</v>
      </c>
      <c r="BT111" s="27" t="n">
        <f aca="false">BS111*23%</f>
        <v>8.74</v>
      </c>
      <c r="BU111" s="27" t="n">
        <f aca="false">BS111+BT111</f>
        <v>46.74</v>
      </c>
      <c r="BV111" s="28" t="n">
        <v>3</v>
      </c>
      <c r="BX111" s="0" t="n">
        <f aca="false">H111*$BR111</f>
        <v>0</v>
      </c>
      <c r="BY111" s="0" t="n">
        <f aca="false">I111*$BR111</f>
        <v>0</v>
      </c>
      <c r="BZ111" s="0" t="n">
        <f aca="false">J111*$BR111</f>
        <v>0</v>
      </c>
      <c r="CA111" s="0" t="n">
        <f aca="false">K111*$BR111</f>
        <v>0</v>
      </c>
      <c r="CB111" s="0" t="n">
        <f aca="false">L111*$BR111</f>
        <v>4</v>
      </c>
      <c r="CC111" s="0" t="n">
        <f aca="false">M111*$BR111</f>
        <v>6</v>
      </c>
      <c r="CD111" s="0" t="n">
        <f aca="false">N111*$BR111</f>
        <v>8</v>
      </c>
      <c r="CE111" s="0" t="n">
        <f aca="false">O111*$BR111</f>
        <v>8</v>
      </c>
      <c r="CF111" s="0" t="n">
        <f aca="false">P111*$BR111</f>
        <v>0</v>
      </c>
      <c r="CG111" s="0" t="n">
        <f aca="false">Q111*$BR111</f>
        <v>0</v>
      </c>
      <c r="CH111" s="0" t="n">
        <f aca="false">R111*$BR111</f>
        <v>0</v>
      </c>
      <c r="CI111" s="0" t="n">
        <f aca="false">S111*$BR111</f>
        <v>0</v>
      </c>
      <c r="CJ111" s="0" t="n">
        <f aca="false">T111*$BR111</f>
        <v>0</v>
      </c>
      <c r="CK111" s="0" t="n">
        <f aca="false">U111*$BR111</f>
        <v>0</v>
      </c>
      <c r="CL111" s="0" t="n">
        <f aca="false">V111*$BR111</f>
        <v>0</v>
      </c>
      <c r="CM111" s="0" t="n">
        <f aca="false">W111*$BR111</f>
        <v>4</v>
      </c>
      <c r="CN111" s="0" t="n">
        <f aca="false">X111*$BR111</f>
        <v>0</v>
      </c>
      <c r="CO111" s="0" t="n">
        <f aca="false">Y111*$BR111</f>
        <v>0</v>
      </c>
      <c r="CP111" s="0" t="n">
        <f aca="false">Z111*$BR111</f>
        <v>0</v>
      </c>
      <c r="CQ111" s="0" t="n">
        <f aca="false">AA111*$BR111</f>
        <v>0</v>
      </c>
      <c r="CR111" s="0" t="n">
        <f aca="false">AB111*$BR111</f>
        <v>0</v>
      </c>
      <c r="CS111" s="0" t="n">
        <f aca="false">AC111*$BR111</f>
        <v>0</v>
      </c>
      <c r="CT111" s="0" t="n">
        <f aca="false">AD111*$BR111</f>
        <v>0</v>
      </c>
      <c r="CU111" s="0" t="n">
        <f aca="false">AE111*$BR111</f>
        <v>0</v>
      </c>
      <c r="CV111" s="0" t="n">
        <f aca="false">AF111*$BR111</f>
        <v>0</v>
      </c>
      <c r="CW111" s="0" t="n">
        <f aca="false">AG111*$BR111</f>
        <v>0</v>
      </c>
      <c r="CX111" s="0" t="n">
        <f aca="false">AH111*$BR111</f>
        <v>0</v>
      </c>
      <c r="CY111" s="0" t="n">
        <f aca="false">AI111*$BR111</f>
        <v>0</v>
      </c>
      <c r="CZ111" s="0" t="n">
        <f aca="false">AJ111*$BR111</f>
        <v>0</v>
      </c>
      <c r="DA111" s="0" t="n">
        <f aca="false">AK111*$BR111</f>
        <v>0</v>
      </c>
      <c r="DB111" s="0" t="n">
        <f aca="false">AL111*$BR111</f>
        <v>0</v>
      </c>
      <c r="DC111" s="0" t="n">
        <f aca="false">AM111*$BR111</f>
        <v>0</v>
      </c>
      <c r="DD111" s="0" t="n">
        <f aca="false">AN111*$BR111</f>
        <v>0</v>
      </c>
      <c r="DE111" s="0" t="n">
        <f aca="false">AO111*$BR111</f>
        <v>0</v>
      </c>
      <c r="DF111" s="0" t="n">
        <f aca="false">AP111*$BR111</f>
        <v>0</v>
      </c>
      <c r="DG111" s="0" t="n">
        <f aca="false">AQ111*$BR111</f>
        <v>0</v>
      </c>
      <c r="DH111" s="0" t="n">
        <f aca="false">AR111*$BR111</f>
        <v>0</v>
      </c>
      <c r="DI111" s="0" t="n">
        <f aca="false">AS111*$BR111</f>
        <v>0</v>
      </c>
      <c r="DJ111" s="0" t="n">
        <f aca="false">AT111*$BR111</f>
        <v>0</v>
      </c>
      <c r="DK111" s="0" t="n">
        <f aca="false">AU111*$BR111</f>
        <v>0</v>
      </c>
      <c r="DL111" s="0" t="n">
        <f aca="false">AV111*$BR111</f>
        <v>0</v>
      </c>
      <c r="DM111" s="0" t="n">
        <f aca="false">AW111*$BR111</f>
        <v>0</v>
      </c>
      <c r="DN111" s="0" t="n">
        <f aca="false">AX111*$BR111</f>
        <v>0</v>
      </c>
      <c r="DO111" s="0" t="n">
        <f aca="false">AY111*$BR111</f>
        <v>4</v>
      </c>
      <c r="DP111" s="0" t="n">
        <f aca="false">AZ111*$BR111</f>
        <v>0</v>
      </c>
      <c r="DQ111" s="0" t="n">
        <f aca="false">BA111*$BR111</f>
        <v>0</v>
      </c>
      <c r="DR111" s="0" t="n">
        <f aca="false">BB111*$BR111</f>
        <v>0</v>
      </c>
      <c r="DS111" s="0" t="n">
        <f aca="false">BC111*$BR111</f>
        <v>0</v>
      </c>
      <c r="DT111" s="0" t="n">
        <f aca="false">BD111*$BR111</f>
        <v>0</v>
      </c>
      <c r="DU111" s="0" t="n">
        <f aca="false">BE111*$BR111</f>
        <v>0</v>
      </c>
      <c r="DV111" s="0" t="n">
        <f aca="false">BF111*$BR111</f>
        <v>0</v>
      </c>
      <c r="DW111" s="0" t="n">
        <f aca="false">BG111*$BR111</f>
        <v>0</v>
      </c>
      <c r="DX111" s="0" t="e">
        <f aca="false">#REF!*$BR111</f>
        <v>#VALUE!</v>
      </c>
      <c r="DY111" s="0" t="n">
        <f aca="false">BH111*$BR111</f>
        <v>0</v>
      </c>
      <c r="DZ111" s="0" t="n">
        <f aca="false">BI111*$BR111</f>
        <v>0</v>
      </c>
      <c r="EA111" s="0" t="n">
        <f aca="false">BJ111*$BR111</f>
        <v>0</v>
      </c>
      <c r="EB111" s="0" t="n">
        <f aca="false">BK111*$BR111</f>
        <v>4</v>
      </c>
      <c r="EC111" s="0" t="n">
        <f aca="false">BL111*$BR111</f>
        <v>0</v>
      </c>
      <c r="ED111" s="0" t="n">
        <f aca="false">BM111*$BR111</f>
        <v>0</v>
      </c>
      <c r="EE111" s="0" t="n">
        <f aca="false">BN111*$BR111</f>
        <v>0</v>
      </c>
      <c r="EF111" s="0" t="n">
        <f aca="false">BO111*$BR111</f>
        <v>0</v>
      </c>
    </row>
    <row r="112" customFormat="false" ht="38.25" hidden="true" customHeight="false" outlineLevel="0" collapsed="false">
      <c r="A112" s="19" t="n">
        <v>106</v>
      </c>
      <c r="B112" s="20" t="s">
        <v>223</v>
      </c>
      <c r="C112" s="21" t="s">
        <v>224</v>
      </c>
      <c r="D112" s="21" t="n">
        <v>109</v>
      </c>
      <c r="E112" s="22" t="s">
        <v>220</v>
      </c>
      <c r="F112" s="19" t="s">
        <v>89</v>
      </c>
      <c r="G112" s="21"/>
      <c r="H112" s="21" t="n">
        <v>1</v>
      </c>
      <c r="I112" s="23"/>
      <c r="J112" s="23" t="n">
        <v>3</v>
      </c>
      <c r="K112" s="23"/>
      <c r="L112" s="23" t="n">
        <v>5</v>
      </c>
      <c r="M112" s="23" t="n">
        <v>3</v>
      </c>
      <c r="N112" s="24"/>
      <c r="O112" s="23" t="n">
        <v>2</v>
      </c>
      <c r="P112" s="23"/>
      <c r="Q112" s="23"/>
      <c r="R112" s="23"/>
      <c r="S112" s="23"/>
      <c r="T112" s="23"/>
      <c r="U112" s="23" t="n">
        <v>1</v>
      </c>
      <c r="V112" s="23" t="n">
        <v>5</v>
      </c>
      <c r="W112" s="23"/>
      <c r="X112" s="23"/>
      <c r="Y112" s="23" t="n">
        <v>5</v>
      </c>
      <c r="Z112" s="23"/>
      <c r="AA112" s="23"/>
      <c r="AB112" s="23"/>
      <c r="AC112" s="23" t="n">
        <v>10</v>
      </c>
      <c r="AD112" s="23"/>
      <c r="AE112" s="23"/>
      <c r="AF112" s="23"/>
      <c r="AG112" s="23"/>
      <c r="AH112" s="23"/>
      <c r="AI112" s="23"/>
      <c r="AJ112" s="23"/>
      <c r="AK112" s="23"/>
      <c r="AL112" s="23"/>
      <c r="AM112" s="23" t="n">
        <v>5</v>
      </c>
      <c r="AN112" s="23"/>
      <c r="AO112" s="23"/>
      <c r="AP112" s="23"/>
      <c r="AQ112" s="23"/>
      <c r="AR112" s="23"/>
      <c r="AS112" s="23"/>
      <c r="AT112" s="23"/>
      <c r="AU112" s="23" t="n">
        <v>2</v>
      </c>
      <c r="AV112" s="23" t="n">
        <v>5</v>
      </c>
      <c r="AW112" s="23" t="n">
        <v>6</v>
      </c>
      <c r="AX112" s="23" t="n">
        <v>4</v>
      </c>
      <c r="AY112" s="23" t="n">
        <v>6</v>
      </c>
      <c r="AZ112" s="23"/>
      <c r="BA112" s="23" t="n">
        <v>1</v>
      </c>
      <c r="BB112" s="23"/>
      <c r="BC112" s="23" t="n">
        <v>2</v>
      </c>
      <c r="BD112" s="23"/>
      <c r="BE112" s="23" t="n">
        <v>3</v>
      </c>
      <c r="BF112" s="23" t="n">
        <v>2</v>
      </c>
      <c r="BG112" s="23" t="n">
        <v>3</v>
      </c>
      <c r="BH112" s="23" t="n">
        <v>5</v>
      </c>
      <c r="BI112" s="23"/>
      <c r="BJ112" s="23"/>
      <c r="BK112" s="23" t="n">
        <v>5</v>
      </c>
      <c r="BL112" s="23"/>
      <c r="BM112" s="23"/>
      <c r="BN112" s="23"/>
      <c r="BO112" s="23"/>
      <c r="BP112" s="25" t="n">
        <f aca="false">SUM(H112:BO112)</f>
        <v>84</v>
      </c>
      <c r="BQ112" s="25"/>
      <c r="BR112" s="29" t="n">
        <v>7</v>
      </c>
      <c r="BS112" s="27" t="n">
        <f aca="false">BP112*BR112</f>
        <v>588</v>
      </c>
      <c r="BT112" s="27" t="n">
        <f aca="false">BS112*23%</f>
        <v>135.24</v>
      </c>
      <c r="BU112" s="27" t="n">
        <f aca="false">BS112+BT112</f>
        <v>723.24</v>
      </c>
      <c r="BV112" s="28" t="n">
        <v>3</v>
      </c>
      <c r="BX112" s="0" t="n">
        <f aca="false">H112*$BR112</f>
        <v>7</v>
      </c>
      <c r="BY112" s="0" t="n">
        <f aca="false">I112*$BR112</f>
        <v>0</v>
      </c>
      <c r="BZ112" s="0" t="n">
        <f aca="false">J112*$BR112</f>
        <v>21</v>
      </c>
      <c r="CA112" s="0" t="n">
        <f aca="false">K112*$BR112</f>
        <v>0</v>
      </c>
      <c r="CB112" s="0" t="n">
        <f aca="false">L112*$BR112</f>
        <v>35</v>
      </c>
      <c r="CC112" s="0" t="n">
        <f aca="false">M112*$BR112</f>
        <v>21</v>
      </c>
      <c r="CD112" s="0" t="n">
        <f aca="false">N112*$BR112</f>
        <v>0</v>
      </c>
      <c r="CE112" s="0" t="n">
        <f aca="false">O112*$BR112</f>
        <v>14</v>
      </c>
      <c r="CF112" s="0" t="n">
        <f aca="false">P112*$BR112</f>
        <v>0</v>
      </c>
      <c r="CG112" s="0" t="n">
        <f aca="false">Q112*$BR112</f>
        <v>0</v>
      </c>
      <c r="CH112" s="0" t="n">
        <f aca="false">R112*$BR112</f>
        <v>0</v>
      </c>
      <c r="CI112" s="0" t="n">
        <f aca="false">S112*$BR112</f>
        <v>0</v>
      </c>
      <c r="CJ112" s="0" t="n">
        <f aca="false">T112*$BR112</f>
        <v>0</v>
      </c>
      <c r="CK112" s="0" t="n">
        <f aca="false">U112*$BR112</f>
        <v>7</v>
      </c>
      <c r="CL112" s="0" t="n">
        <f aca="false">V112*$BR112</f>
        <v>35</v>
      </c>
      <c r="CM112" s="0" t="n">
        <f aca="false">W112*$BR112</f>
        <v>0</v>
      </c>
      <c r="CN112" s="0" t="n">
        <f aca="false">X112*$BR112</f>
        <v>0</v>
      </c>
      <c r="CO112" s="0" t="n">
        <f aca="false">Y112*$BR112</f>
        <v>35</v>
      </c>
      <c r="CP112" s="0" t="n">
        <f aca="false">Z112*$BR112</f>
        <v>0</v>
      </c>
      <c r="CQ112" s="0" t="n">
        <f aca="false">AA112*$BR112</f>
        <v>0</v>
      </c>
      <c r="CR112" s="0" t="n">
        <f aca="false">AB112*$BR112</f>
        <v>0</v>
      </c>
      <c r="CS112" s="0" t="n">
        <f aca="false">AC112*$BR112</f>
        <v>70</v>
      </c>
      <c r="CT112" s="0" t="n">
        <f aca="false">AD112*$BR112</f>
        <v>0</v>
      </c>
      <c r="CU112" s="0" t="n">
        <f aca="false">AE112*$BR112</f>
        <v>0</v>
      </c>
      <c r="CV112" s="0" t="n">
        <f aca="false">AF112*$BR112</f>
        <v>0</v>
      </c>
      <c r="CW112" s="0" t="n">
        <f aca="false">AG112*$BR112</f>
        <v>0</v>
      </c>
      <c r="CX112" s="0" t="n">
        <f aca="false">AH112*$BR112</f>
        <v>0</v>
      </c>
      <c r="CY112" s="0" t="n">
        <f aca="false">AI112*$BR112</f>
        <v>0</v>
      </c>
      <c r="CZ112" s="0" t="n">
        <f aca="false">AJ112*$BR112</f>
        <v>0</v>
      </c>
      <c r="DA112" s="0" t="n">
        <f aca="false">AK112*$BR112</f>
        <v>0</v>
      </c>
      <c r="DB112" s="0" t="n">
        <f aca="false">AL112*$BR112</f>
        <v>0</v>
      </c>
      <c r="DC112" s="0" t="n">
        <f aca="false">AM112*$BR112</f>
        <v>35</v>
      </c>
      <c r="DD112" s="0" t="n">
        <f aca="false">AN112*$BR112</f>
        <v>0</v>
      </c>
      <c r="DE112" s="0" t="n">
        <f aca="false">AO112*$BR112</f>
        <v>0</v>
      </c>
      <c r="DF112" s="0" t="n">
        <f aca="false">AP112*$BR112</f>
        <v>0</v>
      </c>
      <c r="DG112" s="0" t="n">
        <f aca="false">AQ112*$BR112</f>
        <v>0</v>
      </c>
      <c r="DH112" s="0" t="n">
        <f aca="false">AR112*$BR112</f>
        <v>0</v>
      </c>
      <c r="DI112" s="0" t="n">
        <f aca="false">AS112*$BR112</f>
        <v>0</v>
      </c>
      <c r="DJ112" s="0" t="n">
        <f aca="false">AT112*$BR112</f>
        <v>0</v>
      </c>
      <c r="DK112" s="0" t="n">
        <f aca="false">AU112*$BR112</f>
        <v>14</v>
      </c>
      <c r="DL112" s="0" t="n">
        <f aca="false">AV112*$BR112</f>
        <v>35</v>
      </c>
      <c r="DM112" s="0" t="n">
        <f aca="false">AW112*$BR112</f>
        <v>42</v>
      </c>
      <c r="DN112" s="0" t="n">
        <f aca="false">AX112*$BR112</f>
        <v>28</v>
      </c>
      <c r="DO112" s="0" t="n">
        <f aca="false">AY112*$BR112</f>
        <v>42</v>
      </c>
      <c r="DP112" s="0" t="n">
        <f aca="false">AZ112*$BR112</f>
        <v>0</v>
      </c>
      <c r="DQ112" s="0" t="n">
        <f aca="false">BA112*$BR112</f>
        <v>7</v>
      </c>
      <c r="DR112" s="0" t="n">
        <f aca="false">BB112*$BR112</f>
        <v>0</v>
      </c>
      <c r="DS112" s="0" t="n">
        <f aca="false">BC112*$BR112</f>
        <v>14</v>
      </c>
      <c r="DT112" s="0" t="n">
        <f aca="false">BD112*$BR112</f>
        <v>0</v>
      </c>
      <c r="DU112" s="0" t="n">
        <f aca="false">BE112*$BR112</f>
        <v>21</v>
      </c>
      <c r="DV112" s="0" t="n">
        <f aca="false">BF112*$BR112</f>
        <v>14</v>
      </c>
      <c r="DW112" s="0" t="n">
        <f aca="false">BG112*$BR112</f>
        <v>21</v>
      </c>
      <c r="DX112" s="0" t="e">
        <f aca="false">#REF!*$BR112</f>
        <v>#VALUE!</v>
      </c>
      <c r="DY112" s="0" t="n">
        <f aca="false">BH112*$BR112</f>
        <v>35</v>
      </c>
      <c r="DZ112" s="0" t="n">
        <f aca="false">BI112*$BR112</f>
        <v>0</v>
      </c>
      <c r="EA112" s="0" t="n">
        <f aca="false">BJ112*$BR112</f>
        <v>0</v>
      </c>
      <c r="EB112" s="0" t="n">
        <f aca="false">BK112*$BR112</f>
        <v>35</v>
      </c>
      <c r="EC112" s="0" t="n">
        <f aca="false">BL112*$BR112</f>
        <v>0</v>
      </c>
      <c r="ED112" s="0" t="n">
        <f aca="false">BM112*$BR112</f>
        <v>0</v>
      </c>
      <c r="EE112" s="0" t="n">
        <f aca="false">BN112*$BR112</f>
        <v>0</v>
      </c>
      <c r="EF112" s="0" t="n">
        <f aca="false">BO112*$BR112</f>
        <v>0</v>
      </c>
    </row>
    <row r="113" customFormat="false" ht="38.25" hidden="true" customHeight="true" outlineLevel="0" collapsed="false">
      <c r="A113" s="19" t="n">
        <v>107</v>
      </c>
      <c r="B113" s="20" t="s">
        <v>225</v>
      </c>
      <c r="C113" s="21" t="s">
        <v>82</v>
      </c>
      <c r="D113" s="21" t="n">
        <v>110</v>
      </c>
      <c r="E113" s="22" t="s">
        <v>220</v>
      </c>
      <c r="F113" s="19" t="s">
        <v>84</v>
      </c>
      <c r="G113" s="21" t="s">
        <v>226</v>
      </c>
      <c r="H113" s="21"/>
      <c r="I113" s="23"/>
      <c r="J113" s="23" t="n">
        <v>2</v>
      </c>
      <c r="K113" s="23"/>
      <c r="L113" s="23" t="n">
        <v>2</v>
      </c>
      <c r="M113" s="23" t="n">
        <v>3</v>
      </c>
      <c r="N113" s="24"/>
      <c r="O113" s="23" t="n">
        <v>5</v>
      </c>
      <c r="P113" s="23"/>
      <c r="Q113" s="23"/>
      <c r="R113" s="23"/>
      <c r="S113" s="23"/>
      <c r="T113" s="23"/>
      <c r="U113" s="23"/>
      <c r="V113" s="23" t="n">
        <v>5</v>
      </c>
      <c r="W113" s="23"/>
      <c r="X113" s="23"/>
      <c r="Y113" s="23" t="n">
        <v>5</v>
      </c>
      <c r="Z113" s="23" t="n">
        <v>2</v>
      </c>
      <c r="AA113" s="23"/>
      <c r="AB113" s="23"/>
      <c r="AC113" s="23" t="n">
        <v>5</v>
      </c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 t="n">
        <v>2</v>
      </c>
      <c r="AV113" s="23"/>
      <c r="AW113" s="23" t="n">
        <v>5</v>
      </c>
      <c r="AX113" s="23"/>
      <c r="AY113" s="23" t="n">
        <v>4</v>
      </c>
      <c r="AZ113" s="23"/>
      <c r="BA113" s="23"/>
      <c r="BB113" s="23"/>
      <c r="BC113" s="23"/>
      <c r="BD113" s="23"/>
      <c r="BE113" s="23"/>
      <c r="BF113" s="23" t="n">
        <v>2</v>
      </c>
      <c r="BG113" s="23" t="n">
        <v>3</v>
      </c>
      <c r="BH113" s="23"/>
      <c r="BI113" s="23"/>
      <c r="BJ113" s="23"/>
      <c r="BK113" s="23" t="n">
        <v>5</v>
      </c>
      <c r="BL113" s="23"/>
      <c r="BM113" s="23"/>
      <c r="BN113" s="23"/>
      <c r="BO113" s="23"/>
      <c r="BP113" s="25" t="n">
        <f aca="false">SUM(H113:BO113)</f>
        <v>50</v>
      </c>
      <c r="BQ113" s="25"/>
      <c r="BR113" s="29" t="n">
        <v>16</v>
      </c>
      <c r="BS113" s="27" t="n">
        <f aca="false">BP113*BR113</f>
        <v>800</v>
      </c>
      <c r="BT113" s="27" t="n">
        <f aca="false">BS113*23%</f>
        <v>184</v>
      </c>
      <c r="BU113" s="27" t="n">
        <f aca="false">BS113+BT113</f>
        <v>984</v>
      </c>
      <c r="BV113" s="28" t="n">
        <v>3</v>
      </c>
      <c r="BX113" s="0" t="n">
        <f aca="false">H113*$BR113</f>
        <v>0</v>
      </c>
      <c r="BY113" s="0" t="n">
        <f aca="false">I113*$BR113</f>
        <v>0</v>
      </c>
      <c r="BZ113" s="0" t="n">
        <f aca="false">J113*$BR113</f>
        <v>32</v>
      </c>
      <c r="CA113" s="0" t="n">
        <f aca="false">K113*$BR113</f>
        <v>0</v>
      </c>
      <c r="CB113" s="0" t="n">
        <f aca="false">L113*$BR113</f>
        <v>32</v>
      </c>
      <c r="CC113" s="0" t="n">
        <f aca="false">M113*$BR113</f>
        <v>48</v>
      </c>
      <c r="CD113" s="0" t="n">
        <f aca="false">N113*$BR113</f>
        <v>0</v>
      </c>
      <c r="CE113" s="0" t="n">
        <f aca="false">O113*$BR113</f>
        <v>80</v>
      </c>
      <c r="CF113" s="0" t="n">
        <f aca="false">P113*$BR113</f>
        <v>0</v>
      </c>
      <c r="CG113" s="0" t="n">
        <f aca="false">Q113*$BR113</f>
        <v>0</v>
      </c>
      <c r="CH113" s="0" t="n">
        <f aca="false">R113*$BR113</f>
        <v>0</v>
      </c>
      <c r="CI113" s="0" t="n">
        <f aca="false">S113*$BR113</f>
        <v>0</v>
      </c>
      <c r="CJ113" s="0" t="n">
        <f aca="false">T113*$BR113</f>
        <v>0</v>
      </c>
      <c r="CK113" s="0" t="n">
        <f aca="false">U113*$BR113</f>
        <v>0</v>
      </c>
      <c r="CL113" s="0" t="n">
        <f aca="false">V113*$BR113</f>
        <v>80</v>
      </c>
      <c r="CM113" s="0" t="n">
        <f aca="false">W113*$BR113</f>
        <v>0</v>
      </c>
      <c r="CN113" s="0" t="n">
        <f aca="false">X113*$BR113</f>
        <v>0</v>
      </c>
      <c r="CO113" s="0" t="n">
        <f aca="false">Y113*$BR113</f>
        <v>80</v>
      </c>
      <c r="CP113" s="0" t="n">
        <f aca="false">Z113*$BR113</f>
        <v>32</v>
      </c>
      <c r="CQ113" s="0" t="n">
        <f aca="false">AA113*$BR113</f>
        <v>0</v>
      </c>
      <c r="CR113" s="0" t="n">
        <f aca="false">AB113*$BR113</f>
        <v>0</v>
      </c>
      <c r="CS113" s="0" t="n">
        <f aca="false">AC113*$BR113</f>
        <v>80</v>
      </c>
      <c r="CT113" s="0" t="n">
        <f aca="false">AD113*$BR113</f>
        <v>0</v>
      </c>
      <c r="CU113" s="0" t="n">
        <f aca="false">AE113*$BR113</f>
        <v>0</v>
      </c>
      <c r="CV113" s="0" t="n">
        <f aca="false">AF113*$BR113</f>
        <v>0</v>
      </c>
      <c r="CW113" s="0" t="n">
        <f aca="false">AG113*$BR113</f>
        <v>0</v>
      </c>
      <c r="CX113" s="0" t="n">
        <f aca="false">AH113*$BR113</f>
        <v>0</v>
      </c>
      <c r="CY113" s="0" t="n">
        <f aca="false">AI113*$BR113</f>
        <v>0</v>
      </c>
      <c r="CZ113" s="0" t="n">
        <f aca="false">AJ113*$BR113</f>
        <v>0</v>
      </c>
      <c r="DA113" s="0" t="n">
        <f aca="false">AK113*$BR113</f>
        <v>0</v>
      </c>
      <c r="DB113" s="0" t="n">
        <f aca="false">AL113*$BR113</f>
        <v>0</v>
      </c>
      <c r="DC113" s="0" t="n">
        <f aca="false">AM113*$BR113</f>
        <v>0</v>
      </c>
      <c r="DD113" s="0" t="n">
        <f aca="false">AN113*$BR113</f>
        <v>0</v>
      </c>
      <c r="DE113" s="0" t="n">
        <f aca="false">AO113*$BR113</f>
        <v>0</v>
      </c>
      <c r="DF113" s="0" t="n">
        <f aca="false">AP113*$BR113</f>
        <v>0</v>
      </c>
      <c r="DG113" s="0" t="n">
        <f aca="false">AQ113*$BR113</f>
        <v>0</v>
      </c>
      <c r="DH113" s="0" t="n">
        <f aca="false">AR113*$BR113</f>
        <v>0</v>
      </c>
      <c r="DI113" s="0" t="n">
        <f aca="false">AS113*$BR113</f>
        <v>0</v>
      </c>
      <c r="DJ113" s="0" t="n">
        <f aca="false">AT113*$BR113</f>
        <v>0</v>
      </c>
      <c r="DK113" s="0" t="n">
        <f aca="false">AU113*$BR113</f>
        <v>32</v>
      </c>
      <c r="DL113" s="0" t="n">
        <f aca="false">AV113*$BR113</f>
        <v>0</v>
      </c>
      <c r="DM113" s="0" t="n">
        <f aca="false">AW113*$BR113</f>
        <v>80</v>
      </c>
      <c r="DN113" s="0" t="n">
        <f aca="false">AX113*$BR113</f>
        <v>0</v>
      </c>
      <c r="DO113" s="0" t="n">
        <f aca="false">AY113*$BR113</f>
        <v>64</v>
      </c>
      <c r="DP113" s="0" t="n">
        <f aca="false">AZ113*$BR113</f>
        <v>0</v>
      </c>
      <c r="DQ113" s="0" t="n">
        <f aca="false">BA113*$BR113</f>
        <v>0</v>
      </c>
      <c r="DR113" s="0" t="n">
        <f aca="false">BB113*$BR113</f>
        <v>0</v>
      </c>
      <c r="DS113" s="0" t="n">
        <f aca="false">BC113*$BR113</f>
        <v>0</v>
      </c>
      <c r="DT113" s="0" t="n">
        <f aca="false">BD113*$BR113</f>
        <v>0</v>
      </c>
      <c r="DU113" s="0" t="n">
        <f aca="false">BE113*$BR113</f>
        <v>0</v>
      </c>
      <c r="DV113" s="0" t="n">
        <f aca="false">BF113*$BR113</f>
        <v>32</v>
      </c>
      <c r="DW113" s="0" t="n">
        <f aca="false">BG113*$BR113</f>
        <v>48</v>
      </c>
      <c r="DX113" s="0" t="e">
        <f aca="false">#REF!*$BR113</f>
        <v>#VALUE!</v>
      </c>
      <c r="DY113" s="0" t="n">
        <f aca="false">BH113*$BR113</f>
        <v>0</v>
      </c>
      <c r="DZ113" s="0" t="n">
        <f aca="false">BI113*$BR113</f>
        <v>0</v>
      </c>
      <c r="EA113" s="0" t="n">
        <f aca="false">BJ113*$BR113</f>
        <v>0</v>
      </c>
      <c r="EB113" s="0" t="n">
        <f aca="false">BK113*$BR113</f>
        <v>80</v>
      </c>
      <c r="EC113" s="0" t="n">
        <f aca="false">BL113*$BR113</f>
        <v>0</v>
      </c>
      <c r="ED113" s="0" t="n">
        <f aca="false">BM113*$BR113</f>
        <v>0</v>
      </c>
      <c r="EE113" s="0" t="n">
        <f aca="false">BN113*$BR113</f>
        <v>0</v>
      </c>
      <c r="EF113" s="0" t="n">
        <f aca="false">BO113*$BR113</f>
        <v>0</v>
      </c>
    </row>
    <row r="114" customFormat="false" ht="38.25" hidden="true" customHeight="true" outlineLevel="0" collapsed="false">
      <c r="A114" s="19" t="n">
        <v>108</v>
      </c>
      <c r="B114" s="20" t="s">
        <v>227</v>
      </c>
      <c r="C114" s="21" t="s">
        <v>228</v>
      </c>
      <c r="D114" s="21" t="n">
        <v>111</v>
      </c>
      <c r="E114" s="22" t="s">
        <v>220</v>
      </c>
      <c r="F114" s="19" t="s">
        <v>89</v>
      </c>
      <c r="G114" s="20"/>
      <c r="H114" s="20"/>
      <c r="I114" s="23"/>
      <c r="J114" s="23" t="n">
        <v>2</v>
      </c>
      <c r="K114" s="23" t="n">
        <v>2</v>
      </c>
      <c r="L114" s="23"/>
      <c r="M114" s="23" t="n">
        <v>4</v>
      </c>
      <c r="N114" s="24"/>
      <c r="O114" s="23" t="n">
        <v>3</v>
      </c>
      <c r="P114" s="23" t="n">
        <v>1</v>
      </c>
      <c r="Q114" s="23"/>
      <c r="R114" s="23"/>
      <c r="S114" s="23"/>
      <c r="T114" s="23"/>
      <c r="U114" s="23"/>
      <c r="V114" s="23" t="n">
        <v>2</v>
      </c>
      <c r="W114" s="23" t="n">
        <v>4</v>
      </c>
      <c r="X114" s="23"/>
      <c r="Y114" s="23"/>
      <c r="Z114" s="23"/>
      <c r="AA114" s="23"/>
      <c r="AB114" s="23"/>
      <c r="AC114" s="23" t="n">
        <v>2</v>
      </c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 t="n">
        <v>5</v>
      </c>
      <c r="BI114" s="23"/>
      <c r="BJ114" s="23"/>
      <c r="BK114" s="23" t="n">
        <v>5</v>
      </c>
      <c r="BL114" s="23"/>
      <c r="BM114" s="23"/>
      <c r="BN114" s="23"/>
      <c r="BO114" s="23"/>
      <c r="BP114" s="25" t="n">
        <f aca="false">SUM(H114:BO114)</f>
        <v>30</v>
      </c>
      <c r="BQ114" s="25"/>
      <c r="BR114" s="29" t="n">
        <v>45</v>
      </c>
      <c r="BS114" s="27" t="n">
        <f aca="false">BP114*BR114</f>
        <v>1350</v>
      </c>
      <c r="BT114" s="27" t="n">
        <f aca="false">BS114*23%</f>
        <v>310.5</v>
      </c>
      <c r="BU114" s="27" t="n">
        <f aca="false">BS114+BT114</f>
        <v>1660.5</v>
      </c>
      <c r="BV114" s="28" t="n">
        <v>3</v>
      </c>
      <c r="BX114" s="0" t="n">
        <f aca="false">H114*$BR114</f>
        <v>0</v>
      </c>
      <c r="BY114" s="0" t="n">
        <f aca="false">I114*$BR114</f>
        <v>0</v>
      </c>
      <c r="BZ114" s="0" t="n">
        <f aca="false">J114*$BR114</f>
        <v>90</v>
      </c>
      <c r="CA114" s="0" t="n">
        <f aca="false">K114*$BR114</f>
        <v>90</v>
      </c>
      <c r="CB114" s="0" t="n">
        <f aca="false">L114*$BR114</f>
        <v>0</v>
      </c>
      <c r="CC114" s="0" t="n">
        <f aca="false">M114*$BR114</f>
        <v>180</v>
      </c>
      <c r="CD114" s="0" t="n">
        <f aca="false">N114*$BR114</f>
        <v>0</v>
      </c>
      <c r="CE114" s="0" t="n">
        <f aca="false">O114*$BR114</f>
        <v>135</v>
      </c>
      <c r="CF114" s="0" t="n">
        <f aca="false">P114*$BR114</f>
        <v>45</v>
      </c>
      <c r="CG114" s="0" t="n">
        <f aca="false">Q114*$BR114</f>
        <v>0</v>
      </c>
      <c r="CH114" s="0" t="n">
        <f aca="false">R114*$BR114</f>
        <v>0</v>
      </c>
      <c r="CI114" s="0" t="n">
        <f aca="false">S114*$BR114</f>
        <v>0</v>
      </c>
      <c r="CJ114" s="0" t="n">
        <f aca="false">T114*$BR114</f>
        <v>0</v>
      </c>
      <c r="CK114" s="0" t="n">
        <f aca="false">U114*$BR114</f>
        <v>0</v>
      </c>
      <c r="CL114" s="0" t="n">
        <f aca="false">V114*$BR114</f>
        <v>90</v>
      </c>
      <c r="CM114" s="0" t="n">
        <f aca="false">W114*$BR114</f>
        <v>180</v>
      </c>
      <c r="CN114" s="0" t="n">
        <f aca="false">X114*$BR114</f>
        <v>0</v>
      </c>
      <c r="CO114" s="0" t="n">
        <f aca="false">Y114*$BR114</f>
        <v>0</v>
      </c>
      <c r="CP114" s="0" t="n">
        <f aca="false">Z114*$BR114</f>
        <v>0</v>
      </c>
      <c r="CQ114" s="0" t="n">
        <f aca="false">AA114*$BR114</f>
        <v>0</v>
      </c>
      <c r="CR114" s="0" t="n">
        <f aca="false">AB114*$BR114</f>
        <v>0</v>
      </c>
      <c r="CS114" s="0" t="n">
        <f aca="false">AC114*$BR114</f>
        <v>90</v>
      </c>
      <c r="CT114" s="0" t="n">
        <f aca="false">AD114*$BR114</f>
        <v>0</v>
      </c>
      <c r="CU114" s="0" t="n">
        <f aca="false">AE114*$BR114</f>
        <v>0</v>
      </c>
      <c r="CV114" s="0" t="n">
        <f aca="false">AF114*$BR114</f>
        <v>0</v>
      </c>
      <c r="CW114" s="0" t="n">
        <f aca="false">AG114*$BR114</f>
        <v>0</v>
      </c>
      <c r="CX114" s="0" t="n">
        <f aca="false">AH114*$BR114</f>
        <v>0</v>
      </c>
      <c r="CY114" s="0" t="n">
        <f aca="false">AI114*$BR114</f>
        <v>0</v>
      </c>
      <c r="CZ114" s="0" t="n">
        <f aca="false">AJ114*$BR114</f>
        <v>0</v>
      </c>
      <c r="DA114" s="0" t="n">
        <f aca="false">AK114*$BR114</f>
        <v>0</v>
      </c>
      <c r="DB114" s="0" t="n">
        <f aca="false">AL114*$BR114</f>
        <v>0</v>
      </c>
      <c r="DC114" s="0" t="n">
        <f aca="false">AM114*$BR114</f>
        <v>0</v>
      </c>
      <c r="DD114" s="0" t="n">
        <f aca="false">AN114*$BR114</f>
        <v>0</v>
      </c>
      <c r="DE114" s="0" t="n">
        <f aca="false">AO114*$BR114</f>
        <v>0</v>
      </c>
      <c r="DF114" s="0" t="n">
        <f aca="false">AP114*$BR114</f>
        <v>0</v>
      </c>
      <c r="DG114" s="0" t="n">
        <f aca="false">AQ114*$BR114</f>
        <v>0</v>
      </c>
      <c r="DH114" s="0" t="n">
        <f aca="false">AR114*$BR114</f>
        <v>0</v>
      </c>
      <c r="DI114" s="0" t="n">
        <f aca="false">AS114*$BR114</f>
        <v>0</v>
      </c>
      <c r="DJ114" s="0" t="n">
        <f aca="false">AT114*$BR114</f>
        <v>0</v>
      </c>
      <c r="DK114" s="0" t="n">
        <f aca="false">AU114*$BR114</f>
        <v>0</v>
      </c>
      <c r="DL114" s="0" t="n">
        <f aca="false">AV114*$BR114</f>
        <v>0</v>
      </c>
      <c r="DM114" s="0" t="n">
        <f aca="false">AW114*$BR114</f>
        <v>0</v>
      </c>
      <c r="DN114" s="0" t="n">
        <f aca="false">AX114*$BR114</f>
        <v>0</v>
      </c>
      <c r="DO114" s="0" t="n">
        <f aca="false">AY114*$BR114</f>
        <v>0</v>
      </c>
      <c r="DP114" s="0" t="n">
        <f aca="false">AZ114*$BR114</f>
        <v>0</v>
      </c>
      <c r="DQ114" s="0" t="n">
        <f aca="false">BA114*$BR114</f>
        <v>0</v>
      </c>
      <c r="DR114" s="0" t="n">
        <f aca="false">BB114*$BR114</f>
        <v>0</v>
      </c>
      <c r="DS114" s="0" t="n">
        <f aca="false">BC114*$BR114</f>
        <v>0</v>
      </c>
      <c r="DT114" s="0" t="n">
        <f aca="false">BD114*$BR114</f>
        <v>0</v>
      </c>
      <c r="DU114" s="0" t="n">
        <f aca="false">BE114*$BR114</f>
        <v>0</v>
      </c>
      <c r="DV114" s="0" t="n">
        <f aca="false">BF114*$BR114</f>
        <v>0</v>
      </c>
      <c r="DW114" s="0" t="n">
        <f aca="false">BG114*$BR114</f>
        <v>0</v>
      </c>
      <c r="DX114" s="0" t="e">
        <f aca="false">#REF!*$BR114</f>
        <v>#VALUE!</v>
      </c>
      <c r="DY114" s="0" t="n">
        <f aca="false">BH114*$BR114</f>
        <v>225</v>
      </c>
      <c r="DZ114" s="0" t="n">
        <f aca="false">BI114*$BR114</f>
        <v>0</v>
      </c>
      <c r="EA114" s="0" t="n">
        <f aca="false">BJ114*$BR114</f>
        <v>0</v>
      </c>
      <c r="EB114" s="0" t="n">
        <f aca="false">BK114*$BR114</f>
        <v>225</v>
      </c>
      <c r="EC114" s="0" t="n">
        <f aca="false">BL114*$BR114</f>
        <v>0</v>
      </c>
      <c r="ED114" s="0" t="n">
        <f aca="false">BM114*$BR114</f>
        <v>0</v>
      </c>
      <c r="EE114" s="0" t="n">
        <f aca="false">BN114*$BR114</f>
        <v>0</v>
      </c>
      <c r="EF114" s="0" t="n">
        <f aca="false">BO114*$BR114</f>
        <v>0</v>
      </c>
    </row>
    <row r="115" customFormat="false" ht="38.25" hidden="true" customHeight="true" outlineLevel="0" collapsed="false">
      <c r="A115" s="19" t="n">
        <v>109</v>
      </c>
      <c r="B115" s="22" t="s">
        <v>229</v>
      </c>
      <c r="C115" s="22" t="s">
        <v>220</v>
      </c>
      <c r="D115" s="22" t="n">
        <v>112</v>
      </c>
      <c r="E115" s="22" t="s">
        <v>220</v>
      </c>
      <c r="F115" s="19"/>
      <c r="G115" s="20"/>
      <c r="H115" s="20"/>
      <c r="I115" s="23"/>
      <c r="J115" s="23" t="n">
        <v>1</v>
      </c>
      <c r="K115" s="23" t="n">
        <v>1</v>
      </c>
      <c r="L115" s="23"/>
      <c r="M115" s="23"/>
      <c r="N115" s="24"/>
      <c r="O115" s="23"/>
      <c r="P115" s="23" t="n">
        <v>1</v>
      </c>
      <c r="Q115" s="23"/>
      <c r="R115" s="23"/>
      <c r="S115" s="23"/>
      <c r="T115" s="23"/>
      <c r="U115" s="23"/>
      <c r="V115" s="23"/>
      <c r="W115" s="23"/>
      <c r="X115" s="23"/>
      <c r="Y115" s="23"/>
      <c r="Z115" s="23" t="n">
        <v>2</v>
      </c>
      <c r="AA115" s="23"/>
      <c r="AB115" s="23"/>
      <c r="AC115" s="23" t="n">
        <v>2</v>
      </c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5" t="n">
        <f aca="false">SUM(H115:BO115)</f>
        <v>7</v>
      </c>
      <c r="BQ115" s="25"/>
      <c r="BR115" s="29" t="n">
        <v>15</v>
      </c>
      <c r="BS115" s="27" t="n">
        <f aca="false">BP115*BR115</f>
        <v>105</v>
      </c>
      <c r="BT115" s="27" t="n">
        <f aca="false">BS115*23%</f>
        <v>24.15</v>
      </c>
      <c r="BU115" s="27" t="n">
        <f aca="false">BS115+BT115</f>
        <v>129.15</v>
      </c>
      <c r="BV115" s="28" t="n">
        <v>3</v>
      </c>
      <c r="BX115" s="0" t="n">
        <f aca="false">H115*$BR115</f>
        <v>0</v>
      </c>
      <c r="BY115" s="0" t="n">
        <f aca="false">I115*$BR115</f>
        <v>0</v>
      </c>
      <c r="BZ115" s="0" t="n">
        <f aca="false">J115*$BR115</f>
        <v>15</v>
      </c>
      <c r="CA115" s="0" t="n">
        <f aca="false">K115*$BR115</f>
        <v>15</v>
      </c>
      <c r="CB115" s="0" t="n">
        <f aca="false">L115*$BR115</f>
        <v>0</v>
      </c>
      <c r="CC115" s="0" t="n">
        <f aca="false">M115*$BR115</f>
        <v>0</v>
      </c>
      <c r="CD115" s="0" t="n">
        <f aca="false">N115*$BR115</f>
        <v>0</v>
      </c>
      <c r="CE115" s="0" t="n">
        <f aca="false">O115*$BR115</f>
        <v>0</v>
      </c>
      <c r="CF115" s="0" t="n">
        <f aca="false">P115*$BR115</f>
        <v>15</v>
      </c>
      <c r="CG115" s="0" t="n">
        <f aca="false">Q115*$BR115</f>
        <v>0</v>
      </c>
      <c r="CH115" s="0" t="n">
        <f aca="false">R115*$BR115</f>
        <v>0</v>
      </c>
      <c r="CI115" s="0" t="n">
        <f aca="false">S115*$BR115</f>
        <v>0</v>
      </c>
      <c r="CJ115" s="0" t="n">
        <f aca="false">T115*$BR115</f>
        <v>0</v>
      </c>
      <c r="CK115" s="0" t="n">
        <f aca="false">U115*$BR115</f>
        <v>0</v>
      </c>
      <c r="CL115" s="0" t="n">
        <f aca="false">V115*$BR115</f>
        <v>0</v>
      </c>
      <c r="CM115" s="0" t="n">
        <f aca="false">W115*$BR115</f>
        <v>0</v>
      </c>
      <c r="CN115" s="0" t="n">
        <f aca="false">X115*$BR115</f>
        <v>0</v>
      </c>
      <c r="CO115" s="0" t="n">
        <f aca="false">Y115*$BR115</f>
        <v>0</v>
      </c>
      <c r="CP115" s="0" t="n">
        <f aca="false">Z115*$BR115</f>
        <v>30</v>
      </c>
      <c r="CQ115" s="0" t="n">
        <f aca="false">AA115*$BR115</f>
        <v>0</v>
      </c>
      <c r="CR115" s="0" t="n">
        <f aca="false">AB115*$BR115</f>
        <v>0</v>
      </c>
      <c r="CS115" s="0" t="n">
        <f aca="false">AC115*$BR115</f>
        <v>30</v>
      </c>
      <c r="CT115" s="0" t="n">
        <f aca="false">AD115*$BR115</f>
        <v>0</v>
      </c>
      <c r="CU115" s="0" t="n">
        <f aca="false">AE115*$BR115</f>
        <v>0</v>
      </c>
      <c r="CV115" s="0" t="n">
        <f aca="false">AF115*$BR115</f>
        <v>0</v>
      </c>
      <c r="CW115" s="0" t="n">
        <f aca="false">AG115*$BR115</f>
        <v>0</v>
      </c>
      <c r="CX115" s="0" t="n">
        <f aca="false">AH115*$BR115</f>
        <v>0</v>
      </c>
      <c r="CY115" s="0" t="n">
        <f aca="false">AI115*$BR115</f>
        <v>0</v>
      </c>
      <c r="CZ115" s="0" t="n">
        <f aca="false">AJ115*$BR115</f>
        <v>0</v>
      </c>
      <c r="DA115" s="0" t="n">
        <f aca="false">AK115*$BR115</f>
        <v>0</v>
      </c>
      <c r="DB115" s="0" t="n">
        <f aca="false">AL115*$BR115</f>
        <v>0</v>
      </c>
      <c r="DC115" s="0" t="n">
        <f aca="false">AM115*$BR115</f>
        <v>0</v>
      </c>
      <c r="DD115" s="0" t="n">
        <f aca="false">AN115*$BR115</f>
        <v>0</v>
      </c>
      <c r="DE115" s="0" t="n">
        <f aca="false">AO115*$BR115</f>
        <v>0</v>
      </c>
      <c r="DF115" s="0" t="n">
        <f aca="false">AP115*$BR115</f>
        <v>0</v>
      </c>
      <c r="DG115" s="0" t="n">
        <f aca="false">AQ115*$BR115</f>
        <v>0</v>
      </c>
      <c r="DH115" s="0" t="n">
        <f aca="false">AR115*$BR115</f>
        <v>0</v>
      </c>
      <c r="DI115" s="0" t="n">
        <f aca="false">AS115*$BR115</f>
        <v>0</v>
      </c>
      <c r="DJ115" s="0" t="n">
        <f aca="false">AT115*$BR115</f>
        <v>0</v>
      </c>
      <c r="DK115" s="0" t="n">
        <f aca="false">AU115*$BR115</f>
        <v>0</v>
      </c>
      <c r="DL115" s="0" t="n">
        <f aca="false">AV115*$BR115</f>
        <v>0</v>
      </c>
      <c r="DM115" s="0" t="n">
        <f aca="false">AW115*$BR115</f>
        <v>0</v>
      </c>
      <c r="DN115" s="0" t="n">
        <f aca="false">AX115*$BR115</f>
        <v>0</v>
      </c>
      <c r="DO115" s="0" t="n">
        <f aca="false">AY115*$BR115</f>
        <v>0</v>
      </c>
      <c r="DP115" s="0" t="n">
        <f aca="false">AZ115*$BR115</f>
        <v>0</v>
      </c>
      <c r="DQ115" s="0" t="n">
        <f aca="false">BA115*$BR115</f>
        <v>0</v>
      </c>
      <c r="DR115" s="0" t="n">
        <f aca="false">BB115*$BR115</f>
        <v>0</v>
      </c>
      <c r="DS115" s="0" t="n">
        <f aca="false">BC115*$BR115</f>
        <v>0</v>
      </c>
      <c r="DT115" s="0" t="n">
        <f aca="false">BD115*$BR115</f>
        <v>0</v>
      </c>
      <c r="DU115" s="0" t="n">
        <f aca="false">BE115*$BR115</f>
        <v>0</v>
      </c>
      <c r="DV115" s="0" t="n">
        <f aca="false">BF115*$BR115</f>
        <v>0</v>
      </c>
      <c r="DW115" s="0" t="n">
        <f aca="false">BG115*$BR115</f>
        <v>0</v>
      </c>
      <c r="DX115" s="0" t="e">
        <f aca="false">#REF!*$BR115</f>
        <v>#VALUE!</v>
      </c>
      <c r="DY115" s="0" t="n">
        <f aca="false">BH115*$BR115</f>
        <v>0</v>
      </c>
      <c r="DZ115" s="0" t="n">
        <f aca="false">BI115*$BR115</f>
        <v>0</v>
      </c>
      <c r="EA115" s="0" t="n">
        <f aca="false">BJ115*$BR115</f>
        <v>0</v>
      </c>
      <c r="EB115" s="0" t="n">
        <f aca="false">BK115*$BR115</f>
        <v>0</v>
      </c>
      <c r="EC115" s="0" t="n">
        <f aca="false">BL115*$BR115</f>
        <v>0</v>
      </c>
      <c r="ED115" s="0" t="n">
        <f aca="false">BM115*$BR115</f>
        <v>0</v>
      </c>
      <c r="EE115" s="0" t="n">
        <f aca="false">BN115*$BR115</f>
        <v>0</v>
      </c>
      <c r="EF115" s="0" t="n">
        <f aca="false">BO115*$BR115</f>
        <v>0</v>
      </c>
    </row>
    <row r="116" customFormat="false" ht="38.25" hidden="true" customHeight="true" outlineLevel="0" collapsed="false">
      <c r="A116" s="19" t="n">
        <v>110</v>
      </c>
      <c r="B116" s="22" t="s">
        <v>230</v>
      </c>
      <c r="C116" s="22" t="s">
        <v>220</v>
      </c>
      <c r="D116" s="22" t="n">
        <v>113</v>
      </c>
      <c r="E116" s="22" t="s">
        <v>220</v>
      </c>
      <c r="F116" s="19"/>
      <c r="G116" s="19"/>
      <c r="H116" s="19"/>
      <c r="I116" s="23"/>
      <c r="J116" s="23"/>
      <c r="K116" s="23"/>
      <c r="L116" s="23" t="n">
        <v>1</v>
      </c>
      <c r="M116" s="23"/>
      <c r="N116" s="23"/>
      <c r="O116" s="23" t="n">
        <v>1</v>
      </c>
      <c r="P116" s="23" t="n">
        <v>1</v>
      </c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3" t="n">
        <v>1</v>
      </c>
      <c r="BL116" s="23"/>
      <c r="BM116" s="23" t="n">
        <v>2</v>
      </c>
      <c r="BN116" s="23"/>
      <c r="BO116" s="23"/>
      <c r="BP116" s="25" t="n">
        <f aca="false">SUM(H116:BO116)</f>
        <v>6</v>
      </c>
      <c r="BQ116" s="25"/>
      <c r="BR116" s="29" t="n">
        <v>350</v>
      </c>
      <c r="BS116" s="27" t="n">
        <f aca="false">BP116*BR116</f>
        <v>2100</v>
      </c>
      <c r="BT116" s="27" t="n">
        <f aca="false">BS116*23%</f>
        <v>483</v>
      </c>
      <c r="BU116" s="27" t="n">
        <f aca="false">BS116+BT116</f>
        <v>2583</v>
      </c>
      <c r="BV116" s="28" t="n">
        <v>3</v>
      </c>
      <c r="BX116" s="0" t="n">
        <f aca="false">H116*$BR116</f>
        <v>0</v>
      </c>
      <c r="BY116" s="0" t="n">
        <f aca="false">I116*$BR116</f>
        <v>0</v>
      </c>
      <c r="BZ116" s="0" t="n">
        <f aca="false">J116*$BR116</f>
        <v>0</v>
      </c>
      <c r="CA116" s="0" t="n">
        <f aca="false">K116*$BR116</f>
        <v>0</v>
      </c>
      <c r="CB116" s="0" t="n">
        <f aca="false">L116*$BR116</f>
        <v>350</v>
      </c>
      <c r="CC116" s="0" t="n">
        <f aca="false">M116*$BR116</f>
        <v>0</v>
      </c>
      <c r="CD116" s="0" t="n">
        <f aca="false">N116*$BR116</f>
        <v>0</v>
      </c>
      <c r="CE116" s="0" t="n">
        <f aca="false">O116*$BR116</f>
        <v>350</v>
      </c>
      <c r="CF116" s="0" t="n">
        <f aca="false">P116*$BR116</f>
        <v>350</v>
      </c>
      <c r="CG116" s="0" t="n">
        <f aca="false">Q116*$BR116</f>
        <v>0</v>
      </c>
      <c r="CH116" s="0" t="n">
        <f aca="false">R116*$BR116</f>
        <v>0</v>
      </c>
      <c r="CI116" s="0" t="n">
        <f aca="false">S116*$BR116</f>
        <v>0</v>
      </c>
      <c r="CJ116" s="0" t="n">
        <f aca="false">T116*$BR116</f>
        <v>0</v>
      </c>
      <c r="CK116" s="0" t="n">
        <f aca="false">U116*$BR116</f>
        <v>0</v>
      </c>
      <c r="CL116" s="0" t="n">
        <f aca="false">V116*$BR116</f>
        <v>0</v>
      </c>
      <c r="CM116" s="0" t="n">
        <f aca="false">W116*$BR116</f>
        <v>0</v>
      </c>
      <c r="CN116" s="0" t="n">
        <f aca="false">X116*$BR116</f>
        <v>0</v>
      </c>
      <c r="CO116" s="0" t="n">
        <f aca="false">Y116*$BR116</f>
        <v>0</v>
      </c>
      <c r="CP116" s="0" t="n">
        <f aca="false">Z116*$BR116</f>
        <v>0</v>
      </c>
      <c r="CQ116" s="0" t="n">
        <f aca="false">AA116*$BR116</f>
        <v>0</v>
      </c>
      <c r="CR116" s="0" t="n">
        <f aca="false">AB116*$BR116</f>
        <v>0</v>
      </c>
      <c r="CS116" s="0" t="n">
        <f aca="false">AC116*$BR116</f>
        <v>0</v>
      </c>
      <c r="CT116" s="0" t="n">
        <f aca="false">AD116*$BR116</f>
        <v>0</v>
      </c>
      <c r="CU116" s="0" t="n">
        <f aca="false">AE116*$BR116</f>
        <v>0</v>
      </c>
      <c r="CV116" s="0" t="n">
        <f aca="false">AF116*$BR116</f>
        <v>0</v>
      </c>
      <c r="CW116" s="0" t="n">
        <f aca="false">AG116*$BR116</f>
        <v>0</v>
      </c>
      <c r="CX116" s="0" t="n">
        <f aca="false">AH116*$BR116</f>
        <v>0</v>
      </c>
      <c r="CY116" s="0" t="n">
        <f aca="false">AI116*$BR116</f>
        <v>0</v>
      </c>
      <c r="CZ116" s="0" t="n">
        <f aca="false">AJ116*$BR116</f>
        <v>0</v>
      </c>
      <c r="DA116" s="0" t="n">
        <f aca="false">AK116*$BR116</f>
        <v>0</v>
      </c>
      <c r="DB116" s="0" t="n">
        <f aca="false">AL116*$BR116</f>
        <v>0</v>
      </c>
      <c r="DC116" s="0" t="n">
        <f aca="false">AM116*$BR116</f>
        <v>0</v>
      </c>
      <c r="DD116" s="0" t="n">
        <f aca="false">AN116*$BR116</f>
        <v>0</v>
      </c>
      <c r="DE116" s="0" t="n">
        <f aca="false">AO116*$BR116</f>
        <v>0</v>
      </c>
      <c r="DF116" s="0" t="n">
        <f aca="false">AP116*$BR116</f>
        <v>0</v>
      </c>
      <c r="DG116" s="0" t="n">
        <f aca="false">AQ116*$BR116</f>
        <v>0</v>
      </c>
      <c r="DH116" s="0" t="n">
        <f aca="false">AR116*$BR116</f>
        <v>0</v>
      </c>
      <c r="DI116" s="0" t="n">
        <f aca="false">AS116*$BR116</f>
        <v>0</v>
      </c>
      <c r="DJ116" s="0" t="n">
        <f aca="false">AT116*$BR116</f>
        <v>0</v>
      </c>
      <c r="DK116" s="0" t="n">
        <f aca="false">AU116*$BR116</f>
        <v>0</v>
      </c>
      <c r="DL116" s="0" t="n">
        <f aca="false">AV116*$BR116</f>
        <v>0</v>
      </c>
      <c r="DM116" s="0" t="n">
        <f aca="false">AW116*$BR116</f>
        <v>0</v>
      </c>
      <c r="DN116" s="0" t="n">
        <f aca="false">AX116*$BR116</f>
        <v>0</v>
      </c>
      <c r="DO116" s="0" t="n">
        <f aca="false">AY116*$BR116</f>
        <v>0</v>
      </c>
      <c r="DP116" s="0" t="n">
        <f aca="false">AZ116*$BR116</f>
        <v>0</v>
      </c>
      <c r="DQ116" s="0" t="n">
        <f aca="false">BA116*$BR116</f>
        <v>0</v>
      </c>
      <c r="DR116" s="0" t="n">
        <f aca="false">BB116*$BR116</f>
        <v>0</v>
      </c>
      <c r="DS116" s="0" t="n">
        <f aca="false">BC116*$BR116</f>
        <v>0</v>
      </c>
      <c r="DT116" s="0" t="n">
        <f aca="false">BD116*$BR116</f>
        <v>0</v>
      </c>
      <c r="DU116" s="0" t="n">
        <f aca="false">BE116*$BR116</f>
        <v>0</v>
      </c>
      <c r="DV116" s="0" t="n">
        <f aca="false">BF116*$BR116</f>
        <v>0</v>
      </c>
      <c r="DW116" s="0" t="n">
        <f aca="false">BG116*$BR116</f>
        <v>0</v>
      </c>
      <c r="DX116" s="0" t="e">
        <f aca="false">#REF!*$BR116</f>
        <v>#VALUE!</v>
      </c>
      <c r="DY116" s="0" t="n">
        <f aca="false">BH116*$BR116</f>
        <v>0</v>
      </c>
      <c r="DZ116" s="0" t="n">
        <f aca="false">BI116*$BR116</f>
        <v>0</v>
      </c>
      <c r="EA116" s="0" t="n">
        <f aca="false">BJ116*$BR116</f>
        <v>0</v>
      </c>
      <c r="EB116" s="0" t="n">
        <f aca="false">BK116*$BR116</f>
        <v>350</v>
      </c>
      <c r="EC116" s="0" t="n">
        <f aca="false">BL116*$BR116</f>
        <v>0</v>
      </c>
      <c r="ED116" s="0" t="n">
        <f aca="false">BM116*$BR116</f>
        <v>700</v>
      </c>
      <c r="EE116" s="0" t="n">
        <f aca="false">BN116*$BR116</f>
        <v>0</v>
      </c>
      <c r="EF116" s="0" t="n">
        <f aca="false">BO116*$BR116</f>
        <v>0</v>
      </c>
    </row>
    <row r="117" customFormat="false" ht="38.25" hidden="true" customHeight="true" outlineLevel="0" collapsed="false">
      <c r="A117" s="19" t="n">
        <v>111</v>
      </c>
      <c r="B117" s="22" t="s">
        <v>231</v>
      </c>
      <c r="C117" s="22" t="s">
        <v>220</v>
      </c>
      <c r="D117" s="22" t="n">
        <v>114</v>
      </c>
      <c r="E117" s="22" t="s">
        <v>220</v>
      </c>
      <c r="F117" s="19"/>
      <c r="G117" s="19"/>
      <c r="H117" s="19"/>
      <c r="I117" s="23"/>
      <c r="J117" s="23"/>
      <c r="K117" s="23"/>
      <c r="L117" s="23" t="n">
        <v>2</v>
      </c>
      <c r="M117" s="23"/>
      <c r="N117" s="23" t="n">
        <v>10</v>
      </c>
      <c r="O117" s="23" t="n">
        <v>4</v>
      </c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 t="n">
        <v>2</v>
      </c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 t="n">
        <v>6</v>
      </c>
      <c r="BL117" s="23"/>
      <c r="BM117" s="23" t="n">
        <v>10</v>
      </c>
      <c r="BN117" s="23"/>
      <c r="BO117" s="23"/>
      <c r="BP117" s="25" t="n">
        <f aca="false">SUM(H117:BO117)</f>
        <v>34</v>
      </c>
      <c r="BQ117" s="25"/>
      <c r="BR117" s="29" t="n">
        <v>20</v>
      </c>
      <c r="BS117" s="27" t="n">
        <f aca="false">BP117*BR117</f>
        <v>680</v>
      </c>
      <c r="BT117" s="27" t="n">
        <f aca="false">BS117*23%</f>
        <v>156.4</v>
      </c>
      <c r="BU117" s="27" t="n">
        <f aca="false">BS117+BT117</f>
        <v>836.4</v>
      </c>
      <c r="BV117" s="28" t="n">
        <v>3</v>
      </c>
      <c r="BX117" s="0" t="n">
        <f aca="false">H117*$BR117</f>
        <v>0</v>
      </c>
      <c r="BY117" s="0" t="n">
        <f aca="false">I117*$BR117</f>
        <v>0</v>
      </c>
      <c r="BZ117" s="0" t="n">
        <f aca="false">J117*$BR117</f>
        <v>0</v>
      </c>
      <c r="CA117" s="0" t="n">
        <f aca="false">K117*$BR117</f>
        <v>0</v>
      </c>
      <c r="CB117" s="0" t="n">
        <f aca="false">L117*$BR117</f>
        <v>40</v>
      </c>
      <c r="CC117" s="0" t="n">
        <f aca="false">M117*$BR117</f>
        <v>0</v>
      </c>
      <c r="CD117" s="0" t="n">
        <f aca="false">N117*$BR117</f>
        <v>200</v>
      </c>
      <c r="CE117" s="0" t="n">
        <f aca="false">O117*$BR117</f>
        <v>80</v>
      </c>
      <c r="CF117" s="0" t="n">
        <f aca="false">P117*$BR117</f>
        <v>0</v>
      </c>
      <c r="CG117" s="0" t="n">
        <f aca="false">Q117*$BR117</f>
        <v>0</v>
      </c>
      <c r="CH117" s="0" t="n">
        <f aca="false">R117*$BR117</f>
        <v>0</v>
      </c>
      <c r="CI117" s="0" t="n">
        <f aca="false">S117*$BR117</f>
        <v>0</v>
      </c>
      <c r="CJ117" s="0" t="n">
        <f aca="false">T117*$BR117</f>
        <v>0</v>
      </c>
      <c r="CK117" s="0" t="n">
        <f aca="false">U117*$BR117</f>
        <v>0</v>
      </c>
      <c r="CL117" s="0" t="n">
        <f aca="false">V117*$BR117</f>
        <v>0</v>
      </c>
      <c r="CM117" s="0" t="n">
        <f aca="false">W117*$BR117</f>
        <v>0</v>
      </c>
      <c r="CN117" s="0" t="n">
        <f aca="false">X117*$BR117</f>
        <v>0</v>
      </c>
      <c r="CO117" s="0" t="n">
        <f aca="false">Y117*$BR117</f>
        <v>0</v>
      </c>
      <c r="CP117" s="0" t="n">
        <f aca="false">Z117*$BR117</f>
        <v>40</v>
      </c>
      <c r="CQ117" s="0" t="n">
        <f aca="false">AA117*$BR117</f>
        <v>0</v>
      </c>
      <c r="CR117" s="0" t="n">
        <f aca="false">AB117*$BR117</f>
        <v>0</v>
      </c>
      <c r="CS117" s="0" t="n">
        <f aca="false">AC117*$BR117</f>
        <v>0</v>
      </c>
      <c r="CT117" s="0" t="n">
        <f aca="false">AD117*$BR117</f>
        <v>0</v>
      </c>
      <c r="CU117" s="0" t="n">
        <f aca="false">AE117*$BR117</f>
        <v>0</v>
      </c>
      <c r="CV117" s="0" t="n">
        <f aca="false">AF117*$BR117</f>
        <v>0</v>
      </c>
      <c r="CW117" s="0" t="n">
        <f aca="false">AG117*$BR117</f>
        <v>0</v>
      </c>
      <c r="CX117" s="0" t="n">
        <f aca="false">AH117*$BR117</f>
        <v>0</v>
      </c>
      <c r="CY117" s="0" t="n">
        <f aca="false">AI117*$BR117</f>
        <v>0</v>
      </c>
      <c r="CZ117" s="0" t="n">
        <f aca="false">AJ117*$BR117</f>
        <v>0</v>
      </c>
      <c r="DA117" s="0" t="n">
        <f aca="false">AK117*$BR117</f>
        <v>0</v>
      </c>
      <c r="DB117" s="0" t="n">
        <f aca="false">AL117*$BR117</f>
        <v>0</v>
      </c>
      <c r="DC117" s="0" t="n">
        <f aca="false">AM117*$BR117</f>
        <v>0</v>
      </c>
      <c r="DD117" s="0" t="n">
        <f aca="false">AN117*$BR117</f>
        <v>0</v>
      </c>
      <c r="DE117" s="0" t="n">
        <f aca="false">AO117*$BR117</f>
        <v>0</v>
      </c>
      <c r="DF117" s="0" t="n">
        <f aca="false">AP117*$BR117</f>
        <v>0</v>
      </c>
      <c r="DG117" s="0" t="n">
        <f aca="false">AQ117*$BR117</f>
        <v>0</v>
      </c>
      <c r="DH117" s="0" t="n">
        <f aca="false">AR117*$BR117</f>
        <v>0</v>
      </c>
      <c r="DI117" s="0" t="n">
        <f aca="false">AS117*$BR117</f>
        <v>0</v>
      </c>
      <c r="DJ117" s="0" t="n">
        <f aca="false">AT117*$BR117</f>
        <v>0</v>
      </c>
      <c r="DK117" s="0" t="n">
        <f aca="false">AU117*$BR117</f>
        <v>0</v>
      </c>
      <c r="DL117" s="0" t="n">
        <f aca="false">AV117*$BR117</f>
        <v>0</v>
      </c>
      <c r="DM117" s="0" t="n">
        <f aca="false">AW117*$BR117</f>
        <v>0</v>
      </c>
      <c r="DN117" s="0" t="n">
        <f aca="false">AX117*$BR117</f>
        <v>0</v>
      </c>
      <c r="DO117" s="0" t="n">
        <f aca="false">AY117*$BR117</f>
        <v>0</v>
      </c>
      <c r="DP117" s="0" t="n">
        <f aca="false">AZ117*$BR117</f>
        <v>0</v>
      </c>
      <c r="DQ117" s="0" t="n">
        <f aca="false">BA117*$BR117</f>
        <v>0</v>
      </c>
      <c r="DR117" s="0" t="n">
        <f aca="false">BB117*$BR117</f>
        <v>0</v>
      </c>
      <c r="DS117" s="0" t="n">
        <f aca="false">BC117*$BR117</f>
        <v>0</v>
      </c>
      <c r="DT117" s="0" t="n">
        <f aca="false">BD117*$BR117</f>
        <v>0</v>
      </c>
      <c r="DU117" s="0" t="n">
        <f aca="false">BE117*$BR117</f>
        <v>0</v>
      </c>
      <c r="DV117" s="0" t="n">
        <f aca="false">BF117*$BR117</f>
        <v>0</v>
      </c>
      <c r="DW117" s="0" t="n">
        <f aca="false">BG117*$BR117</f>
        <v>0</v>
      </c>
      <c r="DX117" s="0" t="e">
        <f aca="false">#REF!*$BR117</f>
        <v>#VALUE!</v>
      </c>
      <c r="DY117" s="0" t="n">
        <f aca="false">BH117*$BR117</f>
        <v>0</v>
      </c>
      <c r="DZ117" s="0" t="n">
        <f aca="false">BI117*$BR117</f>
        <v>0</v>
      </c>
      <c r="EA117" s="0" t="n">
        <f aca="false">BJ117*$BR117</f>
        <v>0</v>
      </c>
      <c r="EB117" s="0" t="n">
        <f aca="false">BK117*$BR117</f>
        <v>120</v>
      </c>
      <c r="EC117" s="0" t="n">
        <f aca="false">BL117*$BR117</f>
        <v>0</v>
      </c>
      <c r="ED117" s="0" t="n">
        <f aca="false">BM117*$BR117</f>
        <v>200</v>
      </c>
      <c r="EE117" s="0" t="n">
        <f aca="false">BN117*$BR117</f>
        <v>0</v>
      </c>
      <c r="EF117" s="0" t="n">
        <f aca="false">BO117*$BR117</f>
        <v>0</v>
      </c>
    </row>
    <row r="118" customFormat="false" ht="38.25" hidden="true" customHeight="true" outlineLevel="0" collapsed="false">
      <c r="A118" s="19" t="n">
        <v>112</v>
      </c>
      <c r="B118" s="22" t="s">
        <v>232</v>
      </c>
      <c r="C118" s="22" t="s">
        <v>220</v>
      </c>
      <c r="D118" s="22" t="n">
        <v>115</v>
      </c>
      <c r="E118" s="22" t="s">
        <v>220</v>
      </c>
      <c r="F118" s="19"/>
      <c r="G118" s="19"/>
      <c r="H118" s="19"/>
      <c r="I118" s="23"/>
      <c r="J118" s="23"/>
      <c r="K118" s="23"/>
      <c r="L118" s="23"/>
      <c r="M118" s="23"/>
      <c r="N118" s="23" t="n">
        <v>20</v>
      </c>
      <c r="O118" s="23" t="n">
        <v>10</v>
      </c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 t="n">
        <v>10</v>
      </c>
      <c r="BL118" s="23"/>
      <c r="BM118" s="23"/>
      <c r="BN118" s="23"/>
      <c r="BO118" s="23"/>
      <c r="BP118" s="25" t="n">
        <f aca="false">SUM(H118:BO118)</f>
        <v>40</v>
      </c>
      <c r="BQ118" s="25"/>
      <c r="BR118" s="29" t="n">
        <v>3</v>
      </c>
      <c r="BS118" s="27" t="n">
        <f aca="false">BP118*BR118</f>
        <v>120</v>
      </c>
      <c r="BT118" s="27" t="n">
        <f aca="false">BS118*23%</f>
        <v>27.6</v>
      </c>
      <c r="BU118" s="27" t="n">
        <f aca="false">BS118+BT118</f>
        <v>147.6</v>
      </c>
      <c r="BV118" s="28" t="n">
        <v>3</v>
      </c>
      <c r="BX118" s="0" t="n">
        <f aca="false">H118*$BR118</f>
        <v>0</v>
      </c>
      <c r="BY118" s="0" t="n">
        <f aca="false">I118*$BR118</f>
        <v>0</v>
      </c>
      <c r="BZ118" s="0" t="n">
        <f aca="false">J118*$BR118</f>
        <v>0</v>
      </c>
      <c r="CA118" s="0" t="n">
        <f aca="false">K118*$BR118</f>
        <v>0</v>
      </c>
      <c r="CB118" s="0" t="n">
        <f aca="false">L118*$BR118</f>
        <v>0</v>
      </c>
      <c r="CC118" s="0" t="n">
        <f aca="false">M118*$BR118</f>
        <v>0</v>
      </c>
      <c r="CD118" s="0" t="n">
        <f aca="false">N118*$BR118</f>
        <v>60</v>
      </c>
      <c r="CE118" s="0" t="n">
        <f aca="false">O118*$BR118</f>
        <v>30</v>
      </c>
      <c r="CF118" s="0" t="n">
        <f aca="false">P118*$BR118</f>
        <v>0</v>
      </c>
      <c r="CG118" s="0" t="n">
        <f aca="false">Q118*$BR118</f>
        <v>0</v>
      </c>
      <c r="CH118" s="0" t="n">
        <f aca="false">R118*$BR118</f>
        <v>0</v>
      </c>
      <c r="CI118" s="0" t="n">
        <f aca="false">S118*$BR118</f>
        <v>0</v>
      </c>
      <c r="CJ118" s="0" t="n">
        <f aca="false">T118*$BR118</f>
        <v>0</v>
      </c>
      <c r="CK118" s="0" t="n">
        <f aca="false">U118*$BR118</f>
        <v>0</v>
      </c>
      <c r="CL118" s="0" t="n">
        <f aca="false">V118*$BR118</f>
        <v>0</v>
      </c>
      <c r="CM118" s="0" t="n">
        <f aca="false">W118*$BR118</f>
        <v>0</v>
      </c>
      <c r="CN118" s="0" t="n">
        <f aca="false">X118*$BR118</f>
        <v>0</v>
      </c>
      <c r="CO118" s="0" t="n">
        <f aca="false">Y118*$BR118</f>
        <v>0</v>
      </c>
      <c r="CP118" s="0" t="n">
        <f aca="false">Z118*$BR118</f>
        <v>0</v>
      </c>
      <c r="CQ118" s="0" t="n">
        <f aca="false">AA118*$BR118</f>
        <v>0</v>
      </c>
      <c r="CR118" s="0" t="n">
        <f aca="false">AB118*$BR118</f>
        <v>0</v>
      </c>
      <c r="CS118" s="0" t="n">
        <f aca="false">AC118*$BR118</f>
        <v>0</v>
      </c>
      <c r="CT118" s="0" t="n">
        <f aca="false">AD118*$BR118</f>
        <v>0</v>
      </c>
      <c r="CU118" s="0" t="n">
        <f aca="false">AE118*$BR118</f>
        <v>0</v>
      </c>
      <c r="CV118" s="0" t="n">
        <f aca="false">AF118*$BR118</f>
        <v>0</v>
      </c>
      <c r="CW118" s="0" t="n">
        <f aca="false">AG118*$BR118</f>
        <v>0</v>
      </c>
      <c r="CX118" s="0" t="n">
        <f aca="false">AH118*$BR118</f>
        <v>0</v>
      </c>
      <c r="CY118" s="0" t="n">
        <f aca="false">AI118*$BR118</f>
        <v>0</v>
      </c>
      <c r="CZ118" s="0" t="n">
        <f aca="false">AJ118*$BR118</f>
        <v>0</v>
      </c>
      <c r="DA118" s="0" t="n">
        <f aca="false">AK118*$BR118</f>
        <v>0</v>
      </c>
      <c r="DB118" s="0" t="n">
        <f aca="false">AL118*$BR118</f>
        <v>0</v>
      </c>
      <c r="DC118" s="0" t="n">
        <f aca="false">AM118*$BR118</f>
        <v>0</v>
      </c>
      <c r="DD118" s="0" t="n">
        <f aca="false">AN118*$BR118</f>
        <v>0</v>
      </c>
      <c r="DE118" s="0" t="n">
        <f aca="false">AO118*$BR118</f>
        <v>0</v>
      </c>
      <c r="DF118" s="0" t="n">
        <f aca="false">AP118*$BR118</f>
        <v>0</v>
      </c>
      <c r="DG118" s="0" t="n">
        <f aca="false">AQ118*$BR118</f>
        <v>0</v>
      </c>
      <c r="DH118" s="0" t="n">
        <f aca="false">AR118*$BR118</f>
        <v>0</v>
      </c>
      <c r="DI118" s="0" t="n">
        <f aca="false">AS118*$BR118</f>
        <v>0</v>
      </c>
      <c r="DJ118" s="0" t="n">
        <f aca="false">AT118*$BR118</f>
        <v>0</v>
      </c>
      <c r="DK118" s="0" t="n">
        <f aca="false">AU118*$BR118</f>
        <v>0</v>
      </c>
      <c r="DL118" s="0" t="n">
        <f aca="false">AV118*$BR118</f>
        <v>0</v>
      </c>
      <c r="DM118" s="0" t="n">
        <f aca="false">AW118*$BR118</f>
        <v>0</v>
      </c>
      <c r="DN118" s="0" t="n">
        <f aca="false">AX118*$BR118</f>
        <v>0</v>
      </c>
      <c r="DO118" s="0" t="n">
        <f aca="false">AY118*$BR118</f>
        <v>0</v>
      </c>
      <c r="DP118" s="0" t="n">
        <f aca="false">AZ118*$BR118</f>
        <v>0</v>
      </c>
      <c r="DQ118" s="0" t="n">
        <f aca="false">BA118*$BR118</f>
        <v>0</v>
      </c>
      <c r="DR118" s="0" t="n">
        <f aca="false">BB118*$BR118</f>
        <v>0</v>
      </c>
      <c r="DS118" s="0" t="n">
        <f aca="false">BC118*$BR118</f>
        <v>0</v>
      </c>
      <c r="DT118" s="0" t="n">
        <f aca="false">BD118*$BR118</f>
        <v>0</v>
      </c>
      <c r="DU118" s="0" t="n">
        <f aca="false">BE118*$BR118</f>
        <v>0</v>
      </c>
      <c r="DV118" s="0" t="n">
        <f aca="false">BF118*$BR118</f>
        <v>0</v>
      </c>
      <c r="DW118" s="0" t="n">
        <f aca="false">BG118*$BR118</f>
        <v>0</v>
      </c>
      <c r="DX118" s="0" t="e">
        <f aca="false">#REF!*$BR118</f>
        <v>#VALUE!</v>
      </c>
      <c r="DY118" s="0" t="n">
        <f aca="false">BH118*$BR118</f>
        <v>0</v>
      </c>
      <c r="DZ118" s="0" t="n">
        <f aca="false">BI118*$BR118</f>
        <v>0</v>
      </c>
      <c r="EA118" s="0" t="n">
        <f aca="false">BJ118*$BR118</f>
        <v>0</v>
      </c>
      <c r="EB118" s="0" t="n">
        <f aca="false">BK118*$BR118</f>
        <v>30</v>
      </c>
      <c r="EC118" s="0" t="n">
        <f aca="false">BL118*$BR118</f>
        <v>0</v>
      </c>
      <c r="ED118" s="0" t="n">
        <f aca="false">BM118*$BR118</f>
        <v>0</v>
      </c>
      <c r="EE118" s="0" t="n">
        <f aca="false">BN118*$BR118</f>
        <v>0</v>
      </c>
      <c r="EF118" s="0" t="n">
        <f aca="false">BO118*$BR118</f>
        <v>0</v>
      </c>
    </row>
    <row r="119" customFormat="false" ht="38.25" hidden="true" customHeight="true" outlineLevel="0" collapsed="false">
      <c r="A119" s="19" t="n">
        <v>113</v>
      </c>
      <c r="B119" s="20" t="s">
        <v>233</v>
      </c>
      <c r="C119" s="21" t="s">
        <v>82</v>
      </c>
      <c r="D119" s="21" t="n">
        <v>116</v>
      </c>
      <c r="E119" s="22" t="s">
        <v>220</v>
      </c>
      <c r="F119" s="19" t="s">
        <v>84</v>
      </c>
      <c r="G119" s="19" t="s">
        <v>234</v>
      </c>
      <c r="H119" s="21"/>
      <c r="I119" s="23"/>
      <c r="J119" s="23" t="n">
        <v>1</v>
      </c>
      <c r="K119" s="23"/>
      <c r="L119" s="23" t="n">
        <v>1</v>
      </c>
      <c r="M119" s="23" t="n">
        <v>1</v>
      </c>
      <c r="N119" s="23"/>
      <c r="O119" s="23" t="n">
        <v>1</v>
      </c>
      <c r="P119" s="23" t="n">
        <v>1</v>
      </c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 t="n">
        <v>1</v>
      </c>
      <c r="BL119" s="23"/>
      <c r="BM119" s="23"/>
      <c r="BN119" s="23"/>
      <c r="BO119" s="23"/>
      <c r="BP119" s="25" t="n">
        <f aca="false">SUM(H119:BO119)</f>
        <v>6</v>
      </c>
      <c r="BQ119" s="25"/>
      <c r="BR119" s="29" t="n">
        <v>500</v>
      </c>
      <c r="BS119" s="27" t="n">
        <f aca="false">BP119*BR119</f>
        <v>3000</v>
      </c>
      <c r="BT119" s="27" t="n">
        <f aca="false">BS119*23%</f>
        <v>690</v>
      </c>
      <c r="BU119" s="27" t="n">
        <f aca="false">BS119+BT119</f>
        <v>3690</v>
      </c>
      <c r="BV119" s="28" t="n">
        <v>3</v>
      </c>
      <c r="BX119" s="0" t="n">
        <f aca="false">H119*$BR119</f>
        <v>0</v>
      </c>
      <c r="BY119" s="0" t="n">
        <f aca="false">I119*$BR119</f>
        <v>0</v>
      </c>
      <c r="BZ119" s="0" t="n">
        <f aca="false">J119*$BR119</f>
        <v>500</v>
      </c>
      <c r="CA119" s="0" t="n">
        <f aca="false">K119*$BR119</f>
        <v>0</v>
      </c>
      <c r="CB119" s="0" t="n">
        <f aca="false">L119*$BR119</f>
        <v>500</v>
      </c>
      <c r="CC119" s="0" t="n">
        <f aca="false">M119*$BR119</f>
        <v>500</v>
      </c>
      <c r="CD119" s="0" t="n">
        <f aca="false">N119*$BR119</f>
        <v>0</v>
      </c>
      <c r="CE119" s="0" t="n">
        <f aca="false">O119*$BR119</f>
        <v>500</v>
      </c>
      <c r="CF119" s="0" t="n">
        <f aca="false">P119*$BR119</f>
        <v>500</v>
      </c>
      <c r="CG119" s="0" t="n">
        <f aca="false">Q119*$BR119</f>
        <v>0</v>
      </c>
      <c r="CH119" s="0" t="n">
        <f aca="false">R119*$BR119</f>
        <v>0</v>
      </c>
      <c r="CI119" s="0" t="n">
        <f aca="false">S119*$BR119</f>
        <v>0</v>
      </c>
      <c r="CJ119" s="0" t="n">
        <f aca="false">T119*$BR119</f>
        <v>0</v>
      </c>
      <c r="CK119" s="0" t="n">
        <f aca="false">U119*$BR119</f>
        <v>0</v>
      </c>
      <c r="CL119" s="0" t="n">
        <f aca="false">V119*$BR119</f>
        <v>0</v>
      </c>
      <c r="CM119" s="0" t="n">
        <f aca="false">W119*$BR119</f>
        <v>0</v>
      </c>
      <c r="CN119" s="0" t="n">
        <f aca="false">X119*$BR119</f>
        <v>0</v>
      </c>
      <c r="CO119" s="0" t="n">
        <f aca="false">Y119*$BR119</f>
        <v>0</v>
      </c>
      <c r="CP119" s="0" t="n">
        <f aca="false">Z119*$BR119</f>
        <v>0</v>
      </c>
      <c r="CQ119" s="0" t="n">
        <f aca="false">AA119*$BR119</f>
        <v>0</v>
      </c>
      <c r="CR119" s="0" t="n">
        <f aca="false">AB119*$BR119</f>
        <v>0</v>
      </c>
      <c r="CS119" s="0" t="n">
        <f aca="false">AC119*$BR119</f>
        <v>0</v>
      </c>
      <c r="CT119" s="0" t="n">
        <f aca="false">AD119*$BR119</f>
        <v>0</v>
      </c>
      <c r="CU119" s="0" t="n">
        <f aca="false">AE119*$BR119</f>
        <v>0</v>
      </c>
      <c r="CV119" s="0" t="n">
        <f aca="false">AF119*$BR119</f>
        <v>0</v>
      </c>
      <c r="CW119" s="0" t="n">
        <f aca="false">AG119*$BR119</f>
        <v>0</v>
      </c>
      <c r="CX119" s="0" t="n">
        <f aca="false">AH119*$BR119</f>
        <v>0</v>
      </c>
      <c r="CY119" s="0" t="n">
        <f aca="false">AI119*$BR119</f>
        <v>0</v>
      </c>
      <c r="CZ119" s="0" t="n">
        <f aca="false">AJ119*$BR119</f>
        <v>0</v>
      </c>
      <c r="DA119" s="0" t="n">
        <f aca="false">AK119*$BR119</f>
        <v>0</v>
      </c>
      <c r="DB119" s="0" t="n">
        <f aca="false">AL119*$BR119</f>
        <v>0</v>
      </c>
      <c r="DC119" s="0" t="n">
        <f aca="false">AM119*$BR119</f>
        <v>0</v>
      </c>
      <c r="DD119" s="0" t="n">
        <f aca="false">AN119*$BR119</f>
        <v>0</v>
      </c>
      <c r="DE119" s="0" t="n">
        <f aca="false">AO119*$BR119</f>
        <v>0</v>
      </c>
      <c r="DF119" s="0" t="n">
        <f aca="false">AP119*$BR119</f>
        <v>0</v>
      </c>
      <c r="DG119" s="0" t="n">
        <f aca="false">AQ119*$BR119</f>
        <v>0</v>
      </c>
      <c r="DH119" s="0" t="n">
        <f aca="false">AR119*$BR119</f>
        <v>0</v>
      </c>
      <c r="DI119" s="0" t="n">
        <f aca="false">AS119*$BR119</f>
        <v>0</v>
      </c>
      <c r="DJ119" s="0" t="n">
        <f aca="false">AT119*$BR119</f>
        <v>0</v>
      </c>
      <c r="DK119" s="0" t="n">
        <f aca="false">AU119*$BR119</f>
        <v>0</v>
      </c>
      <c r="DL119" s="0" t="n">
        <f aca="false">AV119*$BR119</f>
        <v>0</v>
      </c>
      <c r="DM119" s="0" t="n">
        <f aca="false">AW119*$BR119</f>
        <v>0</v>
      </c>
      <c r="DN119" s="0" t="n">
        <f aca="false">AX119*$BR119</f>
        <v>0</v>
      </c>
      <c r="DO119" s="0" t="n">
        <f aca="false">AY119*$BR119</f>
        <v>0</v>
      </c>
      <c r="DP119" s="0" t="n">
        <f aca="false">AZ119*$BR119</f>
        <v>0</v>
      </c>
      <c r="DQ119" s="0" t="n">
        <f aca="false">BA119*$BR119</f>
        <v>0</v>
      </c>
      <c r="DR119" s="0" t="n">
        <f aca="false">BB119*$BR119</f>
        <v>0</v>
      </c>
      <c r="DS119" s="0" t="n">
        <f aca="false">BC119*$BR119</f>
        <v>0</v>
      </c>
      <c r="DT119" s="0" t="n">
        <f aca="false">BD119*$BR119</f>
        <v>0</v>
      </c>
      <c r="DU119" s="0" t="n">
        <f aca="false">BE119*$BR119</f>
        <v>0</v>
      </c>
      <c r="DV119" s="0" t="n">
        <f aca="false">BF119*$BR119</f>
        <v>0</v>
      </c>
      <c r="DW119" s="0" t="n">
        <f aca="false">BG119*$BR119</f>
        <v>0</v>
      </c>
      <c r="DX119" s="0" t="e">
        <f aca="false">#REF!*$BR119</f>
        <v>#VALUE!</v>
      </c>
      <c r="DY119" s="0" t="n">
        <f aca="false">BH119*$BR119</f>
        <v>0</v>
      </c>
      <c r="DZ119" s="0" t="n">
        <f aca="false">BI119*$BR119</f>
        <v>0</v>
      </c>
      <c r="EA119" s="0" t="n">
        <f aca="false">BJ119*$BR119</f>
        <v>0</v>
      </c>
      <c r="EB119" s="0" t="n">
        <f aca="false">BK119*$BR119</f>
        <v>500</v>
      </c>
      <c r="EC119" s="0" t="n">
        <f aca="false">BL119*$BR119</f>
        <v>0</v>
      </c>
      <c r="ED119" s="0" t="n">
        <f aca="false">BM119*$BR119</f>
        <v>0</v>
      </c>
      <c r="EE119" s="0" t="n">
        <f aca="false">BN119*$BR119</f>
        <v>0</v>
      </c>
      <c r="EF119" s="0" t="n">
        <f aca="false">BO119*$BR119</f>
        <v>0</v>
      </c>
    </row>
    <row r="120" customFormat="false" ht="38.25" hidden="true" customHeight="true" outlineLevel="0" collapsed="false">
      <c r="A120" s="19" t="n">
        <v>114</v>
      </c>
      <c r="B120" s="20" t="s">
        <v>235</v>
      </c>
      <c r="C120" s="21" t="s">
        <v>236</v>
      </c>
      <c r="D120" s="21" t="n">
        <v>118</v>
      </c>
      <c r="E120" s="19" t="s">
        <v>220</v>
      </c>
      <c r="F120" s="19" t="s">
        <v>89</v>
      </c>
      <c r="G120" s="19"/>
      <c r="H120" s="19"/>
      <c r="I120" s="23"/>
      <c r="J120" s="23" t="n">
        <v>1</v>
      </c>
      <c r="K120" s="23" t="n">
        <v>1</v>
      </c>
      <c r="L120" s="23"/>
      <c r="M120" s="23" t="n">
        <v>1</v>
      </c>
      <c r="N120" s="23" t="n">
        <v>1</v>
      </c>
      <c r="O120" s="23" t="n">
        <v>1</v>
      </c>
      <c r="P120" s="23" t="n">
        <v>1</v>
      </c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 t="n">
        <v>1</v>
      </c>
      <c r="BI120" s="23"/>
      <c r="BJ120" s="23"/>
      <c r="BK120" s="23" t="n">
        <v>1</v>
      </c>
      <c r="BL120" s="23"/>
      <c r="BM120" s="23"/>
      <c r="BN120" s="23"/>
      <c r="BO120" s="23"/>
      <c r="BP120" s="25" t="n">
        <f aca="false">SUM(H120:BO120)</f>
        <v>8</v>
      </c>
      <c r="BQ120" s="25"/>
      <c r="BR120" s="29" t="n">
        <v>3000</v>
      </c>
      <c r="BS120" s="27" t="n">
        <f aca="false">BP120*BR120</f>
        <v>24000</v>
      </c>
      <c r="BT120" s="27" t="n">
        <f aca="false">BS120*23%</f>
        <v>5520</v>
      </c>
      <c r="BU120" s="27" t="n">
        <f aca="false">BS120+BT120</f>
        <v>29520</v>
      </c>
      <c r="BV120" s="28" t="n">
        <v>3</v>
      </c>
      <c r="BX120" s="0" t="n">
        <f aca="false">H120*$BR120</f>
        <v>0</v>
      </c>
      <c r="BY120" s="0" t="n">
        <f aca="false">I120*$BR120</f>
        <v>0</v>
      </c>
      <c r="BZ120" s="0" t="n">
        <f aca="false">J120*$BR120</f>
        <v>3000</v>
      </c>
      <c r="CA120" s="0" t="n">
        <f aca="false">K120*$BR120</f>
        <v>3000</v>
      </c>
      <c r="CB120" s="0" t="n">
        <f aca="false">L120*$BR120</f>
        <v>0</v>
      </c>
      <c r="CC120" s="0" t="n">
        <f aca="false">M120*$BR120</f>
        <v>3000</v>
      </c>
      <c r="CD120" s="0" t="n">
        <f aca="false">N120*$BR120</f>
        <v>3000</v>
      </c>
      <c r="CE120" s="0" t="n">
        <f aca="false">O120*$BR120</f>
        <v>3000</v>
      </c>
      <c r="CF120" s="0" t="n">
        <f aca="false">P120*$BR120</f>
        <v>3000</v>
      </c>
      <c r="CG120" s="0" t="n">
        <f aca="false">Q120*$BR120</f>
        <v>0</v>
      </c>
      <c r="CH120" s="0" t="n">
        <f aca="false">R120*$BR120</f>
        <v>0</v>
      </c>
      <c r="CI120" s="0" t="n">
        <f aca="false">S120*$BR120</f>
        <v>0</v>
      </c>
      <c r="CJ120" s="0" t="n">
        <f aca="false">T120*$BR120</f>
        <v>0</v>
      </c>
      <c r="CK120" s="0" t="n">
        <f aca="false">U120*$BR120</f>
        <v>0</v>
      </c>
      <c r="CL120" s="0" t="n">
        <f aca="false">V120*$BR120</f>
        <v>0</v>
      </c>
      <c r="CM120" s="0" t="n">
        <f aca="false">W120*$BR120</f>
        <v>0</v>
      </c>
      <c r="CN120" s="0" t="n">
        <f aca="false">X120*$BR120</f>
        <v>0</v>
      </c>
      <c r="CO120" s="0" t="n">
        <f aca="false">Y120*$BR120</f>
        <v>0</v>
      </c>
      <c r="CP120" s="0" t="n">
        <f aca="false">Z120*$BR120</f>
        <v>0</v>
      </c>
      <c r="CQ120" s="0" t="n">
        <f aca="false">AA120*$BR120</f>
        <v>0</v>
      </c>
      <c r="CR120" s="0" t="n">
        <f aca="false">AB120*$BR120</f>
        <v>0</v>
      </c>
      <c r="CS120" s="0" t="n">
        <f aca="false">AC120*$BR120</f>
        <v>0</v>
      </c>
      <c r="CT120" s="0" t="n">
        <f aca="false">AD120*$BR120</f>
        <v>0</v>
      </c>
      <c r="CU120" s="0" t="n">
        <f aca="false">AE120*$BR120</f>
        <v>0</v>
      </c>
      <c r="CV120" s="0" t="n">
        <f aca="false">AF120*$BR120</f>
        <v>0</v>
      </c>
      <c r="CW120" s="0" t="n">
        <f aca="false">AG120*$BR120</f>
        <v>0</v>
      </c>
      <c r="CX120" s="0" t="n">
        <f aca="false">AH120*$BR120</f>
        <v>0</v>
      </c>
      <c r="CY120" s="0" t="n">
        <f aca="false">AI120*$BR120</f>
        <v>0</v>
      </c>
      <c r="CZ120" s="0" t="n">
        <f aca="false">AJ120*$BR120</f>
        <v>0</v>
      </c>
      <c r="DA120" s="0" t="n">
        <f aca="false">AK120*$BR120</f>
        <v>0</v>
      </c>
      <c r="DB120" s="0" t="n">
        <f aca="false">AL120*$BR120</f>
        <v>0</v>
      </c>
      <c r="DC120" s="0" t="n">
        <f aca="false">AM120*$BR120</f>
        <v>0</v>
      </c>
      <c r="DD120" s="0" t="n">
        <f aca="false">AN120*$BR120</f>
        <v>0</v>
      </c>
      <c r="DE120" s="0" t="n">
        <f aca="false">AO120*$BR120</f>
        <v>0</v>
      </c>
      <c r="DF120" s="0" t="n">
        <f aca="false">AP120*$BR120</f>
        <v>0</v>
      </c>
      <c r="DG120" s="0" t="n">
        <f aca="false">AQ120*$BR120</f>
        <v>0</v>
      </c>
      <c r="DH120" s="0" t="n">
        <f aca="false">AR120*$BR120</f>
        <v>0</v>
      </c>
      <c r="DI120" s="0" t="n">
        <f aca="false">AS120*$BR120</f>
        <v>0</v>
      </c>
      <c r="DJ120" s="0" t="n">
        <f aca="false">AT120*$BR120</f>
        <v>0</v>
      </c>
      <c r="DK120" s="0" t="n">
        <f aca="false">AU120*$BR120</f>
        <v>0</v>
      </c>
      <c r="DL120" s="0" t="n">
        <f aca="false">AV120*$BR120</f>
        <v>0</v>
      </c>
      <c r="DM120" s="0" t="n">
        <f aca="false">AW120*$BR120</f>
        <v>0</v>
      </c>
      <c r="DN120" s="0" t="n">
        <f aca="false">AX120*$BR120</f>
        <v>0</v>
      </c>
      <c r="DO120" s="0" t="n">
        <f aca="false">AY120*$BR120</f>
        <v>0</v>
      </c>
      <c r="DP120" s="0" t="n">
        <f aca="false">AZ120*$BR120</f>
        <v>0</v>
      </c>
      <c r="DQ120" s="0" t="n">
        <f aca="false">BA120*$BR120</f>
        <v>0</v>
      </c>
      <c r="DR120" s="0" t="n">
        <f aca="false">BB120*$BR120</f>
        <v>0</v>
      </c>
      <c r="DS120" s="0" t="n">
        <f aca="false">BC120*$BR120</f>
        <v>0</v>
      </c>
      <c r="DT120" s="0" t="n">
        <f aca="false">BD120*$BR120</f>
        <v>0</v>
      </c>
      <c r="DU120" s="0" t="n">
        <f aca="false">BE120*$BR120</f>
        <v>0</v>
      </c>
      <c r="DV120" s="0" t="n">
        <f aca="false">BF120*$BR120</f>
        <v>0</v>
      </c>
      <c r="DW120" s="0" t="n">
        <f aca="false">BG120*$BR120</f>
        <v>0</v>
      </c>
      <c r="DX120" s="0" t="e">
        <f aca="false">#REF!*$BR120</f>
        <v>#VALUE!</v>
      </c>
      <c r="DY120" s="0" t="n">
        <f aca="false">BH120*$BR120</f>
        <v>3000</v>
      </c>
      <c r="DZ120" s="0" t="n">
        <f aca="false">BI120*$BR120</f>
        <v>0</v>
      </c>
      <c r="EA120" s="0" t="n">
        <f aca="false">BJ120*$BR120</f>
        <v>0</v>
      </c>
      <c r="EB120" s="0" t="n">
        <f aca="false">BK120*$BR120</f>
        <v>3000</v>
      </c>
      <c r="EC120" s="0" t="n">
        <f aca="false">BL120*$BR120</f>
        <v>0</v>
      </c>
      <c r="ED120" s="0" t="n">
        <f aca="false">BM120*$BR120</f>
        <v>0</v>
      </c>
      <c r="EE120" s="0" t="n">
        <f aca="false">BN120*$BR120</f>
        <v>0</v>
      </c>
      <c r="EF120" s="0" t="n">
        <f aca="false">BO120*$BR120</f>
        <v>0</v>
      </c>
    </row>
    <row r="121" customFormat="false" ht="38.25" hidden="true" customHeight="true" outlineLevel="0" collapsed="false">
      <c r="A121" s="19" t="n">
        <v>115</v>
      </c>
      <c r="B121" s="22" t="s">
        <v>237</v>
      </c>
      <c r="C121" s="19"/>
      <c r="D121" s="22" t="n">
        <v>119</v>
      </c>
      <c r="E121" s="22" t="s">
        <v>220</v>
      </c>
      <c r="F121" s="19"/>
      <c r="G121" s="19"/>
      <c r="H121" s="19"/>
      <c r="I121" s="34"/>
      <c r="J121" s="34"/>
      <c r="K121" s="23"/>
      <c r="L121" s="23"/>
      <c r="M121" s="23"/>
      <c r="N121" s="24" t="n">
        <v>2</v>
      </c>
      <c r="O121" s="23" t="n">
        <v>1</v>
      </c>
      <c r="P121" s="24" t="n">
        <v>1</v>
      </c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5" t="n">
        <f aca="false">SUM(H121:BO121)</f>
        <v>4</v>
      </c>
      <c r="BQ121" s="25"/>
      <c r="BR121" s="29" t="n">
        <v>620</v>
      </c>
      <c r="BS121" s="27" t="n">
        <f aca="false">BP121*BR121</f>
        <v>2480</v>
      </c>
      <c r="BT121" s="27" t="n">
        <f aca="false">BS121*23%</f>
        <v>570.4</v>
      </c>
      <c r="BU121" s="27" t="n">
        <f aca="false">BS121+BT121</f>
        <v>3050.4</v>
      </c>
      <c r="BV121" s="28" t="n">
        <v>3</v>
      </c>
      <c r="BX121" s="0" t="n">
        <f aca="false">H121*$BR121</f>
        <v>0</v>
      </c>
      <c r="BY121" s="0" t="n">
        <f aca="false">I121*$BR121</f>
        <v>0</v>
      </c>
      <c r="BZ121" s="0" t="n">
        <f aca="false">J121*$BR121</f>
        <v>0</v>
      </c>
      <c r="CA121" s="0" t="n">
        <f aca="false">K121*$BR121</f>
        <v>0</v>
      </c>
      <c r="CB121" s="0" t="n">
        <f aca="false">L121*$BR121</f>
        <v>0</v>
      </c>
      <c r="CC121" s="0" t="n">
        <f aca="false">M121*$BR121</f>
        <v>0</v>
      </c>
      <c r="CD121" s="0" t="n">
        <f aca="false">N121*$BR121</f>
        <v>1240</v>
      </c>
      <c r="CE121" s="0" t="n">
        <f aca="false">O121*$BR121</f>
        <v>620</v>
      </c>
      <c r="CF121" s="0" t="n">
        <f aca="false">P121*$BR121</f>
        <v>620</v>
      </c>
      <c r="CG121" s="0" t="n">
        <f aca="false">Q121*$BR121</f>
        <v>0</v>
      </c>
      <c r="CH121" s="0" t="n">
        <f aca="false">R121*$BR121</f>
        <v>0</v>
      </c>
      <c r="CI121" s="0" t="n">
        <f aca="false">S121*$BR121</f>
        <v>0</v>
      </c>
      <c r="CJ121" s="0" t="n">
        <f aca="false">T121*$BR121</f>
        <v>0</v>
      </c>
      <c r="CK121" s="0" t="n">
        <f aca="false">U121*$BR121</f>
        <v>0</v>
      </c>
      <c r="CL121" s="0" t="n">
        <f aca="false">V121*$BR121</f>
        <v>0</v>
      </c>
      <c r="CM121" s="0" t="n">
        <f aca="false">W121*$BR121</f>
        <v>0</v>
      </c>
      <c r="CN121" s="0" t="n">
        <f aca="false">X121*$BR121</f>
        <v>0</v>
      </c>
      <c r="CO121" s="0" t="n">
        <f aca="false">Y121*$BR121</f>
        <v>0</v>
      </c>
      <c r="CP121" s="0" t="n">
        <f aca="false">Z121*$BR121</f>
        <v>0</v>
      </c>
      <c r="CQ121" s="0" t="n">
        <f aca="false">AA121*$BR121</f>
        <v>0</v>
      </c>
      <c r="CR121" s="0" t="n">
        <f aca="false">AB121*$BR121</f>
        <v>0</v>
      </c>
      <c r="CS121" s="0" t="n">
        <f aca="false">AC121*$BR121</f>
        <v>0</v>
      </c>
      <c r="CT121" s="0" t="n">
        <f aca="false">AD121*$BR121</f>
        <v>0</v>
      </c>
      <c r="CU121" s="0" t="n">
        <f aca="false">AE121*$BR121</f>
        <v>0</v>
      </c>
      <c r="CV121" s="0" t="n">
        <f aca="false">AF121*$BR121</f>
        <v>0</v>
      </c>
      <c r="CW121" s="0" t="n">
        <f aca="false">AG121*$BR121</f>
        <v>0</v>
      </c>
      <c r="CX121" s="0" t="n">
        <f aca="false">AH121*$BR121</f>
        <v>0</v>
      </c>
      <c r="CY121" s="0" t="n">
        <f aca="false">AI121*$BR121</f>
        <v>0</v>
      </c>
      <c r="CZ121" s="0" t="n">
        <f aca="false">AJ121*$BR121</f>
        <v>0</v>
      </c>
      <c r="DA121" s="0" t="n">
        <f aca="false">AK121*$BR121</f>
        <v>0</v>
      </c>
      <c r="DB121" s="0" t="n">
        <f aca="false">AL121*$BR121</f>
        <v>0</v>
      </c>
      <c r="DC121" s="0" t="n">
        <f aca="false">AM121*$BR121</f>
        <v>0</v>
      </c>
      <c r="DD121" s="0" t="n">
        <f aca="false">AN121*$BR121</f>
        <v>0</v>
      </c>
      <c r="DE121" s="0" t="n">
        <f aca="false">AO121*$BR121</f>
        <v>0</v>
      </c>
      <c r="DF121" s="0" t="n">
        <f aca="false">AP121*$BR121</f>
        <v>0</v>
      </c>
      <c r="DG121" s="0" t="n">
        <f aca="false">AQ121*$BR121</f>
        <v>0</v>
      </c>
      <c r="DH121" s="0" t="n">
        <f aca="false">AR121*$BR121</f>
        <v>0</v>
      </c>
      <c r="DI121" s="0" t="n">
        <f aca="false">AS121*$BR121</f>
        <v>0</v>
      </c>
      <c r="DJ121" s="0" t="n">
        <f aca="false">AT121*$BR121</f>
        <v>0</v>
      </c>
      <c r="DK121" s="0" t="n">
        <f aca="false">AU121*$BR121</f>
        <v>0</v>
      </c>
      <c r="DL121" s="0" t="n">
        <f aca="false">AV121*$BR121</f>
        <v>0</v>
      </c>
      <c r="DM121" s="0" t="n">
        <f aca="false">AW121*$BR121</f>
        <v>0</v>
      </c>
      <c r="DN121" s="0" t="n">
        <f aca="false">AX121*$BR121</f>
        <v>0</v>
      </c>
      <c r="DO121" s="0" t="n">
        <f aca="false">AY121*$BR121</f>
        <v>0</v>
      </c>
      <c r="DP121" s="0" t="n">
        <f aca="false">AZ121*$BR121</f>
        <v>0</v>
      </c>
      <c r="DQ121" s="0" t="n">
        <f aca="false">BA121*$BR121</f>
        <v>0</v>
      </c>
      <c r="DR121" s="0" t="n">
        <f aca="false">BB121*$BR121</f>
        <v>0</v>
      </c>
      <c r="DS121" s="0" t="n">
        <f aca="false">BC121*$BR121</f>
        <v>0</v>
      </c>
      <c r="DT121" s="0" t="n">
        <f aca="false">BD121*$BR121</f>
        <v>0</v>
      </c>
      <c r="DU121" s="0" t="n">
        <f aca="false">BE121*$BR121</f>
        <v>0</v>
      </c>
      <c r="DV121" s="0" t="n">
        <f aca="false">BF121*$BR121</f>
        <v>0</v>
      </c>
      <c r="DW121" s="0" t="n">
        <f aca="false">BG121*$BR121</f>
        <v>0</v>
      </c>
      <c r="DX121" s="0" t="e">
        <f aca="false">#REF!*$BR121</f>
        <v>#VALUE!</v>
      </c>
      <c r="DY121" s="0" t="n">
        <f aca="false">BH121*$BR121</f>
        <v>0</v>
      </c>
      <c r="DZ121" s="0" t="n">
        <f aca="false">BI121*$BR121</f>
        <v>0</v>
      </c>
      <c r="EA121" s="0" t="n">
        <f aca="false">BJ121*$BR121</f>
        <v>0</v>
      </c>
      <c r="EB121" s="0" t="n">
        <f aca="false">BK121*$BR121</f>
        <v>0</v>
      </c>
      <c r="EC121" s="0" t="n">
        <f aca="false">BL121*$BR121</f>
        <v>0</v>
      </c>
      <c r="ED121" s="0" t="n">
        <f aca="false">BM121*$BR121</f>
        <v>0</v>
      </c>
      <c r="EE121" s="0" t="n">
        <f aca="false">BN121*$BR121</f>
        <v>0</v>
      </c>
      <c r="EF121" s="0" t="n">
        <f aca="false">BO121*$BR121</f>
        <v>0</v>
      </c>
    </row>
    <row r="122" customFormat="false" ht="38.25" hidden="true" customHeight="true" outlineLevel="0" collapsed="false">
      <c r="A122" s="19" t="n">
        <v>116</v>
      </c>
      <c r="B122" s="22" t="s">
        <v>238</v>
      </c>
      <c r="C122" s="19"/>
      <c r="D122" s="22" t="n">
        <v>120</v>
      </c>
      <c r="E122" s="22" t="s">
        <v>220</v>
      </c>
      <c r="F122" s="19"/>
      <c r="G122" s="19"/>
      <c r="H122" s="19"/>
      <c r="I122" s="23"/>
      <c r="J122" s="23"/>
      <c r="K122" s="23"/>
      <c r="L122" s="23"/>
      <c r="M122" s="23"/>
      <c r="N122" s="23" t="n">
        <v>1</v>
      </c>
      <c r="O122" s="23" t="n">
        <v>1</v>
      </c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5" t="n">
        <f aca="false">SUM(H122:BO122)</f>
        <v>2</v>
      </c>
      <c r="BQ122" s="25"/>
      <c r="BR122" s="29" t="n">
        <v>3900</v>
      </c>
      <c r="BS122" s="27" t="n">
        <f aca="false">BP122*BR122</f>
        <v>7800</v>
      </c>
      <c r="BT122" s="27" t="n">
        <f aca="false">BS122*23%</f>
        <v>1794</v>
      </c>
      <c r="BU122" s="27" t="n">
        <f aca="false">BS122+BT122</f>
        <v>9594</v>
      </c>
      <c r="BV122" s="28" t="n">
        <v>3</v>
      </c>
      <c r="BX122" s="0" t="n">
        <f aca="false">H122*$BR122</f>
        <v>0</v>
      </c>
      <c r="BY122" s="0" t="n">
        <f aca="false">I122*$BR122</f>
        <v>0</v>
      </c>
      <c r="BZ122" s="0" t="n">
        <f aca="false">J122*$BR122</f>
        <v>0</v>
      </c>
      <c r="CA122" s="0" t="n">
        <f aca="false">K122*$BR122</f>
        <v>0</v>
      </c>
      <c r="CB122" s="0" t="n">
        <f aca="false">L122*$BR122</f>
        <v>0</v>
      </c>
      <c r="CC122" s="0" t="n">
        <f aca="false">M122*$BR122</f>
        <v>0</v>
      </c>
      <c r="CD122" s="0" t="n">
        <f aca="false">N122*$BR122</f>
        <v>3900</v>
      </c>
      <c r="CE122" s="0" t="n">
        <f aca="false">O122*$BR122</f>
        <v>3900</v>
      </c>
      <c r="CF122" s="0" t="n">
        <f aca="false">P122*$BR122</f>
        <v>0</v>
      </c>
      <c r="CG122" s="0" t="n">
        <f aca="false">Q122*$BR122</f>
        <v>0</v>
      </c>
      <c r="CH122" s="0" t="n">
        <f aca="false">R122*$BR122</f>
        <v>0</v>
      </c>
      <c r="CI122" s="0" t="n">
        <f aca="false">S122*$BR122</f>
        <v>0</v>
      </c>
      <c r="CJ122" s="0" t="n">
        <f aca="false">T122*$BR122</f>
        <v>0</v>
      </c>
      <c r="CK122" s="0" t="n">
        <f aca="false">U122*$BR122</f>
        <v>0</v>
      </c>
      <c r="CL122" s="0" t="n">
        <f aca="false">V122*$BR122</f>
        <v>0</v>
      </c>
      <c r="CM122" s="0" t="n">
        <f aca="false">W122*$BR122</f>
        <v>0</v>
      </c>
      <c r="CN122" s="0" t="n">
        <f aca="false">X122*$BR122</f>
        <v>0</v>
      </c>
      <c r="CO122" s="0" t="n">
        <f aca="false">Y122*$BR122</f>
        <v>0</v>
      </c>
      <c r="CP122" s="0" t="n">
        <f aca="false">Z122*$BR122</f>
        <v>0</v>
      </c>
      <c r="CQ122" s="0" t="n">
        <f aca="false">AA122*$BR122</f>
        <v>0</v>
      </c>
      <c r="CR122" s="0" t="n">
        <f aca="false">AB122*$BR122</f>
        <v>0</v>
      </c>
      <c r="CS122" s="0" t="n">
        <f aca="false">AC122*$BR122</f>
        <v>0</v>
      </c>
      <c r="CT122" s="0" t="n">
        <f aca="false">AD122*$BR122</f>
        <v>0</v>
      </c>
      <c r="CU122" s="0" t="n">
        <f aca="false">AE122*$BR122</f>
        <v>0</v>
      </c>
      <c r="CV122" s="0" t="n">
        <f aca="false">AF122*$BR122</f>
        <v>0</v>
      </c>
      <c r="CW122" s="0" t="n">
        <f aca="false">AG122*$BR122</f>
        <v>0</v>
      </c>
      <c r="CX122" s="0" t="n">
        <f aca="false">AH122*$BR122</f>
        <v>0</v>
      </c>
      <c r="CY122" s="0" t="n">
        <f aca="false">AI122*$BR122</f>
        <v>0</v>
      </c>
      <c r="CZ122" s="0" t="n">
        <f aca="false">AJ122*$BR122</f>
        <v>0</v>
      </c>
      <c r="DA122" s="0" t="n">
        <f aca="false">AK122*$BR122</f>
        <v>0</v>
      </c>
      <c r="DB122" s="0" t="n">
        <f aca="false">AL122*$BR122</f>
        <v>0</v>
      </c>
      <c r="DC122" s="0" t="n">
        <f aca="false">AM122*$BR122</f>
        <v>0</v>
      </c>
      <c r="DD122" s="0" t="n">
        <f aca="false">AN122*$BR122</f>
        <v>0</v>
      </c>
      <c r="DE122" s="0" t="n">
        <f aca="false">AO122*$BR122</f>
        <v>0</v>
      </c>
      <c r="DF122" s="0" t="n">
        <f aca="false">AP122*$BR122</f>
        <v>0</v>
      </c>
      <c r="DG122" s="0" t="n">
        <f aca="false">AQ122*$BR122</f>
        <v>0</v>
      </c>
      <c r="DH122" s="0" t="n">
        <f aca="false">AR122*$BR122</f>
        <v>0</v>
      </c>
      <c r="DI122" s="0" t="n">
        <f aca="false">AS122*$BR122</f>
        <v>0</v>
      </c>
      <c r="DJ122" s="0" t="n">
        <f aca="false">AT122*$BR122</f>
        <v>0</v>
      </c>
      <c r="DK122" s="0" t="n">
        <f aca="false">AU122*$BR122</f>
        <v>0</v>
      </c>
      <c r="DL122" s="0" t="n">
        <f aca="false">AV122*$BR122</f>
        <v>0</v>
      </c>
      <c r="DM122" s="0" t="n">
        <f aca="false">AW122*$BR122</f>
        <v>0</v>
      </c>
      <c r="DN122" s="0" t="n">
        <f aca="false">AX122*$BR122</f>
        <v>0</v>
      </c>
      <c r="DO122" s="0" t="n">
        <f aca="false">AY122*$BR122</f>
        <v>0</v>
      </c>
      <c r="DP122" s="0" t="n">
        <f aca="false">AZ122*$BR122</f>
        <v>0</v>
      </c>
      <c r="DQ122" s="0" t="n">
        <f aca="false">BA122*$BR122</f>
        <v>0</v>
      </c>
      <c r="DR122" s="0" t="n">
        <f aca="false">BB122*$BR122</f>
        <v>0</v>
      </c>
      <c r="DS122" s="0" t="n">
        <f aca="false">BC122*$BR122</f>
        <v>0</v>
      </c>
      <c r="DT122" s="0" t="n">
        <f aca="false">BD122*$BR122</f>
        <v>0</v>
      </c>
      <c r="DU122" s="0" t="n">
        <f aca="false">BE122*$BR122</f>
        <v>0</v>
      </c>
      <c r="DV122" s="0" t="n">
        <f aca="false">BF122*$BR122</f>
        <v>0</v>
      </c>
      <c r="DW122" s="0" t="n">
        <f aca="false">BG122*$BR122</f>
        <v>0</v>
      </c>
      <c r="DX122" s="0" t="e">
        <f aca="false">#REF!*$BR122</f>
        <v>#VALUE!</v>
      </c>
      <c r="DY122" s="0" t="n">
        <f aca="false">BH122*$BR122</f>
        <v>0</v>
      </c>
      <c r="DZ122" s="0" t="n">
        <f aca="false">BI122*$BR122</f>
        <v>0</v>
      </c>
      <c r="EA122" s="0" t="n">
        <f aca="false">BJ122*$BR122</f>
        <v>0</v>
      </c>
      <c r="EB122" s="0" t="n">
        <f aca="false">BK122*$BR122</f>
        <v>0</v>
      </c>
      <c r="EC122" s="0" t="n">
        <f aca="false">BL122*$BR122</f>
        <v>0</v>
      </c>
      <c r="ED122" s="0" t="n">
        <f aca="false">BM122*$BR122</f>
        <v>0</v>
      </c>
      <c r="EE122" s="0" t="n">
        <f aca="false">BN122*$BR122</f>
        <v>0</v>
      </c>
      <c r="EF122" s="0" t="n">
        <f aca="false">BO122*$BR122</f>
        <v>0</v>
      </c>
    </row>
    <row r="123" customFormat="false" ht="38.25" hidden="true" customHeight="true" outlineLevel="0" collapsed="false">
      <c r="A123" s="19" t="n">
        <v>117</v>
      </c>
      <c r="B123" s="22" t="s">
        <v>239</v>
      </c>
      <c r="C123" s="19"/>
      <c r="D123" s="22" t="n">
        <v>121</v>
      </c>
      <c r="E123" s="22" t="s">
        <v>220</v>
      </c>
      <c r="F123" s="19"/>
      <c r="G123" s="19"/>
      <c r="H123" s="19"/>
      <c r="I123" s="23"/>
      <c r="J123" s="23"/>
      <c r="K123" s="23"/>
      <c r="L123" s="23"/>
      <c r="M123" s="23"/>
      <c r="N123" s="23" t="n">
        <v>1</v>
      </c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5" t="n">
        <f aca="false">SUM(H123:BO123)</f>
        <v>1</v>
      </c>
      <c r="BQ123" s="25"/>
      <c r="BR123" s="29" t="n">
        <v>450</v>
      </c>
      <c r="BS123" s="27" t="n">
        <f aca="false">BP123*BR123</f>
        <v>450</v>
      </c>
      <c r="BT123" s="27" t="n">
        <f aca="false">BS123*23%</f>
        <v>103.5</v>
      </c>
      <c r="BU123" s="27" t="n">
        <f aca="false">BS123+BT123</f>
        <v>553.5</v>
      </c>
      <c r="BV123" s="28" t="n">
        <v>3</v>
      </c>
      <c r="BX123" s="0" t="n">
        <f aca="false">H123*$BR123</f>
        <v>0</v>
      </c>
      <c r="BY123" s="0" t="n">
        <f aca="false">I123*$BR123</f>
        <v>0</v>
      </c>
      <c r="BZ123" s="0" t="n">
        <f aca="false">J123*$BR123</f>
        <v>0</v>
      </c>
      <c r="CA123" s="0" t="n">
        <f aca="false">K123*$BR123</f>
        <v>0</v>
      </c>
      <c r="CB123" s="0" t="n">
        <f aca="false">L123*$BR123</f>
        <v>0</v>
      </c>
      <c r="CC123" s="0" t="n">
        <f aca="false">M123*$BR123</f>
        <v>0</v>
      </c>
      <c r="CD123" s="0" t="n">
        <f aca="false">N123*$BR123</f>
        <v>450</v>
      </c>
      <c r="CE123" s="0" t="n">
        <f aca="false">O123*$BR123</f>
        <v>0</v>
      </c>
      <c r="CF123" s="0" t="n">
        <f aca="false">P123*$BR123</f>
        <v>0</v>
      </c>
      <c r="CG123" s="0" t="n">
        <f aca="false">Q123*$BR123</f>
        <v>0</v>
      </c>
      <c r="CH123" s="0" t="n">
        <f aca="false">R123*$BR123</f>
        <v>0</v>
      </c>
      <c r="CI123" s="0" t="n">
        <f aca="false">S123*$BR123</f>
        <v>0</v>
      </c>
      <c r="CJ123" s="0" t="n">
        <f aca="false">T123*$BR123</f>
        <v>0</v>
      </c>
      <c r="CK123" s="0" t="n">
        <f aca="false">U123*$BR123</f>
        <v>0</v>
      </c>
      <c r="CL123" s="0" t="n">
        <f aca="false">V123*$BR123</f>
        <v>0</v>
      </c>
      <c r="CM123" s="0" t="n">
        <f aca="false">W123*$BR123</f>
        <v>0</v>
      </c>
      <c r="CN123" s="0" t="n">
        <f aca="false">X123*$BR123</f>
        <v>0</v>
      </c>
      <c r="CO123" s="0" t="n">
        <f aca="false">Y123*$BR123</f>
        <v>0</v>
      </c>
      <c r="CP123" s="0" t="n">
        <f aca="false">Z123*$BR123</f>
        <v>0</v>
      </c>
      <c r="CQ123" s="0" t="n">
        <f aca="false">AA123*$BR123</f>
        <v>0</v>
      </c>
      <c r="CR123" s="0" t="n">
        <f aca="false">AB123*$BR123</f>
        <v>0</v>
      </c>
      <c r="CS123" s="0" t="n">
        <f aca="false">AC123*$BR123</f>
        <v>0</v>
      </c>
      <c r="CT123" s="0" t="n">
        <f aca="false">AD123*$BR123</f>
        <v>0</v>
      </c>
      <c r="CU123" s="0" t="n">
        <f aca="false">AE123*$BR123</f>
        <v>0</v>
      </c>
      <c r="CV123" s="0" t="n">
        <f aca="false">AF123*$BR123</f>
        <v>0</v>
      </c>
      <c r="CW123" s="0" t="n">
        <f aca="false">AG123*$BR123</f>
        <v>0</v>
      </c>
      <c r="CX123" s="0" t="n">
        <f aca="false">AH123*$BR123</f>
        <v>0</v>
      </c>
      <c r="CY123" s="0" t="n">
        <f aca="false">AI123*$BR123</f>
        <v>0</v>
      </c>
      <c r="CZ123" s="0" t="n">
        <f aca="false">AJ123*$BR123</f>
        <v>0</v>
      </c>
      <c r="DA123" s="0" t="n">
        <f aca="false">AK123*$BR123</f>
        <v>0</v>
      </c>
      <c r="DB123" s="0" t="n">
        <f aca="false">AL123*$BR123</f>
        <v>0</v>
      </c>
      <c r="DC123" s="0" t="n">
        <f aca="false">AM123*$BR123</f>
        <v>0</v>
      </c>
      <c r="DD123" s="0" t="n">
        <f aca="false">AN123*$BR123</f>
        <v>0</v>
      </c>
      <c r="DE123" s="0" t="n">
        <f aca="false">AO123*$BR123</f>
        <v>0</v>
      </c>
      <c r="DF123" s="0" t="n">
        <f aca="false">AP123*$BR123</f>
        <v>0</v>
      </c>
      <c r="DG123" s="0" t="n">
        <f aca="false">AQ123*$BR123</f>
        <v>0</v>
      </c>
      <c r="DH123" s="0" t="n">
        <f aca="false">AR123*$BR123</f>
        <v>0</v>
      </c>
      <c r="DI123" s="0" t="n">
        <f aca="false">AS123*$BR123</f>
        <v>0</v>
      </c>
      <c r="DJ123" s="0" t="n">
        <f aca="false">AT123*$BR123</f>
        <v>0</v>
      </c>
      <c r="DK123" s="0" t="n">
        <f aca="false">AU123*$BR123</f>
        <v>0</v>
      </c>
      <c r="DL123" s="0" t="n">
        <f aca="false">AV123*$BR123</f>
        <v>0</v>
      </c>
      <c r="DM123" s="0" t="n">
        <f aca="false">AW123*$BR123</f>
        <v>0</v>
      </c>
      <c r="DN123" s="0" t="n">
        <f aca="false">AX123*$BR123</f>
        <v>0</v>
      </c>
      <c r="DO123" s="0" t="n">
        <f aca="false">AY123*$BR123</f>
        <v>0</v>
      </c>
      <c r="DP123" s="0" t="n">
        <f aca="false">AZ123*$BR123</f>
        <v>0</v>
      </c>
      <c r="DQ123" s="0" t="n">
        <f aca="false">BA123*$BR123</f>
        <v>0</v>
      </c>
      <c r="DR123" s="0" t="n">
        <f aca="false">BB123*$BR123</f>
        <v>0</v>
      </c>
      <c r="DS123" s="0" t="n">
        <f aca="false">BC123*$BR123</f>
        <v>0</v>
      </c>
      <c r="DT123" s="0" t="n">
        <f aca="false">BD123*$BR123</f>
        <v>0</v>
      </c>
      <c r="DU123" s="0" t="n">
        <f aca="false">BE123*$BR123</f>
        <v>0</v>
      </c>
      <c r="DV123" s="0" t="n">
        <f aca="false">BF123*$BR123</f>
        <v>0</v>
      </c>
      <c r="DW123" s="0" t="n">
        <f aca="false">BG123*$BR123</f>
        <v>0</v>
      </c>
      <c r="DX123" s="0" t="e">
        <f aca="false">#REF!*$BR123</f>
        <v>#VALUE!</v>
      </c>
      <c r="DY123" s="0" t="n">
        <f aca="false">BH123*$BR123</f>
        <v>0</v>
      </c>
      <c r="DZ123" s="0" t="n">
        <f aca="false">BI123*$BR123</f>
        <v>0</v>
      </c>
      <c r="EA123" s="0" t="n">
        <f aca="false">BJ123*$BR123</f>
        <v>0</v>
      </c>
      <c r="EB123" s="0" t="n">
        <f aca="false">BK123*$BR123</f>
        <v>0</v>
      </c>
      <c r="EC123" s="0" t="n">
        <f aca="false">BL123*$BR123</f>
        <v>0</v>
      </c>
      <c r="ED123" s="0" t="n">
        <f aca="false">BM123*$BR123</f>
        <v>0</v>
      </c>
      <c r="EE123" s="0" t="n">
        <f aca="false">BN123*$BR123</f>
        <v>0</v>
      </c>
      <c r="EF123" s="0" t="n">
        <f aca="false">BO123*$BR123</f>
        <v>0</v>
      </c>
    </row>
    <row r="124" customFormat="false" ht="38.25" hidden="true" customHeight="true" outlineLevel="0" collapsed="false">
      <c r="A124" s="19" t="n">
        <v>118</v>
      </c>
      <c r="B124" s="22" t="s">
        <v>240</v>
      </c>
      <c r="C124" s="19"/>
      <c r="D124" s="22" t="n">
        <v>122</v>
      </c>
      <c r="E124" s="22" t="s">
        <v>220</v>
      </c>
      <c r="F124" s="19"/>
      <c r="G124" s="19"/>
      <c r="H124" s="19"/>
      <c r="I124" s="23"/>
      <c r="J124" s="23"/>
      <c r="K124" s="23"/>
      <c r="L124" s="23" t="n">
        <v>1</v>
      </c>
      <c r="M124" s="23"/>
      <c r="N124" s="23"/>
      <c r="O124" s="23" t="n">
        <v>1</v>
      </c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5" t="n">
        <f aca="false">SUM(H124:BO124)</f>
        <v>2</v>
      </c>
      <c r="BQ124" s="25"/>
      <c r="BR124" s="29" t="n">
        <v>320</v>
      </c>
      <c r="BS124" s="27" t="n">
        <f aca="false">BP124*BR124</f>
        <v>640</v>
      </c>
      <c r="BT124" s="27" t="n">
        <f aca="false">BS124*23%</f>
        <v>147.2</v>
      </c>
      <c r="BU124" s="27" t="n">
        <f aca="false">BS124+BT124</f>
        <v>787.2</v>
      </c>
      <c r="BV124" s="28" t="n">
        <v>3</v>
      </c>
      <c r="BX124" s="0" t="n">
        <f aca="false">H124*$BR124</f>
        <v>0</v>
      </c>
      <c r="BY124" s="0" t="n">
        <f aca="false">I124*$BR124</f>
        <v>0</v>
      </c>
      <c r="BZ124" s="0" t="n">
        <f aca="false">J124*$BR124</f>
        <v>0</v>
      </c>
      <c r="CA124" s="0" t="n">
        <f aca="false">K124*$BR124</f>
        <v>0</v>
      </c>
      <c r="CB124" s="0" t="n">
        <f aca="false">L124*$BR124</f>
        <v>320</v>
      </c>
      <c r="CC124" s="0" t="n">
        <f aca="false">M124*$BR124</f>
        <v>0</v>
      </c>
      <c r="CD124" s="0" t="n">
        <f aca="false">N124*$BR124</f>
        <v>0</v>
      </c>
      <c r="CE124" s="0" t="n">
        <f aca="false">O124*$BR124</f>
        <v>320</v>
      </c>
      <c r="CF124" s="0" t="n">
        <f aca="false">P124*$BR124</f>
        <v>0</v>
      </c>
      <c r="CG124" s="0" t="n">
        <f aca="false">Q124*$BR124</f>
        <v>0</v>
      </c>
      <c r="CH124" s="0" t="n">
        <f aca="false">R124*$BR124</f>
        <v>0</v>
      </c>
      <c r="CI124" s="0" t="n">
        <f aca="false">S124*$BR124</f>
        <v>0</v>
      </c>
      <c r="CJ124" s="0" t="n">
        <f aca="false">T124*$BR124</f>
        <v>0</v>
      </c>
      <c r="CK124" s="0" t="n">
        <f aca="false">U124*$BR124</f>
        <v>0</v>
      </c>
      <c r="CL124" s="0" t="n">
        <f aca="false">V124*$BR124</f>
        <v>0</v>
      </c>
      <c r="CM124" s="0" t="n">
        <f aca="false">W124*$BR124</f>
        <v>0</v>
      </c>
      <c r="CN124" s="0" t="n">
        <f aca="false">X124*$BR124</f>
        <v>0</v>
      </c>
      <c r="CO124" s="0" t="n">
        <f aca="false">Y124*$BR124</f>
        <v>0</v>
      </c>
      <c r="CP124" s="0" t="n">
        <f aca="false">Z124*$BR124</f>
        <v>0</v>
      </c>
      <c r="CQ124" s="0" t="n">
        <f aca="false">AA124*$BR124</f>
        <v>0</v>
      </c>
      <c r="CR124" s="0" t="n">
        <f aca="false">AB124*$BR124</f>
        <v>0</v>
      </c>
      <c r="CS124" s="0" t="n">
        <f aca="false">AC124*$BR124</f>
        <v>0</v>
      </c>
      <c r="CT124" s="0" t="n">
        <f aca="false">AD124*$BR124</f>
        <v>0</v>
      </c>
      <c r="CU124" s="0" t="n">
        <f aca="false">AE124*$BR124</f>
        <v>0</v>
      </c>
      <c r="CV124" s="0" t="n">
        <f aca="false">AF124*$BR124</f>
        <v>0</v>
      </c>
      <c r="CW124" s="0" t="n">
        <f aca="false">AG124*$BR124</f>
        <v>0</v>
      </c>
      <c r="CX124" s="0" t="n">
        <f aca="false">AH124*$BR124</f>
        <v>0</v>
      </c>
      <c r="CY124" s="0" t="n">
        <f aca="false">AI124*$BR124</f>
        <v>0</v>
      </c>
      <c r="CZ124" s="0" t="n">
        <f aca="false">AJ124*$BR124</f>
        <v>0</v>
      </c>
      <c r="DA124" s="0" t="n">
        <f aca="false">AK124*$BR124</f>
        <v>0</v>
      </c>
      <c r="DB124" s="0" t="n">
        <f aca="false">AL124*$BR124</f>
        <v>0</v>
      </c>
      <c r="DC124" s="0" t="n">
        <f aca="false">AM124*$BR124</f>
        <v>0</v>
      </c>
      <c r="DD124" s="0" t="n">
        <f aca="false">AN124*$BR124</f>
        <v>0</v>
      </c>
      <c r="DE124" s="0" t="n">
        <f aca="false">AO124*$BR124</f>
        <v>0</v>
      </c>
      <c r="DF124" s="0" t="n">
        <f aca="false">AP124*$BR124</f>
        <v>0</v>
      </c>
      <c r="DG124" s="0" t="n">
        <f aca="false">AQ124*$BR124</f>
        <v>0</v>
      </c>
      <c r="DH124" s="0" t="n">
        <f aca="false">AR124*$BR124</f>
        <v>0</v>
      </c>
      <c r="DI124" s="0" t="n">
        <f aca="false">AS124*$BR124</f>
        <v>0</v>
      </c>
      <c r="DJ124" s="0" t="n">
        <f aca="false">AT124*$BR124</f>
        <v>0</v>
      </c>
      <c r="DK124" s="0" t="n">
        <f aca="false">AU124*$BR124</f>
        <v>0</v>
      </c>
      <c r="DL124" s="0" t="n">
        <f aca="false">AV124*$BR124</f>
        <v>0</v>
      </c>
      <c r="DM124" s="0" t="n">
        <f aca="false">AW124*$BR124</f>
        <v>0</v>
      </c>
      <c r="DN124" s="0" t="n">
        <f aca="false">AX124*$BR124</f>
        <v>0</v>
      </c>
      <c r="DO124" s="0" t="n">
        <f aca="false">AY124*$BR124</f>
        <v>0</v>
      </c>
      <c r="DP124" s="0" t="n">
        <f aca="false">AZ124*$BR124</f>
        <v>0</v>
      </c>
      <c r="DQ124" s="0" t="n">
        <f aca="false">BA124*$BR124</f>
        <v>0</v>
      </c>
      <c r="DR124" s="0" t="n">
        <f aca="false">BB124*$BR124</f>
        <v>0</v>
      </c>
      <c r="DS124" s="0" t="n">
        <f aca="false">BC124*$BR124</f>
        <v>0</v>
      </c>
      <c r="DT124" s="0" t="n">
        <f aca="false">BD124*$BR124</f>
        <v>0</v>
      </c>
      <c r="DU124" s="0" t="n">
        <f aca="false">BE124*$BR124</f>
        <v>0</v>
      </c>
      <c r="DV124" s="0" t="n">
        <f aca="false">BF124*$BR124</f>
        <v>0</v>
      </c>
      <c r="DW124" s="0" t="n">
        <f aca="false">BG124*$BR124</f>
        <v>0</v>
      </c>
      <c r="DX124" s="0" t="e">
        <f aca="false">#REF!*$BR124</f>
        <v>#VALUE!</v>
      </c>
      <c r="DY124" s="0" t="n">
        <f aca="false">BH124*$BR124</f>
        <v>0</v>
      </c>
      <c r="DZ124" s="0" t="n">
        <f aca="false">BI124*$BR124</f>
        <v>0</v>
      </c>
      <c r="EA124" s="0" t="n">
        <f aca="false">BJ124*$BR124</f>
        <v>0</v>
      </c>
      <c r="EB124" s="0" t="n">
        <f aca="false">BK124*$BR124</f>
        <v>0</v>
      </c>
      <c r="EC124" s="0" t="n">
        <f aca="false">BL124*$BR124</f>
        <v>0</v>
      </c>
      <c r="ED124" s="0" t="n">
        <f aca="false">BM124*$BR124</f>
        <v>0</v>
      </c>
      <c r="EE124" s="0" t="n">
        <f aca="false">BN124*$BR124</f>
        <v>0</v>
      </c>
      <c r="EF124" s="0" t="n">
        <f aca="false">BO124*$BR124</f>
        <v>0</v>
      </c>
    </row>
    <row r="125" customFormat="false" ht="38.25" hidden="true" customHeight="true" outlineLevel="0" collapsed="false">
      <c r="A125" s="19" t="n">
        <v>119</v>
      </c>
      <c r="B125" s="22" t="s">
        <v>241</v>
      </c>
      <c r="C125" s="19"/>
      <c r="D125" s="22" t="n">
        <v>123</v>
      </c>
      <c r="E125" s="22" t="s">
        <v>220</v>
      </c>
      <c r="F125" s="19"/>
      <c r="G125" s="19"/>
      <c r="H125" s="19"/>
      <c r="I125" s="34"/>
      <c r="J125" s="23" t="n">
        <v>1</v>
      </c>
      <c r="K125" s="23" t="n">
        <v>1</v>
      </c>
      <c r="L125" s="23"/>
      <c r="M125" s="23"/>
      <c r="N125" s="24"/>
      <c r="O125" s="23"/>
      <c r="P125" s="23" t="n">
        <v>1</v>
      </c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5" t="n">
        <f aca="false">SUM(H125:BO125)</f>
        <v>3</v>
      </c>
      <c r="BQ125" s="25"/>
      <c r="BR125" s="29" t="n">
        <v>20</v>
      </c>
      <c r="BS125" s="27" t="n">
        <f aca="false">BP125*BR125</f>
        <v>60</v>
      </c>
      <c r="BT125" s="27" t="n">
        <f aca="false">BS125*23%</f>
        <v>13.8</v>
      </c>
      <c r="BU125" s="27" t="n">
        <f aca="false">BS125+BT125</f>
        <v>73.8</v>
      </c>
      <c r="BV125" s="28" t="n">
        <v>3</v>
      </c>
      <c r="BX125" s="0" t="n">
        <f aca="false">H125*$BR125</f>
        <v>0</v>
      </c>
      <c r="BY125" s="0" t="n">
        <f aca="false">I125*$BR125</f>
        <v>0</v>
      </c>
      <c r="BZ125" s="0" t="n">
        <f aca="false">J125*$BR125</f>
        <v>20</v>
      </c>
      <c r="CA125" s="0" t="n">
        <f aca="false">K125*$BR125</f>
        <v>20</v>
      </c>
      <c r="CB125" s="0" t="n">
        <f aca="false">L125*$BR125</f>
        <v>0</v>
      </c>
      <c r="CC125" s="0" t="n">
        <f aca="false">M125*$BR125</f>
        <v>0</v>
      </c>
      <c r="CD125" s="0" t="n">
        <f aca="false">N125*$BR125</f>
        <v>0</v>
      </c>
      <c r="CE125" s="0" t="n">
        <f aca="false">O125*$BR125</f>
        <v>0</v>
      </c>
      <c r="CF125" s="0" t="n">
        <f aca="false">P125*$BR125</f>
        <v>20</v>
      </c>
      <c r="CG125" s="0" t="n">
        <f aca="false">Q125*$BR125</f>
        <v>0</v>
      </c>
      <c r="CH125" s="0" t="n">
        <f aca="false">R125*$BR125</f>
        <v>0</v>
      </c>
      <c r="CI125" s="0" t="n">
        <f aca="false">S125*$BR125</f>
        <v>0</v>
      </c>
      <c r="CJ125" s="0" t="n">
        <f aca="false">T125*$BR125</f>
        <v>0</v>
      </c>
      <c r="CK125" s="0" t="n">
        <f aca="false">U125*$BR125</f>
        <v>0</v>
      </c>
      <c r="CL125" s="0" t="n">
        <f aca="false">V125*$BR125</f>
        <v>0</v>
      </c>
      <c r="CM125" s="0" t="n">
        <f aca="false">W125*$BR125</f>
        <v>0</v>
      </c>
      <c r="CN125" s="0" t="n">
        <f aca="false">X125*$BR125</f>
        <v>0</v>
      </c>
      <c r="CO125" s="0" t="n">
        <f aca="false">Y125*$BR125</f>
        <v>0</v>
      </c>
      <c r="CP125" s="0" t="n">
        <f aca="false">Z125*$BR125</f>
        <v>0</v>
      </c>
      <c r="CQ125" s="0" t="n">
        <f aca="false">AA125*$BR125</f>
        <v>0</v>
      </c>
      <c r="CR125" s="0" t="n">
        <f aca="false">AB125*$BR125</f>
        <v>0</v>
      </c>
      <c r="CS125" s="0" t="n">
        <f aca="false">AC125*$BR125</f>
        <v>0</v>
      </c>
      <c r="CT125" s="0" t="n">
        <f aca="false">AD125*$BR125</f>
        <v>0</v>
      </c>
      <c r="CU125" s="0" t="n">
        <f aca="false">AE125*$BR125</f>
        <v>0</v>
      </c>
      <c r="CV125" s="0" t="n">
        <f aca="false">AF125*$BR125</f>
        <v>0</v>
      </c>
      <c r="CW125" s="0" t="n">
        <f aca="false">AG125*$BR125</f>
        <v>0</v>
      </c>
      <c r="CX125" s="0" t="n">
        <f aca="false">AH125*$BR125</f>
        <v>0</v>
      </c>
      <c r="CY125" s="0" t="n">
        <f aca="false">AI125*$BR125</f>
        <v>0</v>
      </c>
      <c r="CZ125" s="0" t="n">
        <f aca="false">AJ125*$BR125</f>
        <v>0</v>
      </c>
      <c r="DA125" s="0" t="n">
        <f aca="false">AK125*$BR125</f>
        <v>0</v>
      </c>
      <c r="DB125" s="0" t="n">
        <f aca="false">AL125*$BR125</f>
        <v>0</v>
      </c>
      <c r="DC125" s="0" t="n">
        <f aca="false">AM125*$BR125</f>
        <v>0</v>
      </c>
      <c r="DD125" s="0" t="n">
        <f aca="false">AN125*$BR125</f>
        <v>0</v>
      </c>
      <c r="DE125" s="0" t="n">
        <f aca="false">AO125*$BR125</f>
        <v>0</v>
      </c>
      <c r="DF125" s="0" t="n">
        <f aca="false">AP125*$BR125</f>
        <v>0</v>
      </c>
      <c r="DG125" s="0" t="n">
        <f aca="false">AQ125*$BR125</f>
        <v>0</v>
      </c>
      <c r="DH125" s="0" t="n">
        <f aca="false">AR125*$BR125</f>
        <v>0</v>
      </c>
      <c r="DI125" s="0" t="n">
        <f aca="false">AS125*$BR125</f>
        <v>0</v>
      </c>
      <c r="DJ125" s="0" t="n">
        <f aca="false">AT125*$BR125</f>
        <v>0</v>
      </c>
      <c r="DK125" s="0" t="n">
        <f aca="false">AU125*$BR125</f>
        <v>0</v>
      </c>
      <c r="DL125" s="0" t="n">
        <f aca="false">AV125*$BR125</f>
        <v>0</v>
      </c>
      <c r="DM125" s="0" t="n">
        <f aca="false">AW125*$BR125</f>
        <v>0</v>
      </c>
      <c r="DN125" s="0" t="n">
        <f aca="false">AX125*$BR125</f>
        <v>0</v>
      </c>
      <c r="DO125" s="0" t="n">
        <f aca="false">AY125*$BR125</f>
        <v>0</v>
      </c>
      <c r="DP125" s="0" t="n">
        <f aca="false">AZ125*$BR125</f>
        <v>0</v>
      </c>
      <c r="DQ125" s="0" t="n">
        <f aca="false">BA125*$BR125</f>
        <v>0</v>
      </c>
      <c r="DR125" s="0" t="n">
        <f aca="false">BB125*$BR125</f>
        <v>0</v>
      </c>
      <c r="DS125" s="0" t="n">
        <f aca="false">BC125*$BR125</f>
        <v>0</v>
      </c>
      <c r="DT125" s="0" t="n">
        <f aca="false">BD125*$BR125</f>
        <v>0</v>
      </c>
      <c r="DU125" s="0" t="n">
        <f aca="false">BE125*$BR125</f>
        <v>0</v>
      </c>
      <c r="DV125" s="0" t="n">
        <f aca="false">BF125*$BR125</f>
        <v>0</v>
      </c>
      <c r="DW125" s="0" t="n">
        <f aca="false">BG125*$BR125</f>
        <v>0</v>
      </c>
      <c r="DX125" s="0" t="e">
        <f aca="false">#REF!*$BR125</f>
        <v>#VALUE!</v>
      </c>
      <c r="DY125" s="0" t="n">
        <f aca="false">BH125*$BR125</f>
        <v>0</v>
      </c>
      <c r="DZ125" s="0" t="n">
        <f aca="false">BI125*$BR125</f>
        <v>0</v>
      </c>
      <c r="EA125" s="0" t="n">
        <f aca="false">BJ125*$BR125</f>
        <v>0</v>
      </c>
      <c r="EB125" s="0" t="n">
        <f aca="false">BK125*$BR125</f>
        <v>0</v>
      </c>
      <c r="EC125" s="0" t="n">
        <f aca="false">BL125*$BR125</f>
        <v>0</v>
      </c>
      <c r="ED125" s="0" t="n">
        <f aca="false">BM125*$BR125</f>
        <v>0</v>
      </c>
      <c r="EE125" s="0" t="n">
        <f aca="false">BN125*$BR125</f>
        <v>0</v>
      </c>
      <c r="EF125" s="0" t="n">
        <f aca="false">BO125*$BR125</f>
        <v>0</v>
      </c>
    </row>
    <row r="126" customFormat="false" ht="38.25" hidden="true" customHeight="true" outlineLevel="0" collapsed="false">
      <c r="A126" s="19" t="n">
        <v>120</v>
      </c>
      <c r="B126" s="22" t="s">
        <v>242</v>
      </c>
      <c r="C126" s="19"/>
      <c r="D126" s="22" t="n">
        <v>124</v>
      </c>
      <c r="E126" s="22" t="s">
        <v>220</v>
      </c>
      <c r="F126" s="19"/>
      <c r="G126" s="19"/>
      <c r="H126" s="19"/>
      <c r="I126" s="23"/>
      <c r="J126" s="23"/>
      <c r="K126" s="23"/>
      <c r="L126" s="23" t="n">
        <v>1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 t="n">
        <v>1</v>
      </c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5" t="n">
        <f aca="false">SUM(H126:BO126)</f>
        <v>2</v>
      </c>
      <c r="BQ126" s="25"/>
      <c r="BR126" s="29" t="n">
        <v>500</v>
      </c>
      <c r="BS126" s="27" t="n">
        <f aca="false">BP126*BR126</f>
        <v>1000</v>
      </c>
      <c r="BT126" s="27" t="n">
        <f aca="false">BS126*23%</f>
        <v>230</v>
      </c>
      <c r="BU126" s="27" t="n">
        <f aca="false">BS126+BT126</f>
        <v>1230</v>
      </c>
      <c r="BV126" s="28" t="n">
        <v>3</v>
      </c>
      <c r="BX126" s="0" t="n">
        <f aca="false">H126*$BR126</f>
        <v>0</v>
      </c>
      <c r="BY126" s="0" t="n">
        <f aca="false">I126*$BR126</f>
        <v>0</v>
      </c>
      <c r="BZ126" s="0" t="n">
        <f aca="false">J126*$BR126</f>
        <v>0</v>
      </c>
      <c r="CA126" s="0" t="n">
        <f aca="false">K126*$BR126</f>
        <v>0</v>
      </c>
      <c r="CB126" s="0" t="n">
        <f aca="false">L126*$BR126</f>
        <v>500</v>
      </c>
      <c r="CC126" s="0" t="n">
        <f aca="false">M126*$BR126</f>
        <v>0</v>
      </c>
      <c r="CD126" s="0" t="n">
        <f aca="false">N126*$BR126</f>
        <v>0</v>
      </c>
      <c r="CE126" s="0" t="n">
        <f aca="false">O126*$BR126</f>
        <v>0</v>
      </c>
      <c r="CF126" s="0" t="n">
        <f aca="false">P126*$BR126</f>
        <v>0</v>
      </c>
      <c r="CG126" s="0" t="n">
        <f aca="false">Q126*$BR126</f>
        <v>0</v>
      </c>
      <c r="CH126" s="0" t="n">
        <f aca="false">R126*$BR126</f>
        <v>0</v>
      </c>
      <c r="CI126" s="0" t="n">
        <f aca="false">S126*$BR126</f>
        <v>0</v>
      </c>
      <c r="CJ126" s="0" t="n">
        <f aca="false">T126*$BR126</f>
        <v>0</v>
      </c>
      <c r="CK126" s="0" t="n">
        <f aca="false">U126*$BR126</f>
        <v>0</v>
      </c>
      <c r="CL126" s="0" t="n">
        <f aca="false">V126*$BR126</f>
        <v>0</v>
      </c>
      <c r="CM126" s="0" t="n">
        <f aca="false">W126*$BR126</f>
        <v>0</v>
      </c>
      <c r="CN126" s="0" t="n">
        <f aca="false">X126*$BR126</f>
        <v>0</v>
      </c>
      <c r="CO126" s="0" t="n">
        <f aca="false">Y126*$BR126</f>
        <v>0</v>
      </c>
      <c r="CP126" s="0" t="n">
        <f aca="false">Z126*$BR126</f>
        <v>0</v>
      </c>
      <c r="CQ126" s="0" t="n">
        <f aca="false">AA126*$BR126</f>
        <v>0</v>
      </c>
      <c r="CR126" s="0" t="n">
        <f aca="false">AB126*$BR126</f>
        <v>0</v>
      </c>
      <c r="CS126" s="0" t="n">
        <f aca="false">AC126*$BR126</f>
        <v>0</v>
      </c>
      <c r="CT126" s="0" t="n">
        <f aca="false">AD126*$BR126</f>
        <v>0</v>
      </c>
      <c r="CU126" s="0" t="n">
        <f aca="false">AE126*$BR126</f>
        <v>0</v>
      </c>
      <c r="CV126" s="0" t="n">
        <f aca="false">AF126*$BR126</f>
        <v>0</v>
      </c>
      <c r="CW126" s="0" t="n">
        <f aca="false">AG126*$BR126</f>
        <v>0</v>
      </c>
      <c r="CX126" s="0" t="n">
        <f aca="false">AH126*$BR126</f>
        <v>0</v>
      </c>
      <c r="CY126" s="0" t="n">
        <f aca="false">AI126*$BR126</f>
        <v>0</v>
      </c>
      <c r="CZ126" s="0" t="n">
        <f aca="false">AJ126*$BR126</f>
        <v>0</v>
      </c>
      <c r="DA126" s="0" t="n">
        <f aca="false">AK126*$BR126</f>
        <v>0</v>
      </c>
      <c r="DB126" s="0" t="n">
        <f aca="false">AL126*$BR126</f>
        <v>0</v>
      </c>
      <c r="DC126" s="0" t="n">
        <f aca="false">AM126*$BR126</f>
        <v>0</v>
      </c>
      <c r="DD126" s="0" t="n">
        <f aca="false">AN126*$BR126</f>
        <v>0</v>
      </c>
      <c r="DE126" s="0" t="n">
        <f aca="false">AO126*$BR126</f>
        <v>0</v>
      </c>
      <c r="DF126" s="0" t="n">
        <f aca="false">AP126*$BR126</f>
        <v>0</v>
      </c>
      <c r="DG126" s="0" t="n">
        <f aca="false">AQ126*$BR126</f>
        <v>0</v>
      </c>
      <c r="DH126" s="0" t="n">
        <f aca="false">AR126*$BR126</f>
        <v>0</v>
      </c>
      <c r="DI126" s="0" t="n">
        <f aca="false">AS126*$BR126</f>
        <v>0</v>
      </c>
      <c r="DJ126" s="0" t="n">
        <f aca="false">AT126*$BR126</f>
        <v>0</v>
      </c>
      <c r="DK126" s="0" t="n">
        <f aca="false">AU126*$BR126</f>
        <v>0</v>
      </c>
      <c r="DL126" s="0" t="n">
        <f aca="false">AV126*$BR126</f>
        <v>0</v>
      </c>
      <c r="DM126" s="0" t="n">
        <f aca="false">AW126*$BR126</f>
        <v>500</v>
      </c>
      <c r="DN126" s="0" t="n">
        <f aca="false">AX126*$BR126</f>
        <v>0</v>
      </c>
      <c r="DO126" s="0" t="n">
        <f aca="false">AY126*$BR126</f>
        <v>0</v>
      </c>
      <c r="DP126" s="0" t="n">
        <f aca="false">AZ126*$BR126</f>
        <v>0</v>
      </c>
      <c r="DQ126" s="0" t="n">
        <f aca="false">BA126*$BR126</f>
        <v>0</v>
      </c>
      <c r="DR126" s="0" t="n">
        <f aca="false">BB126*$BR126</f>
        <v>0</v>
      </c>
      <c r="DS126" s="0" t="n">
        <f aca="false">BC126*$BR126</f>
        <v>0</v>
      </c>
      <c r="DT126" s="0" t="n">
        <f aca="false">BD126*$BR126</f>
        <v>0</v>
      </c>
      <c r="DU126" s="0" t="n">
        <f aca="false">BE126*$BR126</f>
        <v>0</v>
      </c>
      <c r="DV126" s="0" t="n">
        <f aca="false">BF126*$BR126</f>
        <v>0</v>
      </c>
      <c r="DW126" s="0" t="n">
        <f aca="false">BG126*$BR126</f>
        <v>0</v>
      </c>
      <c r="DX126" s="0" t="e">
        <f aca="false">#REF!*$BR126</f>
        <v>#VALUE!</v>
      </c>
      <c r="DY126" s="0" t="n">
        <f aca="false">BH126*$BR126</f>
        <v>0</v>
      </c>
      <c r="DZ126" s="0" t="n">
        <f aca="false">BI126*$BR126</f>
        <v>0</v>
      </c>
      <c r="EA126" s="0" t="n">
        <f aca="false">BJ126*$BR126</f>
        <v>0</v>
      </c>
      <c r="EB126" s="0" t="n">
        <f aca="false">BK126*$BR126</f>
        <v>0</v>
      </c>
      <c r="EC126" s="0" t="n">
        <f aca="false">BL126*$BR126</f>
        <v>0</v>
      </c>
      <c r="ED126" s="0" t="n">
        <f aca="false">BM126*$BR126</f>
        <v>0</v>
      </c>
      <c r="EE126" s="0" t="n">
        <f aca="false">BN126*$BR126</f>
        <v>0</v>
      </c>
      <c r="EF126" s="0" t="n">
        <f aca="false">BO126*$BR126</f>
        <v>0</v>
      </c>
    </row>
    <row r="127" customFormat="false" ht="38.25" hidden="true" customHeight="false" outlineLevel="0" collapsed="false">
      <c r="A127" s="19" t="n">
        <v>121</v>
      </c>
      <c r="B127" s="20" t="s">
        <v>243</v>
      </c>
      <c r="C127" s="21" t="s">
        <v>244</v>
      </c>
      <c r="D127" s="21" t="n">
        <v>125</v>
      </c>
      <c r="E127" s="19" t="s">
        <v>220</v>
      </c>
      <c r="F127" s="19" t="s">
        <v>89</v>
      </c>
      <c r="G127" s="19"/>
      <c r="H127" s="19"/>
      <c r="I127" s="23" t="n">
        <v>1</v>
      </c>
      <c r="J127" s="23" t="n">
        <v>2</v>
      </c>
      <c r="K127" s="23" t="n">
        <v>1</v>
      </c>
      <c r="L127" s="23"/>
      <c r="M127" s="23" t="n">
        <v>2</v>
      </c>
      <c r="N127" s="23"/>
      <c r="O127" s="23"/>
      <c r="P127" s="23" t="n">
        <v>1</v>
      </c>
      <c r="Q127" s="23"/>
      <c r="R127" s="23"/>
      <c r="S127" s="23"/>
      <c r="T127" s="23"/>
      <c r="U127" s="23"/>
      <c r="V127" s="23" t="n">
        <v>1</v>
      </c>
      <c r="W127" s="23"/>
      <c r="X127" s="23"/>
      <c r="Y127" s="23" t="n">
        <v>1</v>
      </c>
      <c r="Z127" s="23"/>
      <c r="AA127" s="23"/>
      <c r="AB127" s="23"/>
      <c r="AC127" s="23" t="n">
        <v>1</v>
      </c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 t="n">
        <v>1</v>
      </c>
      <c r="AT127" s="23"/>
      <c r="AU127" s="23"/>
      <c r="AV127" s="23" t="n">
        <v>1</v>
      </c>
      <c r="AW127" s="23"/>
      <c r="AX127" s="23"/>
      <c r="AY127" s="23"/>
      <c r="AZ127" s="23" t="n">
        <v>1</v>
      </c>
      <c r="BA127" s="23" t="n">
        <v>1</v>
      </c>
      <c r="BB127" s="23" t="n">
        <v>1</v>
      </c>
      <c r="BC127" s="23" t="n">
        <v>1</v>
      </c>
      <c r="BD127" s="23"/>
      <c r="BE127" s="23" t="n">
        <v>1</v>
      </c>
      <c r="BF127" s="23" t="n">
        <v>1</v>
      </c>
      <c r="BG127" s="23"/>
      <c r="BH127" s="23" t="n">
        <v>1</v>
      </c>
      <c r="BI127" s="23"/>
      <c r="BJ127" s="23"/>
      <c r="BK127" s="23"/>
      <c r="BL127" s="23"/>
      <c r="BM127" s="23"/>
      <c r="BN127" s="23"/>
      <c r="BO127" s="23"/>
      <c r="BP127" s="25" t="n">
        <f aca="false">SUM(H127:BO127)</f>
        <v>19</v>
      </c>
      <c r="BQ127" s="25"/>
      <c r="BR127" s="29" t="n">
        <v>70</v>
      </c>
      <c r="BS127" s="27" t="n">
        <f aca="false">BP127*BR127</f>
        <v>1330</v>
      </c>
      <c r="BT127" s="27" t="n">
        <f aca="false">BS127*23%</f>
        <v>305.9</v>
      </c>
      <c r="BU127" s="27" t="n">
        <f aca="false">BS127+BT127</f>
        <v>1635.9</v>
      </c>
      <c r="BV127" s="28" t="n">
        <v>3</v>
      </c>
      <c r="BX127" s="0" t="n">
        <f aca="false">H127*$BR127</f>
        <v>0</v>
      </c>
      <c r="BY127" s="0" t="n">
        <f aca="false">I127*$BR127</f>
        <v>70</v>
      </c>
      <c r="BZ127" s="0" t="n">
        <f aca="false">J127*$BR127</f>
        <v>140</v>
      </c>
      <c r="CA127" s="0" t="n">
        <f aca="false">K127*$BR127</f>
        <v>70</v>
      </c>
      <c r="CB127" s="0" t="n">
        <f aca="false">L127*$BR127</f>
        <v>0</v>
      </c>
      <c r="CC127" s="0" t="n">
        <f aca="false">M127*$BR127</f>
        <v>140</v>
      </c>
      <c r="CD127" s="0" t="n">
        <f aca="false">N127*$BR127</f>
        <v>0</v>
      </c>
      <c r="CE127" s="0" t="n">
        <f aca="false">O127*$BR127</f>
        <v>0</v>
      </c>
      <c r="CF127" s="0" t="n">
        <f aca="false">P127*$BR127</f>
        <v>70</v>
      </c>
      <c r="CG127" s="0" t="n">
        <f aca="false">Q127*$BR127</f>
        <v>0</v>
      </c>
      <c r="CH127" s="0" t="n">
        <f aca="false">R127*$BR127</f>
        <v>0</v>
      </c>
      <c r="CI127" s="0" t="n">
        <f aca="false">S127*$BR127</f>
        <v>0</v>
      </c>
      <c r="CJ127" s="0" t="n">
        <f aca="false">T127*$BR127</f>
        <v>0</v>
      </c>
      <c r="CK127" s="0" t="n">
        <f aca="false">U127*$BR127</f>
        <v>0</v>
      </c>
      <c r="CL127" s="0" t="n">
        <f aca="false">V127*$BR127</f>
        <v>70</v>
      </c>
      <c r="CM127" s="0" t="n">
        <f aca="false">W127*$BR127</f>
        <v>0</v>
      </c>
      <c r="CN127" s="0" t="n">
        <f aca="false">X127*$BR127</f>
        <v>0</v>
      </c>
      <c r="CO127" s="0" t="n">
        <f aca="false">Y127*$BR127</f>
        <v>70</v>
      </c>
      <c r="CP127" s="0" t="n">
        <f aca="false">Z127*$BR127</f>
        <v>0</v>
      </c>
      <c r="CQ127" s="0" t="n">
        <f aca="false">AA127*$BR127</f>
        <v>0</v>
      </c>
      <c r="CR127" s="0" t="n">
        <f aca="false">AB127*$BR127</f>
        <v>0</v>
      </c>
      <c r="CS127" s="0" t="n">
        <f aca="false">AC127*$BR127</f>
        <v>70</v>
      </c>
      <c r="CT127" s="0" t="n">
        <f aca="false">AD127*$BR127</f>
        <v>0</v>
      </c>
      <c r="CU127" s="0" t="n">
        <f aca="false">AE127*$BR127</f>
        <v>0</v>
      </c>
      <c r="CV127" s="0" t="n">
        <f aca="false">AF127*$BR127</f>
        <v>0</v>
      </c>
      <c r="CW127" s="0" t="n">
        <f aca="false">AG127*$BR127</f>
        <v>0</v>
      </c>
      <c r="CX127" s="0" t="n">
        <f aca="false">AH127*$BR127</f>
        <v>0</v>
      </c>
      <c r="CY127" s="0" t="n">
        <f aca="false">AI127*$BR127</f>
        <v>0</v>
      </c>
      <c r="CZ127" s="0" t="n">
        <f aca="false">AJ127*$BR127</f>
        <v>0</v>
      </c>
      <c r="DA127" s="0" t="n">
        <f aca="false">AK127*$BR127</f>
        <v>0</v>
      </c>
      <c r="DB127" s="0" t="n">
        <f aca="false">AL127*$BR127</f>
        <v>0</v>
      </c>
      <c r="DC127" s="0" t="n">
        <f aca="false">AM127*$BR127</f>
        <v>0</v>
      </c>
      <c r="DD127" s="0" t="n">
        <f aca="false">AN127*$BR127</f>
        <v>0</v>
      </c>
      <c r="DE127" s="0" t="n">
        <f aca="false">AO127*$BR127</f>
        <v>0</v>
      </c>
      <c r="DF127" s="0" t="n">
        <f aca="false">AP127*$BR127</f>
        <v>0</v>
      </c>
      <c r="DG127" s="0" t="n">
        <f aca="false">AQ127*$BR127</f>
        <v>0</v>
      </c>
      <c r="DH127" s="0" t="n">
        <f aca="false">AR127*$BR127</f>
        <v>0</v>
      </c>
      <c r="DI127" s="0" t="n">
        <f aca="false">AS127*$BR127</f>
        <v>70</v>
      </c>
      <c r="DJ127" s="0" t="n">
        <f aca="false">AT127*$BR127</f>
        <v>0</v>
      </c>
      <c r="DK127" s="0" t="n">
        <f aca="false">AU127*$BR127</f>
        <v>0</v>
      </c>
      <c r="DL127" s="0" t="n">
        <f aca="false">AV127*$BR127</f>
        <v>70</v>
      </c>
      <c r="DM127" s="0" t="n">
        <f aca="false">AW127*$BR127</f>
        <v>0</v>
      </c>
      <c r="DN127" s="0" t="n">
        <f aca="false">AX127*$BR127</f>
        <v>0</v>
      </c>
      <c r="DO127" s="0" t="n">
        <f aca="false">AY127*$BR127</f>
        <v>0</v>
      </c>
      <c r="DP127" s="0" t="n">
        <f aca="false">AZ127*$BR127</f>
        <v>70</v>
      </c>
      <c r="DQ127" s="0" t="n">
        <f aca="false">BA127*$BR127</f>
        <v>70</v>
      </c>
      <c r="DR127" s="0" t="n">
        <f aca="false">BB127*$BR127</f>
        <v>70</v>
      </c>
      <c r="DS127" s="0" t="n">
        <f aca="false">BC127*$BR127</f>
        <v>70</v>
      </c>
      <c r="DT127" s="0" t="n">
        <f aca="false">BD127*$BR127</f>
        <v>0</v>
      </c>
      <c r="DU127" s="0" t="n">
        <f aca="false">BE127*$BR127</f>
        <v>70</v>
      </c>
      <c r="DV127" s="0" t="n">
        <f aca="false">BF127*$BR127</f>
        <v>70</v>
      </c>
      <c r="DW127" s="0" t="n">
        <f aca="false">BG127*$BR127</f>
        <v>0</v>
      </c>
      <c r="DX127" s="0" t="e">
        <f aca="false">#REF!*$BR127</f>
        <v>#VALUE!</v>
      </c>
      <c r="DY127" s="0" t="n">
        <f aca="false">BH127*$BR127</f>
        <v>70</v>
      </c>
      <c r="DZ127" s="0" t="n">
        <f aca="false">BI127*$BR127</f>
        <v>0</v>
      </c>
      <c r="EA127" s="0" t="n">
        <f aca="false">BJ127*$BR127</f>
        <v>0</v>
      </c>
      <c r="EB127" s="0" t="n">
        <f aca="false">BK127*$BR127</f>
        <v>0</v>
      </c>
      <c r="EC127" s="0" t="n">
        <f aca="false">BL127*$BR127</f>
        <v>0</v>
      </c>
      <c r="ED127" s="0" t="n">
        <f aca="false">BM127*$BR127</f>
        <v>0</v>
      </c>
      <c r="EE127" s="0" t="n">
        <f aca="false">BN127*$BR127</f>
        <v>0</v>
      </c>
      <c r="EF127" s="0" t="n">
        <f aca="false">BO127*$BR127</f>
        <v>0</v>
      </c>
    </row>
    <row r="128" customFormat="false" ht="38.25" hidden="true" customHeight="true" outlineLevel="0" collapsed="false">
      <c r="A128" s="19" t="n">
        <v>122</v>
      </c>
      <c r="B128" s="22" t="s">
        <v>245</v>
      </c>
      <c r="C128" s="19"/>
      <c r="D128" s="22" t="n">
        <v>126</v>
      </c>
      <c r="E128" s="22" t="s">
        <v>220</v>
      </c>
      <c r="F128" s="19"/>
      <c r="G128" s="19"/>
      <c r="H128" s="19"/>
      <c r="I128" s="23"/>
      <c r="J128" s="23"/>
      <c r="K128" s="23"/>
      <c r="L128" s="23"/>
      <c r="M128" s="23"/>
      <c r="N128" s="23"/>
      <c r="O128" s="23" t="n">
        <v>1</v>
      </c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5" t="n">
        <f aca="false">SUM(H128:BO128)</f>
        <v>1</v>
      </c>
      <c r="BQ128" s="25"/>
      <c r="BR128" s="29" t="n">
        <v>100</v>
      </c>
      <c r="BS128" s="27" t="n">
        <f aca="false">BP128*BR128</f>
        <v>100</v>
      </c>
      <c r="BT128" s="27" t="n">
        <f aca="false">BS128*23%</f>
        <v>23</v>
      </c>
      <c r="BU128" s="27" t="n">
        <f aca="false">BS128+BT128</f>
        <v>123</v>
      </c>
      <c r="BV128" s="28" t="n">
        <v>3</v>
      </c>
      <c r="BX128" s="0" t="n">
        <f aca="false">H128*$BR128</f>
        <v>0</v>
      </c>
      <c r="BY128" s="0" t="n">
        <f aca="false">I128*$BR128</f>
        <v>0</v>
      </c>
      <c r="BZ128" s="0" t="n">
        <f aca="false">J128*$BR128</f>
        <v>0</v>
      </c>
      <c r="CA128" s="0" t="n">
        <f aca="false">K128*$BR128</f>
        <v>0</v>
      </c>
      <c r="CB128" s="0" t="n">
        <f aca="false">L128*$BR128</f>
        <v>0</v>
      </c>
      <c r="CC128" s="0" t="n">
        <f aca="false">M128*$BR128</f>
        <v>0</v>
      </c>
      <c r="CD128" s="0" t="n">
        <f aca="false">N128*$BR128</f>
        <v>0</v>
      </c>
      <c r="CE128" s="0" t="n">
        <f aca="false">O128*$BR128</f>
        <v>100</v>
      </c>
      <c r="CF128" s="0" t="n">
        <f aca="false">P128*$BR128</f>
        <v>0</v>
      </c>
      <c r="CG128" s="0" t="n">
        <f aca="false">Q128*$BR128</f>
        <v>0</v>
      </c>
      <c r="CH128" s="0" t="n">
        <f aca="false">R128*$BR128</f>
        <v>0</v>
      </c>
      <c r="CI128" s="0" t="n">
        <f aca="false">S128*$BR128</f>
        <v>0</v>
      </c>
      <c r="CJ128" s="0" t="n">
        <f aca="false">T128*$BR128</f>
        <v>0</v>
      </c>
      <c r="CK128" s="0" t="n">
        <f aca="false">U128*$BR128</f>
        <v>0</v>
      </c>
      <c r="CL128" s="0" t="n">
        <f aca="false">V128*$BR128</f>
        <v>0</v>
      </c>
      <c r="CM128" s="0" t="n">
        <f aca="false">W128*$BR128</f>
        <v>0</v>
      </c>
      <c r="CN128" s="0" t="n">
        <f aca="false">X128*$BR128</f>
        <v>0</v>
      </c>
      <c r="CO128" s="0" t="n">
        <f aca="false">Y128*$BR128</f>
        <v>0</v>
      </c>
      <c r="CP128" s="0" t="n">
        <f aca="false">Z128*$BR128</f>
        <v>0</v>
      </c>
      <c r="CQ128" s="0" t="n">
        <f aca="false">AA128*$BR128</f>
        <v>0</v>
      </c>
      <c r="CR128" s="0" t="n">
        <f aca="false">AB128*$BR128</f>
        <v>0</v>
      </c>
      <c r="CS128" s="0" t="n">
        <f aca="false">AC128*$BR128</f>
        <v>0</v>
      </c>
      <c r="CT128" s="0" t="n">
        <f aca="false">AD128*$BR128</f>
        <v>0</v>
      </c>
      <c r="CU128" s="0" t="n">
        <f aca="false">AE128*$BR128</f>
        <v>0</v>
      </c>
      <c r="CV128" s="0" t="n">
        <f aca="false">AF128*$BR128</f>
        <v>0</v>
      </c>
      <c r="CW128" s="0" t="n">
        <f aca="false">AG128*$BR128</f>
        <v>0</v>
      </c>
      <c r="CX128" s="0" t="n">
        <f aca="false">AH128*$BR128</f>
        <v>0</v>
      </c>
      <c r="CY128" s="0" t="n">
        <f aca="false">AI128*$BR128</f>
        <v>0</v>
      </c>
      <c r="CZ128" s="0" t="n">
        <f aca="false">AJ128*$BR128</f>
        <v>0</v>
      </c>
      <c r="DA128" s="0" t="n">
        <f aca="false">AK128*$BR128</f>
        <v>0</v>
      </c>
      <c r="DB128" s="0" t="n">
        <f aca="false">AL128*$BR128</f>
        <v>0</v>
      </c>
      <c r="DC128" s="0" t="n">
        <f aca="false">AM128*$BR128</f>
        <v>0</v>
      </c>
      <c r="DD128" s="0" t="n">
        <f aca="false">AN128*$BR128</f>
        <v>0</v>
      </c>
      <c r="DE128" s="0" t="n">
        <f aca="false">AO128*$BR128</f>
        <v>0</v>
      </c>
      <c r="DF128" s="0" t="n">
        <f aca="false">AP128*$BR128</f>
        <v>0</v>
      </c>
      <c r="DG128" s="0" t="n">
        <f aca="false">AQ128*$BR128</f>
        <v>0</v>
      </c>
      <c r="DH128" s="0" t="n">
        <f aca="false">AR128*$BR128</f>
        <v>0</v>
      </c>
      <c r="DI128" s="0" t="n">
        <f aca="false">AS128*$BR128</f>
        <v>0</v>
      </c>
      <c r="DJ128" s="0" t="n">
        <f aca="false">AT128*$BR128</f>
        <v>0</v>
      </c>
      <c r="DK128" s="0" t="n">
        <f aca="false">AU128*$BR128</f>
        <v>0</v>
      </c>
      <c r="DL128" s="0" t="n">
        <f aca="false">AV128*$BR128</f>
        <v>0</v>
      </c>
      <c r="DM128" s="0" t="n">
        <f aca="false">AW128*$BR128</f>
        <v>0</v>
      </c>
      <c r="DN128" s="0" t="n">
        <f aca="false">AX128*$BR128</f>
        <v>0</v>
      </c>
      <c r="DO128" s="0" t="n">
        <f aca="false">AY128*$BR128</f>
        <v>0</v>
      </c>
      <c r="DP128" s="0" t="n">
        <f aca="false">AZ128*$BR128</f>
        <v>0</v>
      </c>
      <c r="DQ128" s="0" t="n">
        <f aca="false">BA128*$BR128</f>
        <v>0</v>
      </c>
      <c r="DR128" s="0" t="n">
        <f aca="false">BB128*$BR128</f>
        <v>0</v>
      </c>
      <c r="DS128" s="0" t="n">
        <f aca="false">BC128*$BR128</f>
        <v>0</v>
      </c>
      <c r="DT128" s="0" t="n">
        <f aca="false">BD128*$BR128</f>
        <v>0</v>
      </c>
      <c r="DU128" s="0" t="n">
        <f aca="false">BE128*$BR128</f>
        <v>0</v>
      </c>
      <c r="DV128" s="0" t="n">
        <f aca="false">BF128*$BR128</f>
        <v>0</v>
      </c>
      <c r="DW128" s="0" t="n">
        <f aca="false">BG128*$BR128</f>
        <v>0</v>
      </c>
      <c r="DX128" s="0" t="e">
        <f aca="false">#REF!*$BR128</f>
        <v>#VALUE!</v>
      </c>
      <c r="DY128" s="0" t="n">
        <f aca="false">BH128*$BR128</f>
        <v>0</v>
      </c>
      <c r="DZ128" s="0" t="n">
        <f aca="false">BI128*$BR128</f>
        <v>0</v>
      </c>
      <c r="EA128" s="0" t="n">
        <f aca="false">BJ128*$BR128</f>
        <v>0</v>
      </c>
      <c r="EB128" s="0" t="n">
        <f aca="false">BK128*$BR128</f>
        <v>0</v>
      </c>
      <c r="EC128" s="0" t="n">
        <f aca="false">BL128*$BR128</f>
        <v>0</v>
      </c>
      <c r="ED128" s="0" t="n">
        <f aca="false">BM128*$BR128</f>
        <v>0</v>
      </c>
      <c r="EE128" s="0" t="n">
        <f aca="false">BN128*$BR128</f>
        <v>0</v>
      </c>
      <c r="EF128" s="0" t="n">
        <f aca="false">BO128*$BR128</f>
        <v>0</v>
      </c>
    </row>
    <row r="129" customFormat="false" ht="38.25" hidden="true" customHeight="true" outlineLevel="0" collapsed="false">
      <c r="A129" s="19" t="n">
        <v>123</v>
      </c>
      <c r="B129" s="22" t="s">
        <v>246</v>
      </c>
      <c r="C129" s="19"/>
      <c r="D129" s="22" t="n">
        <v>127</v>
      </c>
      <c r="E129" s="22" t="s">
        <v>220</v>
      </c>
      <c r="F129" s="19"/>
      <c r="G129" s="19"/>
      <c r="H129" s="19"/>
      <c r="I129" s="23"/>
      <c r="J129" s="23"/>
      <c r="K129" s="23"/>
      <c r="L129" s="23"/>
      <c r="M129" s="23"/>
      <c r="N129" s="23"/>
      <c r="O129" s="23" t="n">
        <v>1</v>
      </c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 t="n">
        <v>2</v>
      </c>
      <c r="AA129" s="23"/>
      <c r="AB129" s="23"/>
      <c r="AC129" s="23" t="n">
        <v>1</v>
      </c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 t="n">
        <v>2</v>
      </c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5" t="n">
        <f aca="false">SUM(H129:BO129)</f>
        <v>6</v>
      </c>
      <c r="BQ129" s="25"/>
      <c r="BR129" s="29" t="n">
        <v>60</v>
      </c>
      <c r="BS129" s="27" t="n">
        <f aca="false">BP129*BR129</f>
        <v>360</v>
      </c>
      <c r="BT129" s="27" t="n">
        <f aca="false">BS129*23%</f>
        <v>82.8</v>
      </c>
      <c r="BU129" s="27" t="n">
        <f aca="false">BS129+BT129</f>
        <v>442.8</v>
      </c>
      <c r="BV129" s="28" t="n">
        <v>3</v>
      </c>
      <c r="BX129" s="0" t="n">
        <f aca="false">H129*$BR129</f>
        <v>0</v>
      </c>
      <c r="BY129" s="0" t="n">
        <f aca="false">I129*$BR129</f>
        <v>0</v>
      </c>
      <c r="BZ129" s="0" t="n">
        <f aca="false">J129*$BR129</f>
        <v>0</v>
      </c>
      <c r="CA129" s="0" t="n">
        <f aca="false">K129*$BR129</f>
        <v>0</v>
      </c>
      <c r="CB129" s="0" t="n">
        <f aca="false">L129*$BR129</f>
        <v>0</v>
      </c>
      <c r="CC129" s="0" t="n">
        <f aca="false">M129*$BR129</f>
        <v>0</v>
      </c>
      <c r="CD129" s="0" t="n">
        <f aca="false">N129*$BR129</f>
        <v>0</v>
      </c>
      <c r="CE129" s="0" t="n">
        <f aca="false">O129*$BR129</f>
        <v>60</v>
      </c>
      <c r="CF129" s="0" t="n">
        <f aca="false">P129*$BR129</f>
        <v>0</v>
      </c>
      <c r="CG129" s="0" t="n">
        <f aca="false">Q129*$BR129</f>
        <v>0</v>
      </c>
      <c r="CH129" s="0" t="n">
        <f aca="false">R129*$BR129</f>
        <v>0</v>
      </c>
      <c r="CI129" s="0" t="n">
        <f aca="false">S129*$BR129</f>
        <v>0</v>
      </c>
      <c r="CJ129" s="0" t="n">
        <f aca="false">T129*$BR129</f>
        <v>0</v>
      </c>
      <c r="CK129" s="0" t="n">
        <f aca="false">U129*$BR129</f>
        <v>0</v>
      </c>
      <c r="CL129" s="0" t="n">
        <f aca="false">V129*$BR129</f>
        <v>0</v>
      </c>
      <c r="CM129" s="0" t="n">
        <f aca="false">W129*$BR129</f>
        <v>0</v>
      </c>
      <c r="CN129" s="0" t="n">
        <f aca="false">X129*$BR129</f>
        <v>0</v>
      </c>
      <c r="CO129" s="0" t="n">
        <f aca="false">Y129*$BR129</f>
        <v>0</v>
      </c>
      <c r="CP129" s="0" t="n">
        <f aca="false">Z129*$BR129</f>
        <v>120</v>
      </c>
      <c r="CQ129" s="0" t="n">
        <f aca="false">AA129*$BR129</f>
        <v>0</v>
      </c>
      <c r="CR129" s="0" t="n">
        <f aca="false">AB129*$BR129</f>
        <v>0</v>
      </c>
      <c r="CS129" s="0" t="n">
        <f aca="false">AC129*$BR129</f>
        <v>60</v>
      </c>
      <c r="CT129" s="0" t="n">
        <f aca="false">AD129*$BR129</f>
        <v>0</v>
      </c>
      <c r="CU129" s="0" t="n">
        <f aca="false">AE129*$BR129</f>
        <v>0</v>
      </c>
      <c r="CV129" s="0" t="n">
        <f aca="false">AF129*$BR129</f>
        <v>0</v>
      </c>
      <c r="CW129" s="0" t="n">
        <f aca="false">AG129*$BR129</f>
        <v>0</v>
      </c>
      <c r="CX129" s="0" t="n">
        <f aca="false">AH129*$BR129</f>
        <v>0</v>
      </c>
      <c r="CY129" s="0" t="n">
        <f aca="false">AI129*$BR129</f>
        <v>0</v>
      </c>
      <c r="CZ129" s="0" t="n">
        <f aca="false">AJ129*$BR129</f>
        <v>0</v>
      </c>
      <c r="DA129" s="0" t="n">
        <f aca="false">AK129*$BR129</f>
        <v>0</v>
      </c>
      <c r="DB129" s="0" t="n">
        <f aca="false">AL129*$BR129</f>
        <v>0</v>
      </c>
      <c r="DC129" s="0" t="n">
        <f aca="false">AM129*$BR129</f>
        <v>0</v>
      </c>
      <c r="DD129" s="0" t="n">
        <f aca="false">AN129*$BR129</f>
        <v>0</v>
      </c>
      <c r="DE129" s="0" t="n">
        <f aca="false">AO129*$BR129</f>
        <v>0</v>
      </c>
      <c r="DF129" s="0" t="n">
        <f aca="false">AP129*$BR129</f>
        <v>0</v>
      </c>
      <c r="DG129" s="0" t="n">
        <f aca="false">AQ129*$BR129</f>
        <v>0</v>
      </c>
      <c r="DH129" s="0" t="n">
        <f aca="false">AR129*$BR129</f>
        <v>0</v>
      </c>
      <c r="DI129" s="0" t="n">
        <f aca="false">AS129*$BR129</f>
        <v>0</v>
      </c>
      <c r="DJ129" s="0" t="n">
        <f aca="false">AT129*$BR129</f>
        <v>0</v>
      </c>
      <c r="DK129" s="0" t="n">
        <f aca="false">AU129*$BR129</f>
        <v>0</v>
      </c>
      <c r="DL129" s="0" t="n">
        <f aca="false">AV129*$BR129</f>
        <v>0</v>
      </c>
      <c r="DM129" s="0" t="n">
        <f aca="false">AW129*$BR129</f>
        <v>120</v>
      </c>
      <c r="DN129" s="0" t="n">
        <f aca="false">AX129*$BR129</f>
        <v>0</v>
      </c>
      <c r="DO129" s="0" t="n">
        <f aca="false">AY129*$BR129</f>
        <v>0</v>
      </c>
      <c r="DP129" s="0" t="n">
        <f aca="false">AZ129*$BR129</f>
        <v>0</v>
      </c>
      <c r="DQ129" s="0" t="n">
        <f aca="false">BA129*$BR129</f>
        <v>0</v>
      </c>
      <c r="DR129" s="0" t="n">
        <f aca="false">BB129*$BR129</f>
        <v>0</v>
      </c>
      <c r="DS129" s="0" t="n">
        <f aca="false">BC129*$BR129</f>
        <v>0</v>
      </c>
      <c r="DT129" s="0" t="n">
        <f aca="false">BD129*$BR129</f>
        <v>0</v>
      </c>
      <c r="DU129" s="0" t="n">
        <f aca="false">BE129*$BR129</f>
        <v>0</v>
      </c>
      <c r="DV129" s="0" t="n">
        <f aca="false">BF129*$BR129</f>
        <v>0</v>
      </c>
      <c r="DW129" s="0" t="n">
        <f aca="false">BG129*$BR129</f>
        <v>0</v>
      </c>
      <c r="DX129" s="0" t="e">
        <f aca="false">#REF!*$BR129</f>
        <v>#VALUE!</v>
      </c>
      <c r="DY129" s="0" t="n">
        <f aca="false">BH129*$BR129</f>
        <v>0</v>
      </c>
      <c r="DZ129" s="0" t="n">
        <f aca="false">BI129*$BR129</f>
        <v>0</v>
      </c>
      <c r="EA129" s="0" t="n">
        <f aca="false">BJ129*$BR129</f>
        <v>0</v>
      </c>
      <c r="EB129" s="0" t="n">
        <f aca="false">BK129*$BR129</f>
        <v>0</v>
      </c>
      <c r="EC129" s="0" t="n">
        <f aca="false">BL129*$BR129</f>
        <v>0</v>
      </c>
      <c r="ED129" s="0" t="n">
        <f aca="false">BM129*$BR129</f>
        <v>0</v>
      </c>
      <c r="EE129" s="0" t="n">
        <f aca="false">BN129*$BR129</f>
        <v>0</v>
      </c>
      <c r="EF129" s="0" t="n">
        <f aca="false">BO129*$BR129</f>
        <v>0</v>
      </c>
    </row>
    <row r="130" customFormat="false" ht="38.25" hidden="true" customHeight="true" outlineLevel="0" collapsed="false">
      <c r="A130" s="19" t="n">
        <v>124</v>
      </c>
      <c r="B130" s="22" t="s">
        <v>247</v>
      </c>
      <c r="C130" s="19"/>
      <c r="D130" s="22" t="n">
        <v>128</v>
      </c>
      <c r="E130" s="22" t="s">
        <v>220</v>
      </c>
      <c r="F130" s="19"/>
      <c r="G130" s="19"/>
      <c r="H130" s="19"/>
      <c r="I130" s="23"/>
      <c r="J130" s="23"/>
      <c r="K130" s="23"/>
      <c r="L130" s="23" t="n">
        <v>1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5" t="n">
        <f aca="false">SUM(H130:BO130)</f>
        <v>1</v>
      </c>
      <c r="BQ130" s="25"/>
      <c r="BR130" s="29" t="n">
        <v>260</v>
      </c>
      <c r="BS130" s="27" t="n">
        <f aca="false">BP130*BR130</f>
        <v>260</v>
      </c>
      <c r="BT130" s="27" t="n">
        <f aca="false">BS130*23%</f>
        <v>59.8</v>
      </c>
      <c r="BU130" s="27" t="n">
        <f aca="false">BS130+BT130</f>
        <v>319.8</v>
      </c>
      <c r="BV130" s="28" t="n">
        <v>3</v>
      </c>
      <c r="BX130" s="0" t="n">
        <f aca="false">H130*$BR130</f>
        <v>0</v>
      </c>
      <c r="BY130" s="0" t="n">
        <f aca="false">I130*$BR130</f>
        <v>0</v>
      </c>
      <c r="BZ130" s="0" t="n">
        <f aca="false">J130*$BR130</f>
        <v>0</v>
      </c>
      <c r="CA130" s="0" t="n">
        <f aca="false">K130*$BR130</f>
        <v>0</v>
      </c>
      <c r="CB130" s="0" t="n">
        <f aca="false">L130*$BR130</f>
        <v>260</v>
      </c>
      <c r="CC130" s="0" t="n">
        <f aca="false">M130*$BR130</f>
        <v>0</v>
      </c>
      <c r="CD130" s="0" t="n">
        <f aca="false">N130*$BR130</f>
        <v>0</v>
      </c>
      <c r="CE130" s="0" t="n">
        <f aca="false">O130*$BR130</f>
        <v>0</v>
      </c>
      <c r="CF130" s="0" t="n">
        <f aca="false">P130*$BR130</f>
        <v>0</v>
      </c>
      <c r="CG130" s="0" t="n">
        <f aca="false">Q130*$BR130</f>
        <v>0</v>
      </c>
      <c r="CH130" s="0" t="n">
        <f aca="false">R130*$BR130</f>
        <v>0</v>
      </c>
      <c r="CI130" s="0" t="n">
        <f aca="false">S130*$BR130</f>
        <v>0</v>
      </c>
      <c r="CJ130" s="0" t="n">
        <f aca="false">T130*$BR130</f>
        <v>0</v>
      </c>
      <c r="CK130" s="0" t="n">
        <f aca="false">U130*$BR130</f>
        <v>0</v>
      </c>
      <c r="CL130" s="0" t="n">
        <f aca="false">V130*$BR130</f>
        <v>0</v>
      </c>
      <c r="CM130" s="0" t="n">
        <f aca="false">W130*$BR130</f>
        <v>0</v>
      </c>
      <c r="CN130" s="0" t="n">
        <f aca="false">X130*$BR130</f>
        <v>0</v>
      </c>
      <c r="CO130" s="0" t="n">
        <f aca="false">Y130*$BR130</f>
        <v>0</v>
      </c>
      <c r="CP130" s="0" t="n">
        <f aca="false">Z130*$BR130</f>
        <v>0</v>
      </c>
      <c r="CQ130" s="0" t="n">
        <f aca="false">AA130*$BR130</f>
        <v>0</v>
      </c>
      <c r="CR130" s="0" t="n">
        <f aca="false">AB130*$BR130</f>
        <v>0</v>
      </c>
      <c r="CS130" s="0" t="n">
        <f aca="false">AC130*$BR130</f>
        <v>0</v>
      </c>
      <c r="CT130" s="0" t="n">
        <f aca="false">AD130*$BR130</f>
        <v>0</v>
      </c>
      <c r="CU130" s="0" t="n">
        <f aca="false">AE130*$BR130</f>
        <v>0</v>
      </c>
      <c r="CV130" s="0" t="n">
        <f aca="false">AF130*$BR130</f>
        <v>0</v>
      </c>
      <c r="CW130" s="0" t="n">
        <f aca="false">AG130*$BR130</f>
        <v>0</v>
      </c>
      <c r="CX130" s="0" t="n">
        <f aca="false">AH130*$BR130</f>
        <v>0</v>
      </c>
      <c r="CY130" s="0" t="n">
        <f aca="false">AI130*$BR130</f>
        <v>0</v>
      </c>
      <c r="CZ130" s="0" t="n">
        <f aca="false">AJ130*$BR130</f>
        <v>0</v>
      </c>
      <c r="DA130" s="0" t="n">
        <f aca="false">AK130*$BR130</f>
        <v>0</v>
      </c>
      <c r="DB130" s="0" t="n">
        <f aca="false">AL130*$BR130</f>
        <v>0</v>
      </c>
      <c r="DC130" s="0" t="n">
        <f aca="false">AM130*$BR130</f>
        <v>0</v>
      </c>
      <c r="DD130" s="0" t="n">
        <f aca="false">AN130*$BR130</f>
        <v>0</v>
      </c>
      <c r="DE130" s="0" t="n">
        <f aca="false">AO130*$BR130</f>
        <v>0</v>
      </c>
      <c r="DF130" s="0" t="n">
        <f aca="false">AP130*$BR130</f>
        <v>0</v>
      </c>
      <c r="DG130" s="0" t="n">
        <f aca="false">AQ130*$BR130</f>
        <v>0</v>
      </c>
      <c r="DH130" s="0" t="n">
        <f aca="false">AR130*$BR130</f>
        <v>0</v>
      </c>
      <c r="DI130" s="0" t="n">
        <f aca="false">AS130*$BR130</f>
        <v>0</v>
      </c>
      <c r="DJ130" s="0" t="n">
        <f aca="false">AT130*$BR130</f>
        <v>0</v>
      </c>
      <c r="DK130" s="0" t="n">
        <f aca="false">AU130*$BR130</f>
        <v>0</v>
      </c>
      <c r="DL130" s="0" t="n">
        <f aca="false">AV130*$BR130</f>
        <v>0</v>
      </c>
      <c r="DM130" s="0" t="n">
        <f aca="false">AW130*$BR130</f>
        <v>0</v>
      </c>
      <c r="DN130" s="0" t="n">
        <f aca="false">AX130*$BR130</f>
        <v>0</v>
      </c>
      <c r="DO130" s="0" t="n">
        <f aca="false">AY130*$BR130</f>
        <v>0</v>
      </c>
      <c r="DP130" s="0" t="n">
        <f aca="false">AZ130*$BR130</f>
        <v>0</v>
      </c>
      <c r="DQ130" s="0" t="n">
        <f aca="false">BA130*$BR130</f>
        <v>0</v>
      </c>
      <c r="DR130" s="0" t="n">
        <f aca="false">BB130*$BR130</f>
        <v>0</v>
      </c>
      <c r="DS130" s="0" t="n">
        <f aca="false">BC130*$BR130</f>
        <v>0</v>
      </c>
      <c r="DT130" s="0" t="n">
        <f aca="false">BD130*$BR130</f>
        <v>0</v>
      </c>
      <c r="DU130" s="0" t="n">
        <f aca="false">BE130*$BR130</f>
        <v>0</v>
      </c>
      <c r="DV130" s="0" t="n">
        <f aca="false">BF130*$BR130</f>
        <v>0</v>
      </c>
      <c r="DW130" s="0" t="n">
        <f aca="false">BG130*$BR130</f>
        <v>0</v>
      </c>
      <c r="DX130" s="0" t="e">
        <f aca="false">#REF!*$BR130</f>
        <v>#VALUE!</v>
      </c>
      <c r="DY130" s="0" t="n">
        <f aca="false">BH130*$BR130</f>
        <v>0</v>
      </c>
      <c r="DZ130" s="0" t="n">
        <f aca="false">BI130*$BR130</f>
        <v>0</v>
      </c>
      <c r="EA130" s="0" t="n">
        <f aca="false">BJ130*$BR130</f>
        <v>0</v>
      </c>
      <c r="EB130" s="0" t="n">
        <f aca="false">BK130*$BR130</f>
        <v>0</v>
      </c>
      <c r="EC130" s="0" t="n">
        <f aca="false">BL130*$BR130</f>
        <v>0</v>
      </c>
      <c r="ED130" s="0" t="n">
        <f aca="false">BM130*$BR130</f>
        <v>0</v>
      </c>
      <c r="EE130" s="0" t="n">
        <f aca="false">BN130*$BR130</f>
        <v>0</v>
      </c>
      <c r="EF130" s="0" t="n">
        <f aca="false">BO130*$BR130</f>
        <v>0</v>
      </c>
    </row>
    <row r="131" customFormat="false" ht="38.25" hidden="true" customHeight="true" outlineLevel="0" collapsed="false">
      <c r="A131" s="19" t="n">
        <v>125</v>
      </c>
      <c r="B131" s="22" t="s">
        <v>248</v>
      </c>
      <c r="C131" s="19"/>
      <c r="D131" s="22" t="n">
        <v>129</v>
      </c>
      <c r="E131" s="22" t="s">
        <v>220</v>
      </c>
      <c r="F131" s="19"/>
      <c r="G131" s="19"/>
      <c r="H131" s="19"/>
      <c r="I131" s="23"/>
      <c r="J131" s="23"/>
      <c r="K131" s="23"/>
      <c r="L131" s="23" t="n">
        <v>1</v>
      </c>
      <c r="M131" s="23"/>
      <c r="N131" s="23" t="n">
        <v>2</v>
      </c>
      <c r="O131" s="23" t="n">
        <v>2</v>
      </c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 t="n">
        <v>2</v>
      </c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 t="n">
        <v>2</v>
      </c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 t="n">
        <v>2</v>
      </c>
      <c r="BL131" s="23"/>
      <c r="BM131" s="23"/>
      <c r="BN131" s="23"/>
      <c r="BO131" s="23"/>
      <c r="BP131" s="25" t="n">
        <f aca="false">SUM(H131:BO131)</f>
        <v>11</v>
      </c>
      <c r="BQ131" s="25"/>
      <c r="BR131" s="29" t="n">
        <v>220</v>
      </c>
      <c r="BS131" s="27" t="n">
        <f aca="false">BP131*BR131</f>
        <v>2420</v>
      </c>
      <c r="BT131" s="27" t="n">
        <f aca="false">BS131*23%</f>
        <v>556.6</v>
      </c>
      <c r="BU131" s="27" t="n">
        <f aca="false">BS131+BT131</f>
        <v>2976.6</v>
      </c>
      <c r="BV131" s="28" t="n">
        <v>3</v>
      </c>
      <c r="BX131" s="0" t="n">
        <f aca="false">H131*$BR131</f>
        <v>0</v>
      </c>
      <c r="BY131" s="0" t="n">
        <f aca="false">I131*$BR131</f>
        <v>0</v>
      </c>
      <c r="BZ131" s="0" t="n">
        <f aca="false">J131*$BR131</f>
        <v>0</v>
      </c>
      <c r="CA131" s="0" t="n">
        <f aca="false">K131*$BR131</f>
        <v>0</v>
      </c>
      <c r="CB131" s="0" t="n">
        <f aca="false">L131*$BR131</f>
        <v>220</v>
      </c>
      <c r="CC131" s="0" t="n">
        <f aca="false">M131*$BR131</f>
        <v>0</v>
      </c>
      <c r="CD131" s="0" t="n">
        <f aca="false">N131*$BR131</f>
        <v>440</v>
      </c>
      <c r="CE131" s="0" t="n">
        <f aca="false">O131*$BR131</f>
        <v>440</v>
      </c>
      <c r="CF131" s="0" t="n">
        <f aca="false">P131*$BR131</f>
        <v>0</v>
      </c>
      <c r="CG131" s="0" t="n">
        <f aca="false">Q131*$BR131</f>
        <v>0</v>
      </c>
      <c r="CH131" s="0" t="n">
        <f aca="false">R131*$BR131</f>
        <v>0</v>
      </c>
      <c r="CI131" s="0" t="n">
        <f aca="false">S131*$BR131</f>
        <v>0</v>
      </c>
      <c r="CJ131" s="0" t="n">
        <f aca="false">T131*$BR131</f>
        <v>0</v>
      </c>
      <c r="CK131" s="0" t="n">
        <f aca="false">U131*$BR131</f>
        <v>0</v>
      </c>
      <c r="CL131" s="0" t="n">
        <f aca="false">V131*$BR131</f>
        <v>0</v>
      </c>
      <c r="CM131" s="0" t="n">
        <f aca="false">W131*$BR131</f>
        <v>0</v>
      </c>
      <c r="CN131" s="0" t="n">
        <f aca="false">X131*$BR131</f>
        <v>0</v>
      </c>
      <c r="CO131" s="0" t="n">
        <f aca="false">Y131*$BR131</f>
        <v>0</v>
      </c>
      <c r="CP131" s="0" t="n">
        <f aca="false">Z131*$BR131</f>
        <v>0</v>
      </c>
      <c r="CQ131" s="0" t="n">
        <f aca="false">AA131*$BR131</f>
        <v>0</v>
      </c>
      <c r="CR131" s="0" t="n">
        <f aca="false">AB131*$BR131</f>
        <v>0</v>
      </c>
      <c r="CS131" s="0" t="n">
        <f aca="false">AC131*$BR131</f>
        <v>440</v>
      </c>
      <c r="CT131" s="0" t="n">
        <f aca="false">AD131*$BR131</f>
        <v>0</v>
      </c>
      <c r="CU131" s="0" t="n">
        <f aca="false">AE131*$BR131</f>
        <v>0</v>
      </c>
      <c r="CV131" s="0" t="n">
        <f aca="false">AF131*$BR131</f>
        <v>0</v>
      </c>
      <c r="CW131" s="0" t="n">
        <f aca="false">AG131*$BR131</f>
        <v>0</v>
      </c>
      <c r="CX131" s="0" t="n">
        <f aca="false">AH131*$BR131</f>
        <v>0</v>
      </c>
      <c r="CY131" s="0" t="n">
        <f aca="false">AI131*$BR131</f>
        <v>0</v>
      </c>
      <c r="CZ131" s="0" t="n">
        <f aca="false">AJ131*$BR131</f>
        <v>0</v>
      </c>
      <c r="DA131" s="0" t="n">
        <f aca="false">AK131*$BR131</f>
        <v>0</v>
      </c>
      <c r="DB131" s="0" t="n">
        <f aca="false">AL131*$BR131</f>
        <v>0</v>
      </c>
      <c r="DC131" s="0" t="n">
        <f aca="false">AM131*$BR131</f>
        <v>0</v>
      </c>
      <c r="DD131" s="0" t="n">
        <f aca="false">AN131*$BR131</f>
        <v>0</v>
      </c>
      <c r="DE131" s="0" t="n">
        <f aca="false">AO131*$BR131</f>
        <v>0</v>
      </c>
      <c r="DF131" s="0" t="n">
        <f aca="false">AP131*$BR131</f>
        <v>0</v>
      </c>
      <c r="DG131" s="0" t="n">
        <f aca="false">AQ131*$BR131</f>
        <v>0</v>
      </c>
      <c r="DH131" s="0" t="n">
        <f aca="false">AR131*$BR131</f>
        <v>0</v>
      </c>
      <c r="DI131" s="0" t="n">
        <f aca="false">AS131*$BR131</f>
        <v>0</v>
      </c>
      <c r="DJ131" s="0" t="n">
        <f aca="false">AT131*$BR131</f>
        <v>0</v>
      </c>
      <c r="DK131" s="0" t="n">
        <f aca="false">AU131*$BR131</f>
        <v>0</v>
      </c>
      <c r="DL131" s="0" t="n">
        <f aca="false">AV131*$BR131</f>
        <v>0</v>
      </c>
      <c r="DM131" s="0" t="n">
        <f aca="false">AW131*$BR131</f>
        <v>440</v>
      </c>
      <c r="DN131" s="0" t="n">
        <f aca="false">AX131*$BR131</f>
        <v>0</v>
      </c>
      <c r="DO131" s="0" t="n">
        <f aca="false">AY131*$BR131</f>
        <v>0</v>
      </c>
      <c r="DP131" s="0" t="n">
        <f aca="false">AZ131*$BR131</f>
        <v>0</v>
      </c>
      <c r="DQ131" s="0" t="n">
        <f aca="false">BA131*$BR131</f>
        <v>0</v>
      </c>
      <c r="DR131" s="0" t="n">
        <f aca="false">BB131*$BR131</f>
        <v>0</v>
      </c>
      <c r="DS131" s="0" t="n">
        <f aca="false">BC131*$BR131</f>
        <v>0</v>
      </c>
      <c r="DT131" s="0" t="n">
        <f aca="false">BD131*$BR131</f>
        <v>0</v>
      </c>
      <c r="DU131" s="0" t="n">
        <f aca="false">BE131*$BR131</f>
        <v>0</v>
      </c>
      <c r="DV131" s="0" t="n">
        <f aca="false">BF131*$BR131</f>
        <v>0</v>
      </c>
      <c r="DW131" s="0" t="n">
        <f aca="false">BG131*$BR131</f>
        <v>0</v>
      </c>
      <c r="DX131" s="0" t="e">
        <f aca="false">#REF!*$BR131</f>
        <v>#VALUE!</v>
      </c>
      <c r="DY131" s="0" t="n">
        <f aca="false">BH131*$BR131</f>
        <v>0</v>
      </c>
      <c r="DZ131" s="0" t="n">
        <f aca="false">BI131*$BR131</f>
        <v>0</v>
      </c>
      <c r="EA131" s="0" t="n">
        <f aca="false">BJ131*$BR131</f>
        <v>0</v>
      </c>
      <c r="EB131" s="0" t="n">
        <f aca="false">BK131*$BR131</f>
        <v>440</v>
      </c>
      <c r="EC131" s="0" t="n">
        <f aca="false">BL131*$BR131</f>
        <v>0</v>
      </c>
      <c r="ED131" s="0" t="n">
        <f aca="false">BM131*$BR131</f>
        <v>0</v>
      </c>
      <c r="EE131" s="0" t="n">
        <f aca="false">BN131*$BR131</f>
        <v>0</v>
      </c>
      <c r="EF131" s="0" t="n">
        <f aca="false">BO131*$BR131</f>
        <v>0</v>
      </c>
    </row>
    <row r="132" customFormat="false" ht="38.25" hidden="true" customHeight="true" outlineLevel="0" collapsed="false">
      <c r="A132" s="19" t="n">
        <v>126</v>
      </c>
      <c r="B132" s="22" t="s">
        <v>249</v>
      </c>
      <c r="C132" s="19"/>
      <c r="D132" s="22" t="n">
        <v>130</v>
      </c>
      <c r="E132" s="22" t="s">
        <v>220</v>
      </c>
      <c r="F132" s="19"/>
      <c r="G132" s="21"/>
      <c r="H132" s="21"/>
      <c r="I132" s="23"/>
      <c r="J132" s="23"/>
      <c r="K132" s="23" t="n">
        <v>1</v>
      </c>
      <c r="L132" s="23" t="n">
        <v>4</v>
      </c>
      <c r="M132" s="23" t="n">
        <v>1</v>
      </c>
      <c r="N132" s="24"/>
      <c r="O132" s="23" t="n">
        <v>5</v>
      </c>
      <c r="P132" s="23"/>
      <c r="Q132" s="23"/>
      <c r="R132" s="23"/>
      <c r="S132" s="23"/>
      <c r="T132" s="23"/>
      <c r="U132" s="23"/>
      <c r="V132" s="23" t="n">
        <v>5</v>
      </c>
      <c r="W132" s="23"/>
      <c r="X132" s="23"/>
      <c r="Y132" s="23" t="n">
        <v>5</v>
      </c>
      <c r="Z132" s="23" t="n">
        <v>3</v>
      </c>
      <c r="AA132" s="23"/>
      <c r="AB132" s="23" t="n">
        <v>5</v>
      </c>
      <c r="AC132" s="23" t="n">
        <v>5</v>
      </c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 t="n">
        <v>2</v>
      </c>
      <c r="AV132" s="23" t="n">
        <v>5</v>
      </c>
      <c r="AW132" s="23" t="n">
        <v>5</v>
      </c>
      <c r="AX132" s="23"/>
      <c r="AY132" s="23" t="n">
        <v>4</v>
      </c>
      <c r="AZ132" s="23"/>
      <c r="BA132" s="23"/>
      <c r="BB132" s="23"/>
      <c r="BC132" s="23"/>
      <c r="BD132" s="23"/>
      <c r="BE132" s="23" t="n">
        <v>2</v>
      </c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5" t="n">
        <f aca="false">SUM(H132:BO132)</f>
        <v>52</v>
      </c>
      <c r="BQ132" s="25"/>
      <c r="BR132" s="29" t="n">
        <v>12</v>
      </c>
      <c r="BS132" s="27" t="n">
        <f aca="false">BP132*BR132</f>
        <v>624</v>
      </c>
      <c r="BT132" s="27" t="n">
        <f aca="false">BS132*23%</f>
        <v>143.52</v>
      </c>
      <c r="BU132" s="27" t="n">
        <f aca="false">BS132+BT132</f>
        <v>767.52</v>
      </c>
      <c r="BV132" s="28" t="n">
        <v>3</v>
      </c>
      <c r="BX132" s="0" t="n">
        <f aca="false">H132*$BR132</f>
        <v>0</v>
      </c>
      <c r="BY132" s="0" t="n">
        <f aca="false">I132*$BR132</f>
        <v>0</v>
      </c>
      <c r="BZ132" s="0" t="n">
        <f aca="false">J132*$BR132</f>
        <v>0</v>
      </c>
      <c r="CA132" s="0" t="n">
        <f aca="false">K132*$BR132</f>
        <v>12</v>
      </c>
      <c r="CB132" s="0" t="n">
        <f aca="false">L132*$BR132</f>
        <v>48</v>
      </c>
      <c r="CC132" s="0" t="n">
        <f aca="false">M132*$BR132</f>
        <v>12</v>
      </c>
      <c r="CD132" s="0" t="n">
        <f aca="false">N132*$BR132</f>
        <v>0</v>
      </c>
      <c r="CE132" s="0" t="n">
        <f aca="false">O132*$BR132</f>
        <v>60</v>
      </c>
      <c r="CF132" s="0" t="n">
        <f aca="false">P132*$BR132</f>
        <v>0</v>
      </c>
      <c r="CG132" s="0" t="n">
        <f aca="false">Q132*$BR132</f>
        <v>0</v>
      </c>
      <c r="CH132" s="0" t="n">
        <f aca="false">R132*$BR132</f>
        <v>0</v>
      </c>
      <c r="CI132" s="0" t="n">
        <f aca="false">S132*$BR132</f>
        <v>0</v>
      </c>
      <c r="CJ132" s="0" t="n">
        <f aca="false">T132*$BR132</f>
        <v>0</v>
      </c>
      <c r="CK132" s="0" t="n">
        <f aca="false">U132*$BR132</f>
        <v>0</v>
      </c>
      <c r="CL132" s="0" t="n">
        <f aca="false">V132*$BR132</f>
        <v>60</v>
      </c>
      <c r="CM132" s="0" t="n">
        <f aca="false">W132*$BR132</f>
        <v>0</v>
      </c>
      <c r="CN132" s="0" t="n">
        <f aca="false">X132*$BR132</f>
        <v>0</v>
      </c>
      <c r="CO132" s="0" t="n">
        <f aca="false">Y132*$BR132</f>
        <v>60</v>
      </c>
      <c r="CP132" s="0" t="n">
        <f aca="false">Z132*$BR132</f>
        <v>36</v>
      </c>
      <c r="CQ132" s="0" t="n">
        <f aca="false">AA132*$BR132</f>
        <v>0</v>
      </c>
      <c r="CR132" s="0" t="n">
        <f aca="false">AB132*$BR132</f>
        <v>60</v>
      </c>
      <c r="CS132" s="0" t="n">
        <f aca="false">AC132*$BR132</f>
        <v>60</v>
      </c>
      <c r="CT132" s="0" t="n">
        <f aca="false">AD132*$BR132</f>
        <v>0</v>
      </c>
      <c r="CU132" s="0" t="n">
        <f aca="false">AE132*$BR132</f>
        <v>0</v>
      </c>
      <c r="CV132" s="0" t="n">
        <f aca="false">AF132*$BR132</f>
        <v>0</v>
      </c>
      <c r="CW132" s="0" t="n">
        <f aca="false">AG132*$BR132</f>
        <v>0</v>
      </c>
      <c r="CX132" s="0" t="n">
        <f aca="false">AH132*$BR132</f>
        <v>0</v>
      </c>
      <c r="CY132" s="0" t="n">
        <f aca="false">AI132*$BR132</f>
        <v>0</v>
      </c>
      <c r="CZ132" s="0" t="n">
        <f aca="false">AJ132*$BR132</f>
        <v>0</v>
      </c>
      <c r="DA132" s="0" t="n">
        <f aca="false">AK132*$BR132</f>
        <v>0</v>
      </c>
      <c r="DB132" s="0" t="n">
        <f aca="false">AL132*$BR132</f>
        <v>0</v>
      </c>
      <c r="DC132" s="0" t="n">
        <f aca="false">AM132*$BR132</f>
        <v>0</v>
      </c>
      <c r="DD132" s="0" t="n">
        <f aca="false">AN132*$BR132</f>
        <v>0</v>
      </c>
      <c r="DE132" s="0" t="n">
        <f aca="false">AO132*$BR132</f>
        <v>0</v>
      </c>
      <c r="DF132" s="0" t="n">
        <f aca="false">AP132*$BR132</f>
        <v>0</v>
      </c>
      <c r="DG132" s="0" t="n">
        <f aca="false">AQ132*$BR132</f>
        <v>0</v>
      </c>
      <c r="DH132" s="0" t="n">
        <f aca="false">AR132*$BR132</f>
        <v>0</v>
      </c>
      <c r="DI132" s="0" t="n">
        <f aca="false">AS132*$BR132</f>
        <v>0</v>
      </c>
      <c r="DJ132" s="0" t="n">
        <f aca="false">AT132*$BR132</f>
        <v>0</v>
      </c>
      <c r="DK132" s="0" t="n">
        <f aca="false">AU132*$BR132</f>
        <v>24</v>
      </c>
      <c r="DL132" s="0" t="n">
        <f aca="false">AV132*$BR132</f>
        <v>60</v>
      </c>
      <c r="DM132" s="0" t="n">
        <f aca="false">AW132*$BR132</f>
        <v>60</v>
      </c>
      <c r="DN132" s="0" t="n">
        <f aca="false">AX132*$BR132</f>
        <v>0</v>
      </c>
      <c r="DO132" s="0" t="n">
        <f aca="false">AY132*$BR132</f>
        <v>48</v>
      </c>
      <c r="DP132" s="0" t="n">
        <f aca="false">AZ132*$BR132</f>
        <v>0</v>
      </c>
      <c r="DQ132" s="0" t="n">
        <f aca="false">BA132*$BR132</f>
        <v>0</v>
      </c>
      <c r="DR132" s="0" t="n">
        <f aca="false">BB132*$BR132</f>
        <v>0</v>
      </c>
      <c r="DS132" s="0" t="n">
        <f aca="false">BC132*$BR132</f>
        <v>0</v>
      </c>
      <c r="DT132" s="0" t="n">
        <f aca="false">BD132*$BR132</f>
        <v>0</v>
      </c>
      <c r="DU132" s="0" t="n">
        <f aca="false">BE132*$BR132</f>
        <v>24</v>
      </c>
      <c r="DV132" s="0" t="n">
        <f aca="false">BF132*$BR132</f>
        <v>0</v>
      </c>
      <c r="DW132" s="0" t="n">
        <f aca="false">BG132*$BR132</f>
        <v>0</v>
      </c>
      <c r="DX132" s="0" t="e">
        <f aca="false">#REF!*$BR132</f>
        <v>#VALUE!</v>
      </c>
      <c r="DY132" s="0" t="n">
        <f aca="false">BH132*$BR132</f>
        <v>0</v>
      </c>
      <c r="DZ132" s="0" t="n">
        <f aca="false">BI132*$BR132</f>
        <v>0</v>
      </c>
      <c r="EA132" s="0" t="n">
        <f aca="false">BJ132*$BR132</f>
        <v>0</v>
      </c>
      <c r="EB132" s="0" t="n">
        <f aca="false">BK132*$BR132</f>
        <v>0</v>
      </c>
      <c r="EC132" s="0" t="n">
        <f aca="false">BL132*$BR132</f>
        <v>0</v>
      </c>
      <c r="ED132" s="0" t="n">
        <f aca="false">BM132*$BR132</f>
        <v>0</v>
      </c>
      <c r="EE132" s="0" t="n">
        <f aca="false">BN132*$BR132</f>
        <v>0</v>
      </c>
      <c r="EF132" s="0" t="n">
        <f aca="false">BO132*$BR132</f>
        <v>0</v>
      </c>
    </row>
    <row r="133" customFormat="false" ht="38.25" hidden="true" customHeight="true" outlineLevel="0" collapsed="false">
      <c r="A133" s="19" t="n">
        <v>127</v>
      </c>
      <c r="B133" s="20" t="s">
        <v>250</v>
      </c>
      <c r="C133" s="21" t="s">
        <v>82</v>
      </c>
      <c r="D133" s="21" t="n">
        <v>131</v>
      </c>
      <c r="E133" s="22" t="s">
        <v>220</v>
      </c>
      <c r="F133" s="19" t="s">
        <v>84</v>
      </c>
      <c r="G133" s="21" t="s">
        <v>251</v>
      </c>
      <c r="H133" s="21"/>
      <c r="I133" s="23"/>
      <c r="J133" s="23" t="n">
        <v>3</v>
      </c>
      <c r="K133" s="23" t="n">
        <v>1</v>
      </c>
      <c r="L133" s="23" t="n">
        <v>4</v>
      </c>
      <c r="M133" s="23" t="n">
        <v>1</v>
      </c>
      <c r="N133" s="24"/>
      <c r="O133" s="23"/>
      <c r="P133" s="23"/>
      <c r="Q133" s="23"/>
      <c r="R133" s="23"/>
      <c r="S133" s="23"/>
      <c r="T133" s="23"/>
      <c r="U133" s="23"/>
      <c r="V133" s="23"/>
      <c r="W133" s="23" t="n">
        <v>6</v>
      </c>
      <c r="X133" s="23"/>
      <c r="Y133" s="23"/>
      <c r="Z133" s="23"/>
      <c r="AA133" s="23"/>
      <c r="AB133" s="23"/>
      <c r="AC133" s="23" t="n">
        <v>5</v>
      </c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 t="n">
        <v>1</v>
      </c>
      <c r="BB133" s="23"/>
      <c r="BC133" s="23"/>
      <c r="BD133" s="23"/>
      <c r="BE133" s="23"/>
      <c r="BF133" s="23"/>
      <c r="BG133" s="23"/>
      <c r="BH133" s="23"/>
      <c r="BI133" s="23"/>
      <c r="BJ133" s="23"/>
      <c r="BK133" s="23" t="n">
        <v>5</v>
      </c>
      <c r="BL133" s="23"/>
      <c r="BM133" s="23"/>
      <c r="BN133" s="23"/>
      <c r="BO133" s="23"/>
      <c r="BP133" s="25" t="n">
        <f aca="false">SUM(H133:BO133)</f>
        <v>26</v>
      </c>
      <c r="BQ133" s="25"/>
      <c r="BR133" s="29" t="n">
        <v>23</v>
      </c>
      <c r="BS133" s="27" t="n">
        <f aca="false">BP133*BR133</f>
        <v>598</v>
      </c>
      <c r="BT133" s="27" t="n">
        <f aca="false">BS133*23%</f>
        <v>137.54</v>
      </c>
      <c r="BU133" s="27" t="n">
        <f aca="false">BS133+BT133</f>
        <v>735.54</v>
      </c>
      <c r="BV133" s="28" t="n">
        <v>3</v>
      </c>
      <c r="BX133" s="0" t="n">
        <f aca="false">H133*$BR133</f>
        <v>0</v>
      </c>
      <c r="BY133" s="0" t="n">
        <f aca="false">I133*$BR133</f>
        <v>0</v>
      </c>
      <c r="BZ133" s="0" t="n">
        <f aca="false">J133*$BR133</f>
        <v>69</v>
      </c>
      <c r="CA133" s="0" t="n">
        <f aca="false">K133*$BR133</f>
        <v>23</v>
      </c>
      <c r="CB133" s="0" t="n">
        <f aca="false">L133*$BR133</f>
        <v>92</v>
      </c>
      <c r="CC133" s="0" t="n">
        <f aca="false">M133*$BR133</f>
        <v>23</v>
      </c>
      <c r="CD133" s="0" t="n">
        <f aca="false">N133*$BR133</f>
        <v>0</v>
      </c>
      <c r="CE133" s="0" t="n">
        <f aca="false">O133*$BR133</f>
        <v>0</v>
      </c>
      <c r="CF133" s="0" t="n">
        <f aca="false">P133*$BR133</f>
        <v>0</v>
      </c>
      <c r="CG133" s="0" t="n">
        <f aca="false">Q133*$BR133</f>
        <v>0</v>
      </c>
      <c r="CH133" s="0" t="n">
        <f aca="false">R133*$BR133</f>
        <v>0</v>
      </c>
      <c r="CI133" s="0" t="n">
        <f aca="false">S133*$BR133</f>
        <v>0</v>
      </c>
      <c r="CJ133" s="0" t="n">
        <f aca="false">T133*$BR133</f>
        <v>0</v>
      </c>
      <c r="CK133" s="0" t="n">
        <f aca="false">U133*$BR133</f>
        <v>0</v>
      </c>
      <c r="CL133" s="0" t="n">
        <f aca="false">V133*$BR133</f>
        <v>0</v>
      </c>
      <c r="CM133" s="0" t="n">
        <f aca="false">W133*$BR133</f>
        <v>138</v>
      </c>
      <c r="CN133" s="0" t="n">
        <f aca="false">X133*$BR133</f>
        <v>0</v>
      </c>
      <c r="CO133" s="0" t="n">
        <f aca="false">Y133*$BR133</f>
        <v>0</v>
      </c>
      <c r="CP133" s="0" t="n">
        <f aca="false">Z133*$BR133</f>
        <v>0</v>
      </c>
      <c r="CQ133" s="0" t="n">
        <f aca="false">AA133*$BR133</f>
        <v>0</v>
      </c>
      <c r="CR133" s="0" t="n">
        <f aca="false">AB133*$BR133</f>
        <v>0</v>
      </c>
      <c r="CS133" s="0" t="n">
        <f aca="false">AC133*$BR133</f>
        <v>115</v>
      </c>
      <c r="CT133" s="0" t="n">
        <f aca="false">AD133*$BR133</f>
        <v>0</v>
      </c>
      <c r="CU133" s="0" t="n">
        <f aca="false">AE133*$BR133</f>
        <v>0</v>
      </c>
      <c r="CV133" s="0" t="n">
        <f aca="false">AF133*$BR133</f>
        <v>0</v>
      </c>
      <c r="CW133" s="0" t="n">
        <f aca="false">AG133*$BR133</f>
        <v>0</v>
      </c>
      <c r="CX133" s="0" t="n">
        <f aca="false">AH133*$BR133</f>
        <v>0</v>
      </c>
      <c r="CY133" s="0" t="n">
        <f aca="false">AI133*$BR133</f>
        <v>0</v>
      </c>
      <c r="CZ133" s="0" t="n">
        <f aca="false">AJ133*$BR133</f>
        <v>0</v>
      </c>
      <c r="DA133" s="0" t="n">
        <f aca="false">AK133*$BR133</f>
        <v>0</v>
      </c>
      <c r="DB133" s="0" t="n">
        <f aca="false">AL133*$BR133</f>
        <v>0</v>
      </c>
      <c r="DC133" s="0" t="n">
        <f aca="false">AM133*$BR133</f>
        <v>0</v>
      </c>
      <c r="DD133" s="0" t="n">
        <f aca="false">AN133*$BR133</f>
        <v>0</v>
      </c>
      <c r="DE133" s="0" t="n">
        <f aca="false">AO133*$BR133</f>
        <v>0</v>
      </c>
      <c r="DF133" s="0" t="n">
        <f aca="false">AP133*$BR133</f>
        <v>0</v>
      </c>
      <c r="DG133" s="0" t="n">
        <f aca="false">AQ133*$BR133</f>
        <v>0</v>
      </c>
      <c r="DH133" s="0" t="n">
        <f aca="false">AR133*$BR133</f>
        <v>0</v>
      </c>
      <c r="DI133" s="0" t="n">
        <f aca="false">AS133*$BR133</f>
        <v>0</v>
      </c>
      <c r="DJ133" s="0" t="n">
        <f aca="false">AT133*$BR133</f>
        <v>0</v>
      </c>
      <c r="DK133" s="0" t="n">
        <f aca="false">AU133*$BR133</f>
        <v>0</v>
      </c>
      <c r="DL133" s="0" t="n">
        <f aca="false">AV133*$BR133</f>
        <v>0</v>
      </c>
      <c r="DM133" s="0" t="n">
        <f aca="false">AW133*$BR133</f>
        <v>0</v>
      </c>
      <c r="DN133" s="0" t="n">
        <f aca="false">AX133*$BR133</f>
        <v>0</v>
      </c>
      <c r="DO133" s="0" t="n">
        <f aca="false">AY133*$BR133</f>
        <v>0</v>
      </c>
      <c r="DP133" s="0" t="n">
        <f aca="false">AZ133*$BR133</f>
        <v>0</v>
      </c>
      <c r="DQ133" s="0" t="n">
        <f aca="false">BA133*$BR133</f>
        <v>23</v>
      </c>
      <c r="DR133" s="0" t="n">
        <f aca="false">BB133*$BR133</f>
        <v>0</v>
      </c>
      <c r="DS133" s="0" t="n">
        <f aca="false">BC133*$BR133</f>
        <v>0</v>
      </c>
      <c r="DT133" s="0" t="n">
        <f aca="false">BD133*$BR133</f>
        <v>0</v>
      </c>
      <c r="DU133" s="0" t="n">
        <f aca="false">BE133*$BR133</f>
        <v>0</v>
      </c>
      <c r="DV133" s="0" t="n">
        <f aca="false">BF133*$BR133</f>
        <v>0</v>
      </c>
      <c r="DW133" s="0" t="n">
        <f aca="false">BG133*$BR133</f>
        <v>0</v>
      </c>
      <c r="DX133" s="0" t="e">
        <f aca="false">#REF!*$BR133</f>
        <v>#VALUE!</v>
      </c>
      <c r="DY133" s="0" t="n">
        <f aca="false">BH133*$BR133</f>
        <v>0</v>
      </c>
      <c r="DZ133" s="0" t="n">
        <f aca="false">BI133*$BR133</f>
        <v>0</v>
      </c>
      <c r="EA133" s="0" t="n">
        <f aca="false">BJ133*$BR133</f>
        <v>0</v>
      </c>
      <c r="EB133" s="0" t="n">
        <f aca="false">BK133*$BR133</f>
        <v>115</v>
      </c>
      <c r="EC133" s="0" t="n">
        <f aca="false">BL133*$BR133</f>
        <v>0</v>
      </c>
      <c r="ED133" s="0" t="n">
        <f aca="false">BM133*$BR133</f>
        <v>0</v>
      </c>
      <c r="EE133" s="0" t="n">
        <f aca="false">BN133*$BR133</f>
        <v>0</v>
      </c>
      <c r="EF133" s="0" t="n">
        <f aca="false">BO133*$BR133</f>
        <v>0</v>
      </c>
    </row>
    <row r="134" customFormat="false" ht="38.25" hidden="true" customHeight="true" outlineLevel="0" collapsed="false">
      <c r="A134" s="19" t="n">
        <v>128</v>
      </c>
      <c r="B134" s="22" t="s">
        <v>252</v>
      </c>
      <c r="C134" s="21" t="s">
        <v>82</v>
      </c>
      <c r="D134" s="21" t="n">
        <v>132</v>
      </c>
      <c r="E134" s="19" t="s">
        <v>220</v>
      </c>
      <c r="F134" s="19" t="s">
        <v>84</v>
      </c>
      <c r="G134" s="19" t="s">
        <v>253</v>
      </c>
      <c r="H134" s="21" t="n">
        <v>1</v>
      </c>
      <c r="I134" s="23" t="n">
        <v>1</v>
      </c>
      <c r="J134" s="23"/>
      <c r="K134" s="23" t="n">
        <v>2</v>
      </c>
      <c r="L134" s="23" t="n">
        <v>2</v>
      </c>
      <c r="M134" s="23" t="n">
        <v>3</v>
      </c>
      <c r="N134" s="23"/>
      <c r="O134" s="23" t="n">
        <v>1</v>
      </c>
      <c r="P134" s="23"/>
      <c r="Q134" s="23"/>
      <c r="R134" s="23" t="n">
        <v>3</v>
      </c>
      <c r="S134" s="23"/>
      <c r="T134" s="23"/>
      <c r="U134" s="23"/>
      <c r="V134" s="23" t="n">
        <v>5</v>
      </c>
      <c r="W134" s="23"/>
      <c r="X134" s="23"/>
      <c r="Y134" s="23" t="n">
        <v>10</v>
      </c>
      <c r="Z134" s="23" t="n">
        <v>3</v>
      </c>
      <c r="AA134" s="23"/>
      <c r="AB134" s="23"/>
      <c r="AC134" s="23" t="n">
        <v>10</v>
      </c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 t="n">
        <v>12</v>
      </c>
      <c r="AW134" s="23"/>
      <c r="AX134" s="23" t="n">
        <v>3</v>
      </c>
      <c r="AY134" s="23" t="n">
        <v>12</v>
      </c>
      <c r="AZ134" s="23"/>
      <c r="BA134" s="23" t="n">
        <v>1</v>
      </c>
      <c r="BB134" s="23"/>
      <c r="BC134" s="23"/>
      <c r="BD134" s="23"/>
      <c r="BE134" s="23"/>
      <c r="BF134" s="23" t="n">
        <v>5</v>
      </c>
      <c r="BG134" s="23" t="n">
        <v>3</v>
      </c>
      <c r="BH134" s="23"/>
      <c r="BI134" s="23"/>
      <c r="BJ134" s="23"/>
      <c r="BK134" s="23" t="n">
        <v>10</v>
      </c>
      <c r="BL134" s="23"/>
      <c r="BM134" s="23"/>
      <c r="BN134" s="23"/>
      <c r="BO134" s="23"/>
      <c r="BP134" s="25" t="n">
        <f aca="false">SUM(H134:BO134)</f>
        <v>87</v>
      </c>
      <c r="BQ134" s="25"/>
      <c r="BR134" s="29" t="n">
        <v>10</v>
      </c>
      <c r="BS134" s="27" t="n">
        <f aca="false">BP134*BR134</f>
        <v>870</v>
      </c>
      <c r="BT134" s="27" t="n">
        <f aca="false">BS134*23%</f>
        <v>200.1</v>
      </c>
      <c r="BU134" s="27" t="n">
        <f aca="false">BS134+BT134</f>
        <v>1070.1</v>
      </c>
      <c r="BV134" s="28" t="n">
        <v>3</v>
      </c>
      <c r="BX134" s="0" t="n">
        <f aca="false">H134*$BR134</f>
        <v>10</v>
      </c>
      <c r="BY134" s="0" t="n">
        <f aca="false">I134*$BR134</f>
        <v>10</v>
      </c>
      <c r="BZ134" s="0" t="n">
        <f aca="false">J134*$BR134</f>
        <v>0</v>
      </c>
      <c r="CA134" s="0" t="n">
        <f aca="false">K134*$BR134</f>
        <v>20</v>
      </c>
      <c r="CB134" s="0" t="n">
        <f aca="false">L134*$BR134</f>
        <v>20</v>
      </c>
      <c r="CC134" s="0" t="n">
        <f aca="false">M134*$BR134</f>
        <v>30</v>
      </c>
      <c r="CD134" s="0" t="n">
        <f aca="false">N134*$BR134</f>
        <v>0</v>
      </c>
      <c r="CE134" s="0" t="n">
        <f aca="false">O134*$BR134</f>
        <v>10</v>
      </c>
      <c r="CF134" s="0" t="n">
        <f aca="false">P134*$BR134</f>
        <v>0</v>
      </c>
      <c r="CG134" s="0" t="n">
        <f aca="false">Q134*$BR134</f>
        <v>0</v>
      </c>
      <c r="CH134" s="0" t="n">
        <f aca="false">R134*$BR134</f>
        <v>30</v>
      </c>
      <c r="CI134" s="0" t="n">
        <f aca="false">S134*$BR134</f>
        <v>0</v>
      </c>
      <c r="CJ134" s="0" t="n">
        <f aca="false">T134*$BR134</f>
        <v>0</v>
      </c>
      <c r="CK134" s="0" t="n">
        <f aca="false">U134*$BR134</f>
        <v>0</v>
      </c>
      <c r="CL134" s="0" t="n">
        <f aca="false">V134*$BR134</f>
        <v>50</v>
      </c>
      <c r="CM134" s="0" t="n">
        <f aca="false">W134*$BR134</f>
        <v>0</v>
      </c>
      <c r="CN134" s="0" t="n">
        <f aca="false">X134*$BR134</f>
        <v>0</v>
      </c>
      <c r="CO134" s="0" t="n">
        <f aca="false">Y134*$BR134</f>
        <v>100</v>
      </c>
      <c r="CP134" s="0" t="n">
        <f aca="false">Z134*$BR134</f>
        <v>30</v>
      </c>
      <c r="CQ134" s="0" t="n">
        <f aca="false">AA134*$BR134</f>
        <v>0</v>
      </c>
      <c r="CR134" s="0" t="n">
        <f aca="false">AB134*$BR134</f>
        <v>0</v>
      </c>
      <c r="CS134" s="0" t="n">
        <f aca="false">AC134*$BR134</f>
        <v>100</v>
      </c>
      <c r="CT134" s="0" t="n">
        <f aca="false">AD134*$BR134</f>
        <v>0</v>
      </c>
      <c r="CU134" s="0" t="n">
        <f aca="false">AE134*$BR134</f>
        <v>0</v>
      </c>
      <c r="CV134" s="0" t="n">
        <f aca="false">AF134*$BR134</f>
        <v>0</v>
      </c>
      <c r="CW134" s="0" t="n">
        <f aca="false">AG134*$BR134</f>
        <v>0</v>
      </c>
      <c r="CX134" s="0" t="n">
        <f aca="false">AH134*$BR134</f>
        <v>0</v>
      </c>
      <c r="CY134" s="0" t="n">
        <f aca="false">AI134*$BR134</f>
        <v>0</v>
      </c>
      <c r="CZ134" s="0" t="n">
        <f aca="false">AJ134*$BR134</f>
        <v>0</v>
      </c>
      <c r="DA134" s="0" t="n">
        <f aca="false">AK134*$BR134</f>
        <v>0</v>
      </c>
      <c r="DB134" s="0" t="n">
        <f aca="false">AL134*$BR134</f>
        <v>0</v>
      </c>
      <c r="DC134" s="0" t="n">
        <f aca="false">AM134*$BR134</f>
        <v>0</v>
      </c>
      <c r="DD134" s="0" t="n">
        <f aca="false">AN134*$BR134</f>
        <v>0</v>
      </c>
      <c r="DE134" s="0" t="n">
        <f aca="false">AO134*$BR134</f>
        <v>0</v>
      </c>
      <c r="DF134" s="0" t="n">
        <f aca="false">AP134*$BR134</f>
        <v>0</v>
      </c>
      <c r="DG134" s="0" t="n">
        <f aca="false">AQ134*$BR134</f>
        <v>0</v>
      </c>
      <c r="DH134" s="0" t="n">
        <f aca="false">AR134*$BR134</f>
        <v>0</v>
      </c>
      <c r="DI134" s="0" t="n">
        <f aca="false">AS134*$BR134</f>
        <v>0</v>
      </c>
      <c r="DJ134" s="0" t="n">
        <f aca="false">AT134*$BR134</f>
        <v>0</v>
      </c>
      <c r="DK134" s="0" t="n">
        <f aca="false">AU134*$BR134</f>
        <v>0</v>
      </c>
      <c r="DL134" s="0" t="n">
        <f aca="false">AV134*$BR134</f>
        <v>120</v>
      </c>
      <c r="DM134" s="0" t="n">
        <f aca="false">AW134*$BR134</f>
        <v>0</v>
      </c>
      <c r="DN134" s="0" t="n">
        <f aca="false">AX134*$BR134</f>
        <v>30</v>
      </c>
      <c r="DO134" s="0" t="n">
        <f aca="false">AY134*$BR134</f>
        <v>120</v>
      </c>
      <c r="DP134" s="0" t="n">
        <f aca="false">AZ134*$BR134</f>
        <v>0</v>
      </c>
      <c r="DQ134" s="0" t="n">
        <f aca="false">BA134*$BR134</f>
        <v>10</v>
      </c>
      <c r="DR134" s="0" t="n">
        <f aca="false">BB134*$BR134</f>
        <v>0</v>
      </c>
      <c r="DS134" s="0" t="n">
        <f aca="false">BC134*$BR134</f>
        <v>0</v>
      </c>
      <c r="DT134" s="0" t="n">
        <f aca="false">BD134*$BR134</f>
        <v>0</v>
      </c>
      <c r="DU134" s="0" t="n">
        <f aca="false">BE134*$BR134</f>
        <v>0</v>
      </c>
      <c r="DV134" s="0" t="n">
        <f aca="false">BF134*$BR134</f>
        <v>50</v>
      </c>
      <c r="DW134" s="0" t="n">
        <f aca="false">BG134*$BR134</f>
        <v>30</v>
      </c>
      <c r="DX134" s="0" t="e">
        <f aca="false">#REF!*$BR134</f>
        <v>#VALUE!</v>
      </c>
      <c r="DY134" s="0" t="n">
        <f aca="false">BH134*$BR134</f>
        <v>0</v>
      </c>
      <c r="DZ134" s="0" t="n">
        <f aca="false">BI134*$BR134</f>
        <v>0</v>
      </c>
      <c r="EA134" s="0" t="n">
        <f aca="false">BJ134*$BR134</f>
        <v>0</v>
      </c>
      <c r="EB134" s="0" t="n">
        <f aca="false">BK134*$BR134</f>
        <v>100</v>
      </c>
      <c r="EC134" s="0" t="n">
        <f aca="false">BL134*$BR134</f>
        <v>0</v>
      </c>
      <c r="ED134" s="0" t="n">
        <f aca="false">BM134*$BR134</f>
        <v>0</v>
      </c>
      <c r="EE134" s="0" t="n">
        <f aca="false">BN134*$BR134</f>
        <v>0</v>
      </c>
      <c r="EF134" s="0" t="n">
        <f aca="false">BO134*$BR134</f>
        <v>0</v>
      </c>
    </row>
    <row r="135" customFormat="false" ht="38.25" hidden="true" customHeight="true" outlineLevel="0" collapsed="false">
      <c r="A135" s="19" t="n">
        <v>129</v>
      </c>
      <c r="B135" s="22" t="s">
        <v>254</v>
      </c>
      <c r="C135" s="19"/>
      <c r="D135" s="22" t="n">
        <v>133</v>
      </c>
      <c r="E135" s="22" t="s">
        <v>220</v>
      </c>
      <c r="F135" s="19"/>
      <c r="G135" s="19"/>
      <c r="H135" s="19"/>
      <c r="I135" s="23"/>
      <c r="J135" s="23"/>
      <c r="K135" s="23"/>
      <c r="L135" s="23" t="n">
        <v>2</v>
      </c>
      <c r="M135" s="23"/>
      <c r="N135" s="23"/>
      <c r="O135" s="23" t="n">
        <v>1</v>
      </c>
      <c r="P135" s="23"/>
      <c r="Q135" s="23"/>
      <c r="R135" s="23" t="n">
        <v>2</v>
      </c>
      <c r="S135" s="23"/>
      <c r="T135" s="23"/>
      <c r="U135" s="23"/>
      <c r="V135" s="23"/>
      <c r="W135" s="23"/>
      <c r="X135" s="23"/>
      <c r="Y135" s="23"/>
      <c r="Z135" s="23" t="n">
        <v>3</v>
      </c>
      <c r="AA135" s="23"/>
      <c r="AB135" s="23"/>
      <c r="AC135" s="23" t="n">
        <v>10</v>
      </c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 t="n">
        <v>12</v>
      </c>
      <c r="AZ135" s="23"/>
      <c r="BA135" s="23" t="n">
        <v>1</v>
      </c>
      <c r="BB135" s="23"/>
      <c r="BC135" s="23"/>
      <c r="BD135" s="23"/>
      <c r="BE135" s="23"/>
      <c r="BF135" s="23" t="n">
        <v>5</v>
      </c>
      <c r="BG135" s="23" t="n">
        <v>3</v>
      </c>
      <c r="BH135" s="23"/>
      <c r="BI135" s="23"/>
      <c r="BJ135" s="23"/>
      <c r="BK135" s="23"/>
      <c r="BL135" s="23"/>
      <c r="BM135" s="23"/>
      <c r="BN135" s="23"/>
      <c r="BO135" s="23"/>
      <c r="BP135" s="25" t="n">
        <f aca="false">SUM(H135:BO135)</f>
        <v>39</v>
      </c>
      <c r="BQ135" s="25"/>
      <c r="BR135" s="29" t="n">
        <v>14</v>
      </c>
      <c r="BS135" s="27" t="n">
        <f aca="false">BP135*BR135</f>
        <v>546</v>
      </c>
      <c r="BT135" s="27" t="n">
        <f aca="false">BS135*23%</f>
        <v>125.58</v>
      </c>
      <c r="BU135" s="27" t="n">
        <f aca="false">BS135+BT135</f>
        <v>671.58</v>
      </c>
      <c r="BV135" s="28" t="n">
        <v>3</v>
      </c>
      <c r="BX135" s="0" t="n">
        <f aca="false">H135*$BR135</f>
        <v>0</v>
      </c>
      <c r="BY135" s="0" t="n">
        <f aca="false">I135*$BR135</f>
        <v>0</v>
      </c>
      <c r="BZ135" s="0" t="n">
        <f aca="false">J135*$BR135</f>
        <v>0</v>
      </c>
      <c r="CA135" s="0" t="n">
        <f aca="false">K135*$BR135</f>
        <v>0</v>
      </c>
      <c r="CB135" s="0" t="n">
        <f aca="false">L135*$BR135</f>
        <v>28</v>
      </c>
      <c r="CC135" s="0" t="n">
        <f aca="false">M135*$BR135</f>
        <v>0</v>
      </c>
      <c r="CD135" s="0" t="n">
        <f aca="false">N135*$BR135</f>
        <v>0</v>
      </c>
      <c r="CE135" s="0" t="n">
        <f aca="false">O135*$BR135</f>
        <v>14</v>
      </c>
      <c r="CF135" s="0" t="n">
        <f aca="false">P135*$BR135</f>
        <v>0</v>
      </c>
      <c r="CG135" s="0" t="n">
        <f aca="false">Q135*$BR135</f>
        <v>0</v>
      </c>
      <c r="CH135" s="0" t="n">
        <f aca="false">R135*$BR135</f>
        <v>28</v>
      </c>
      <c r="CI135" s="0" t="n">
        <f aca="false">S135*$BR135</f>
        <v>0</v>
      </c>
      <c r="CJ135" s="0" t="n">
        <f aca="false">T135*$BR135</f>
        <v>0</v>
      </c>
      <c r="CK135" s="0" t="n">
        <f aca="false">U135*$BR135</f>
        <v>0</v>
      </c>
      <c r="CL135" s="0" t="n">
        <f aca="false">V135*$BR135</f>
        <v>0</v>
      </c>
      <c r="CM135" s="0" t="n">
        <f aca="false">W135*$BR135</f>
        <v>0</v>
      </c>
      <c r="CN135" s="0" t="n">
        <f aca="false">X135*$BR135</f>
        <v>0</v>
      </c>
      <c r="CO135" s="0" t="n">
        <f aca="false">Y135*$BR135</f>
        <v>0</v>
      </c>
      <c r="CP135" s="0" t="n">
        <f aca="false">Z135*$BR135</f>
        <v>42</v>
      </c>
      <c r="CQ135" s="0" t="n">
        <f aca="false">AA135*$BR135</f>
        <v>0</v>
      </c>
      <c r="CR135" s="0" t="n">
        <f aca="false">AB135*$BR135</f>
        <v>0</v>
      </c>
      <c r="CS135" s="0" t="n">
        <f aca="false">AC135*$BR135</f>
        <v>140</v>
      </c>
      <c r="CT135" s="0" t="n">
        <f aca="false">AD135*$BR135</f>
        <v>0</v>
      </c>
      <c r="CU135" s="0" t="n">
        <f aca="false">AE135*$BR135</f>
        <v>0</v>
      </c>
      <c r="CV135" s="0" t="n">
        <f aca="false">AF135*$BR135</f>
        <v>0</v>
      </c>
      <c r="CW135" s="0" t="n">
        <f aca="false">AG135*$BR135</f>
        <v>0</v>
      </c>
      <c r="CX135" s="0" t="n">
        <f aca="false">AH135*$BR135</f>
        <v>0</v>
      </c>
      <c r="CY135" s="0" t="n">
        <f aca="false">AI135*$BR135</f>
        <v>0</v>
      </c>
      <c r="CZ135" s="0" t="n">
        <f aca="false">AJ135*$BR135</f>
        <v>0</v>
      </c>
      <c r="DA135" s="0" t="n">
        <f aca="false">AK135*$BR135</f>
        <v>0</v>
      </c>
      <c r="DB135" s="0" t="n">
        <f aca="false">AL135*$BR135</f>
        <v>0</v>
      </c>
      <c r="DC135" s="0" t="n">
        <f aca="false">AM135*$BR135</f>
        <v>0</v>
      </c>
      <c r="DD135" s="0" t="n">
        <f aca="false">AN135*$BR135</f>
        <v>0</v>
      </c>
      <c r="DE135" s="0" t="n">
        <f aca="false">AO135*$BR135</f>
        <v>0</v>
      </c>
      <c r="DF135" s="0" t="n">
        <f aca="false">AP135*$BR135</f>
        <v>0</v>
      </c>
      <c r="DG135" s="0" t="n">
        <f aca="false">AQ135*$BR135</f>
        <v>0</v>
      </c>
      <c r="DH135" s="0" t="n">
        <f aca="false">AR135*$BR135</f>
        <v>0</v>
      </c>
      <c r="DI135" s="0" t="n">
        <f aca="false">AS135*$BR135</f>
        <v>0</v>
      </c>
      <c r="DJ135" s="0" t="n">
        <f aca="false">AT135*$BR135</f>
        <v>0</v>
      </c>
      <c r="DK135" s="0" t="n">
        <f aca="false">AU135*$BR135</f>
        <v>0</v>
      </c>
      <c r="DL135" s="0" t="n">
        <f aca="false">AV135*$BR135</f>
        <v>0</v>
      </c>
      <c r="DM135" s="0" t="n">
        <f aca="false">AW135*$BR135</f>
        <v>0</v>
      </c>
      <c r="DN135" s="0" t="n">
        <f aca="false">AX135*$BR135</f>
        <v>0</v>
      </c>
      <c r="DO135" s="0" t="n">
        <f aca="false">AY135*$BR135</f>
        <v>168</v>
      </c>
      <c r="DP135" s="0" t="n">
        <f aca="false">AZ135*$BR135</f>
        <v>0</v>
      </c>
      <c r="DQ135" s="0" t="n">
        <f aca="false">BA135*$BR135</f>
        <v>14</v>
      </c>
      <c r="DR135" s="0" t="n">
        <f aca="false">BB135*$BR135</f>
        <v>0</v>
      </c>
      <c r="DS135" s="0" t="n">
        <f aca="false">BC135*$BR135</f>
        <v>0</v>
      </c>
      <c r="DT135" s="0" t="n">
        <f aca="false">BD135*$BR135</f>
        <v>0</v>
      </c>
      <c r="DU135" s="0" t="n">
        <f aca="false">BE135*$BR135</f>
        <v>0</v>
      </c>
      <c r="DV135" s="0" t="n">
        <f aca="false">BF135*$BR135</f>
        <v>70</v>
      </c>
      <c r="DW135" s="0" t="n">
        <f aca="false">BG135*$BR135</f>
        <v>42</v>
      </c>
      <c r="DX135" s="0" t="e">
        <f aca="false">#REF!*$BR135</f>
        <v>#VALUE!</v>
      </c>
      <c r="DY135" s="0" t="n">
        <f aca="false">BH135*$BR135</f>
        <v>0</v>
      </c>
      <c r="DZ135" s="0" t="n">
        <f aca="false">BI135*$BR135</f>
        <v>0</v>
      </c>
      <c r="EA135" s="0" t="n">
        <f aca="false">BJ135*$BR135</f>
        <v>0</v>
      </c>
      <c r="EB135" s="0" t="n">
        <f aca="false">BK135*$BR135</f>
        <v>0</v>
      </c>
      <c r="EC135" s="0" t="n">
        <f aca="false">BL135*$BR135</f>
        <v>0</v>
      </c>
      <c r="ED135" s="0" t="n">
        <f aca="false">BM135*$BR135</f>
        <v>0</v>
      </c>
      <c r="EE135" s="0" t="n">
        <f aca="false">BN135*$BR135</f>
        <v>0</v>
      </c>
      <c r="EF135" s="0" t="n">
        <f aca="false">BO135*$BR135</f>
        <v>0</v>
      </c>
    </row>
    <row r="136" customFormat="false" ht="38.25" hidden="true" customHeight="true" outlineLevel="0" collapsed="false">
      <c r="A136" s="19" t="n">
        <v>130</v>
      </c>
      <c r="B136" s="22" t="s">
        <v>255</v>
      </c>
      <c r="C136" s="19"/>
      <c r="D136" s="22" t="n">
        <v>134</v>
      </c>
      <c r="E136" s="22" t="s">
        <v>220</v>
      </c>
      <c r="F136" s="19"/>
      <c r="G136" s="19"/>
      <c r="H136" s="19"/>
      <c r="I136" s="23"/>
      <c r="J136" s="23"/>
      <c r="K136" s="23"/>
      <c r="L136" s="23" t="n">
        <v>3</v>
      </c>
      <c r="M136" s="23"/>
      <c r="N136" s="23"/>
      <c r="O136" s="23" t="n">
        <v>1</v>
      </c>
      <c r="P136" s="23"/>
      <c r="Q136" s="23"/>
      <c r="R136" s="23" t="n">
        <v>3</v>
      </c>
      <c r="S136" s="23"/>
      <c r="T136" s="23"/>
      <c r="U136" s="23"/>
      <c r="V136" s="23"/>
      <c r="W136" s="23"/>
      <c r="X136" s="23"/>
      <c r="Y136" s="23"/>
      <c r="Z136" s="23" t="n">
        <v>2</v>
      </c>
      <c r="AA136" s="23"/>
      <c r="AB136" s="23"/>
      <c r="AC136" s="23" t="n">
        <v>5</v>
      </c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 t="n">
        <v>10</v>
      </c>
      <c r="AX136" s="23"/>
      <c r="AY136" s="23" t="n">
        <v>12</v>
      </c>
      <c r="AZ136" s="23"/>
      <c r="BA136" s="23" t="n">
        <v>1</v>
      </c>
      <c r="BB136" s="23"/>
      <c r="BC136" s="23"/>
      <c r="BD136" s="23"/>
      <c r="BE136" s="23"/>
      <c r="BF136" s="23" t="n">
        <v>2</v>
      </c>
      <c r="BG136" s="23" t="n">
        <v>3</v>
      </c>
      <c r="BH136" s="23"/>
      <c r="BI136" s="23"/>
      <c r="BJ136" s="23"/>
      <c r="BK136" s="23"/>
      <c r="BL136" s="23"/>
      <c r="BM136" s="23"/>
      <c r="BN136" s="23"/>
      <c r="BO136" s="23"/>
      <c r="BP136" s="25" t="n">
        <f aca="false">SUM(H136:BO136)</f>
        <v>42</v>
      </c>
      <c r="BQ136" s="25"/>
      <c r="BR136" s="29" t="n">
        <v>8</v>
      </c>
      <c r="BS136" s="27" t="n">
        <f aca="false">BP136*BR136</f>
        <v>336</v>
      </c>
      <c r="BT136" s="27" t="n">
        <f aca="false">BS136*23%</f>
        <v>77.28</v>
      </c>
      <c r="BU136" s="27" t="n">
        <f aca="false">BS136+BT136</f>
        <v>413.28</v>
      </c>
      <c r="BV136" s="28" t="n">
        <v>3</v>
      </c>
      <c r="BX136" s="0" t="n">
        <f aca="false">H136*$BR136</f>
        <v>0</v>
      </c>
      <c r="BY136" s="0" t="n">
        <f aca="false">I136*$BR136</f>
        <v>0</v>
      </c>
      <c r="BZ136" s="0" t="n">
        <f aca="false">J136*$BR136</f>
        <v>0</v>
      </c>
      <c r="CA136" s="0" t="n">
        <f aca="false">K136*$BR136</f>
        <v>0</v>
      </c>
      <c r="CB136" s="0" t="n">
        <f aca="false">L136*$BR136</f>
        <v>24</v>
      </c>
      <c r="CC136" s="0" t="n">
        <f aca="false">M136*$BR136</f>
        <v>0</v>
      </c>
      <c r="CD136" s="0" t="n">
        <f aca="false">N136*$BR136</f>
        <v>0</v>
      </c>
      <c r="CE136" s="0" t="n">
        <f aca="false">O136*$BR136</f>
        <v>8</v>
      </c>
      <c r="CF136" s="0" t="n">
        <f aca="false">P136*$BR136</f>
        <v>0</v>
      </c>
      <c r="CG136" s="0" t="n">
        <f aca="false">Q136*$BR136</f>
        <v>0</v>
      </c>
      <c r="CH136" s="0" t="n">
        <f aca="false">R136*$BR136</f>
        <v>24</v>
      </c>
      <c r="CI136" s="0" t="n">
        <f aca="false">S136*$BR136</f>
        <v>0</v>
      </c>
      <c r="CJ136" s="0" t="n">
        <f aca="false">T136*$BR136</f>
        <v>0</v>
      </c>
      <c r="CK136" s="0" t="n">
        <f aca="false">U136*$BR136</f>
        <v>0</v>
      </c>
      <c r="CL136" s="0" t="n">
        <f aca="false">V136*$BR136</f>
        <v>0</v>
      </c>
      <c r="CM136" s="0" t="n">
        <f aca="false">W136*$BR136</f>
        <v>0</v>
      </c>
      <c r="CN136" s="0" t="n">
        <f aca="false">X136*$BR136</f>
        <v>0</v>
      </c>
      <c r="CO136" s="0" t="n">
        <f aca="false">Y136*$BR136</f>
        <v>0</v>
      </c>
      <c r="CP136" s="0" t="n">
        <f aca="false">Z136*$BR136</f>
        <v>16</v>
      </c>
      <c r="CQ136" s="0" t="n">
        <f aca="false">AA136*$BR136</f>
        <v>0</v>
      </c>
      <c r="CR136" s="0" t="n">
        <f aca="false">AB136*$BR136</f>
        <v>0</v>
      </c>
      <c r="CS136" s="0" t="n">
        <f aca="false">AC136*$BR136</f>
        <v>40</v>
      </c>
      <c r="CT136" s="0" t="n">
        <f aca="false">AD136*$BR136</f>
        <v>0</v>
      </c>
      <c r="CU136" s="0" t="n">
        <f aca="false">AE136*$BR136</f>
        <v>0</v>
      </c>
      <c r="CV136" s="0" t="n">
        <f aca="false">AF136*$BR136</f>
        <v>0</v>
      </c>
      <c r="CW136" s="0" t="n">
        <f aca="false">AG136*$BR136</f>
        <v>0</v>
      </c>
      <c r="CX136" s="0" t="n">
        <f aca="false">AH136*$BR136</f>
        <v>0</v>
      </c>
      <c r="CY136" s="0" t="n">
        <f aca="false">AI136*$BR136</f>
        <v>0</v>
      </c>
      <c r="CZ136" s="0" t="n">
        <f aca="false">AJ136*$BR136</f>
        <v>0</v>
      </c>
      <c r="DA136" s="0" t="n">
        <f aca="false">AK136*$BR136</f>
        <v>0</v>
      </c>
      <c r="DB136" s="0" t="n">
        <f aca="false">AL136*$BR136</f>
        <v>0</v>
      </c>
      <c r="DC136" s="0" t="n">
        <f aca="false">AM136*$BR136</f>
        <v>0</v>
      </c>
      <c r="DD136" s="0" t="n">
        <f aca="false">AN136*$BR136</f>
        <v>0</v>
      </c>
      <c r="DE136" s="0" t="n">
        <f aca="false">AO136*$BR136</f>
        <v>0</v>
      </c>
      <c r="DF136" s="0" t="n">
        <f aca="false">AP136*$BR136</f>
        <v>0</v>
      </c>
      <c r="DG136" s="0" t="n">
        <f aca="false">AQ136*$BR136</f>
        <v>0</v>
      </c>
      <c r="DH136" s="0" t="n">
        <f aca="false">AR136*$BR136</f>
        <v>0</v>
      </c>
      <c r="DI136" s="0" t="n">
        <f aca="false">AS136*$BR136</f>
        <v>0</v>
      </c>
      <c r="DJ136" s="0" t="n">
        <f aca="false">AT136*$BR136</f>
        <v>0</v>
      </c>
      <c r="DK136" s="0" t="n">
        <f aca="false">AU136*$BR136</f>
        <v>0</v>
      </c>
      <c r="DL136" s="0" t="n">
        <f aca="false">AV136*$BR136</f>
        <v>0</v>
      </c>
      <c r="DM136" s="0" t="n">
        <f aca="false">AW136*$BR136</f>
        <v>80</v>
      </c>
      <c r="DN136" s="0" t="n">
        <f aca="false">AX136*$BR136</f>
        <v>0</v>
      </c>
      <c r="DO136" s="0" t="n">
        <f aca="false">AY136*$BR136</f>
        <v>96</v>
      </c>
      <c r="DP136" s="0" t="n">
        <f aca="false">AZ136*$BR136</f>
        <v>0</v>
      </c>
      <c r="DQ136" s="0" t="n">
        <f aca="false">BA136*$BR136</f>
        <v>8</v>
      </c>
      <c r="DR136" s="0" t="n">
        <f aca="false">BB136*$BR136</f>
        <v>0</v>
      </c>
      <c r="DS136" s="0" t="n">
        <f aca="false">BC136*$BR136</f>
        <v>0</v>
      </c>
      <c r="DT136" s="0" t="n">
        <f aca="false">BD136*$BR136</f>
        <v>0</v>
      </c>
      <c r="DU136" s="0" t="n">
        <f aca="false">BE136*$BR136</f>
        <v>0</v>
      </c>
      <c r="DV136" s="0" t="n">
        <f aca="false">BF136*$BR136</f>
        <v>16</v>
      </c>
      <c r="DW136" s="0" t="n">
        <f aca="false">BG136*$BR136</f>
        <v>24</v>
      </c>
      <c r="DX136" s="0" t="e">
        <f aca="false">#REF!*$BR136</f>
        <v>#VALUE!</v>
      </c>
      <c r="DY136" s="0" t="n">
        <f aca="false">BH136*$BR136</f>
        <v>0</v>
      </c>
      <c r="DZ136" s="0" t="n">
        <f aca="false">BI136*$BR136</f>
        <v>0</v>
      </c>
      <c r="EA136" s="0" t="n">
        <f aca="false">BJ136*$BR136</f>
        <v>0</v>
      </c>
      <c r="EB136" s="0" t="n">
        <f aca="false">BK136*$BR136</f>
        <v>0</v>
      </c>
      <c r="EC136" s="0" t="n">
        <f aca="false">BL136*$BR136</f>
        <v>0</v>
      </c>
      <c r="ED136" s="0" t="n">
        <f aca="false">BM136*$BR136</f>
        <v>0</v>
      </c>
      <c r="EE136" s="0" t="n">
        <f aca="false">BN136*$BR136</f>
        <v>0</v>
      </c>
      <c r="EF136" s="0" t="n">
        <f aca="false">BO136*$BR136</f>
        <v>0</v>
      </c>
    </row>
    <row r="137" customFormat="false" ht="38.25" hidden="true" customHeight="true" outlineLevel="0" collapsed="false">
      <c r="A137" s="19" t="n">
        <v>131</v>
      </c>
      <c r="B137" s="22" t="s">
        <v>256</v>
      </c>
      <c r="C137" s="21"/>
      <c r="D137" s="21" t="n">
        <v>135</v>
      </c>
      <c r="E137" s="22" t="s">
        <v>220</v>
      </c>
      <c r="F137" s="19"/>
      <c r="G137" s="19"/>
      <c r="H137" s="21"/>
      <c r="I137" s="23"/>
      <c r="J137" s="23" t="n">
        <v>3</v>
      </c>
      <c r="K137" s="23"/>
      <c r="L137" s="23" t="n">
        <v>3</v>
      </c>
      <c r="M137" s="23" t="n">
        <v>4</v>
      </c>
      <c r="N137" s="23"/>
      <c r="O137" s="23" t="n">
        <v>1</v>
      </c>
      <c r="P137" s="23"/>
      <c r="Q137" s="23"/>
      <c r="R137" s="23" t="n">
        <v>3</v>
      </c>
      <c r="S137" s="23"/>
      <c r="T137" s="23"/>
      <c r="U137" s="23"/>
      <c r="V137" s="23" t="n">
        <v>5</v>
      </c>
      <c r="W137" s="23"/>
      <c r="X137" s="23"/>
      <c r="Y137" s="23" t="n">
        <v>10</v>
      </c>
      <c r="Z137" s="23" t="n">
        <v>3</v>
      </c>
      <c r="AA137" s="23"/>
      <c r="AB137" s="23"/>
      <c r="AC137" s="23" t="n">
        <v>10</v>
      </c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 t="n">
        <v>10</v>
      </c>
      <c r="AX137" s="23" t="n">
        <v>3</v>
      </c>
      <c r="AY137" s="23" t="n">
        <v>12</v>
      </c>
      <c r="AZ137" s="23"/>
      <c r="BA137" s="23" t="n">
        <v>1</v>
      </c>
      <c r="BB137" s="23"/>
      <c r="BC137" s="23"/>
      <c r="BD137" s="23"/>
      <c r="BE137" s="23"/>
      <c r="BF137" s="23" t="n">
        <v>5</v>
      </c>
      <c r="BG137" s="23"/>
      <c r="BH137" s="23"/>
      <c r="BI137" s="23"/>
      <c r="BJ137" s="23"/>
      <c r="BK137" s="23" t="n">
        <v>10</v>
      </c>
      <c r="BL137" s="23"/>
      <c r="BM137" s="23"/>
      <c r="BN137" s="23"/>
      <c r="BO137" s="23"/>
      <c r="BP137" s="25" t="n">
        <f aca="false">SUM(H137:BO137)</f>
        <v>83</v>
      </c>
      <c r="BQ137" s="25"/>
      <c r="BR137" s="29" t="n">
        <v>7</v>
      </c>
      <c r="BS137" s="27" t="n">
        <f aca="false">BP137*BR137</f>
        <v>581</v>
      </c>
      <c r="BT137" s="27" t="n">
        <f aca="false">BS137*23%</f>
        <v>133.63</v>
      </c>
      <c r="BU137" s="27" t="n">
        <f aca="false">BS137+BT137</f>
        <v>714.63</v>
      </c>
      <c r="BV137" s="28" t="n">
        <v>3</v>
      </c>
      <c r="BX137" s="0" t="n">
        <f aca="false">H137*$BR137</f>
        <v>0</v>
      </c>
      <c r="BY137" s="0" t="n">
        <f aca="false">I137*$BR137</f>
        <v>0</v>
      </c>
      <c r="BZ137" s="0" t="n">
        <f aca="false">J137*$BR137</f>
        <v>21</v>
      </c>
      <c r="CA137" s="0" t="n">
        <f aca="false">K137*$BR137</f>
        <v>0</v>
      </c>
      <c r="CB137" s="0" t="n">
        <f aca="false">L137*$BR137</f>
        <v>21</v>
      </c>
      <c r="CC137" s="0" t="n">
        <f aca="false">M137*$BR137</f>
        <v>28</v>
      </c>
      <c r="CD137" s="0" t="n">
        <f aca="false">N137*$BR137</f>
        <v>0</v>
      </c>
      <c r="CE137" s="0" t="n">
        <f aca="false">O137*$BR137</f>
        <v>7</v>
      </c>
      <c r="CF137" s="0" t="n">
        <f aca="false">P137*$BR137</f>
        <v>0</v>
      </c>
      <c r="CG137" s="0" t="n">
        <f aca="false">Q137*$BR137</f>
        <v>0</v>
      </c>
      <c r="CH137" s="0" t="n">
        <f aca="false">R137*$BR137</f>
        <v>21</v>
      </c>
      <c r="CI137" s="0" t="n">
        <f aca="false">S137*$BR137</f>
        <v>0</v>
      </c>
      <c r="CJ137" s="0" t="n">
        <f aca="false">T137*$BR137</f>
        <v>0</v>
      </c>
      <c r="CK137" s="0" t="n">
        <f aca="false">U137*$BR137</f>
        <v>0</v>
      </c>
      <c r="CL137" s="0" t="n">
        <f aca="false">V137*$BR137</f>
        <v>35</v>
      </c>
      <c r="CM137" s="0" t="n">
        <f aca="false">W137*$BR137</f>
        <v>0</v>
      </c>
      <c r="CN137" s="0" t="n">
        <f aca="false">X137*$BR137</f>
        <v>0</v>
      </c>
      <c r="CO137" s="0" t="n">
        <f aca="false">Y137*$BR137</f>
        <v>70</v>
      </c>
      <c r="CP137" s="0" t="n">
        <f aca="false">Z137*$BR137</f>
        <v>21</v>
      </c>
      <c r="CQ137" s="0" t="n">
        <f aca="false">AA137*$BR137</f>
        <v>0</v>
      </c>
      <c r="CR137" s="0" t="n">
        <f aca="false">AB137*$BR137</f>
        <v>0</v>
      </c>
      <c r="CS137" s="0" t="n">
        <f aca="false">AC137*$BR137</f>
        <v>70</v>
      </c>
      <c r="CT137" s="0" t="n">
        <f aca="false">AD137*$BR137</f>
        <v>0</v>
      </c>
      <c r="CU137" s="0" t="n">
        <f aca="false">AE137*$BR137</f>
        <v>0</v>
      </c>
      <c r="CV137" s="0" t="n">
        <f aca="false">AF137*$BR137</f>
        <v>0</v>
      </c>
      <c r="CW137" s="0" t="n">
        <f aca="false">AG137*$BR137</f>
        <v>0</v>
      </c>
      <c r="CX137" s="0" t="n">
        <f aca="false">AH137*$BR137</f>
        <v>0</v>
      </c>
      <c r="CY137" s="0" t="n">
        <f aca="false">AI137*$BR137</f>
        <v>0</v>
      </c>
      <c r="CZ137" s="0" t="n">
        <f aca="false">AJ137*$BR137</f>
        <v>0</v>
      </c>
      <c r="DA137" s="0" t="n">
        <f aca="false">AK137*$BR137</f>
        <v>0</v>
      </c>
      <c r="DB137" s="0" t="n">
        <f aca="false">AL137*$BR137</f>
        <v>0</v>
      </c>
      <c r="DC137" s="0" t="n">
        <f aca="false">AM137*$BR137</f>
        <v>0</v>
      </c>
      <c r="DD137" s="0" t="n">
        <f aca="false">AN137*$BR137</f>
        <v>0</v>
      </c>
      <c r="DE137" s="0" t="n">
        <f aca="false">AO137*$BR137</f>
        <v>0</v>
      </c>
      <c r="DF137" s="0" t="n">
        <f aca="false">AP137*$BR137</f>
        <v>0</v>
      </c>
      <c r="DG137" s="0" t="n">
        <f aca="false">AQ137*$BR137</f>
        <v>0</v>
      </c>
      <c r="DH137" s="0" t="n">
        <f aca="false">AR137*$BR137</f>
        <v>0</v>
      </c>
      <c r="DI137" s="0" t="n">
        <f aca="false">AS137*$BR137</f>
        <v>0</v>
      </c>
      <c r="DJ137" s="0" t="n">
        <f aca="false">AT137*$BR137</f>
        <v>0</v>
      </c>
      <c r="DK137" s="0" t="n">
        <f aca="false">AU137*$BR137</f>
        <v>0</v>
      </c>
      <c r="DL137" s="0" t="n">
        <f aca="false">AV137*$BR137</f>
        <v>0</v>
      </c>
      <c r="DM137" s="0" t="n">
        <f aca="false">AW137*$BR137</f>
        <v>70</v>
      </c>
      <c r="DN137" s="0" t="n">
        <f aca="false">AX137*$BR137</f>
        <v>21</v>
      </c>
      <c r="DO137" s="0" t="n">
        <f aca="false">AY137*$BR137</f>
        <v>84</v>
      </c>
      <c r="DP137" s="0" t="n">
        <f aca="false">AZ137*$BR137</f>
        <v>0</v>
      </c>
      <c r="DQ137" s="0" t="n">
        <f aca="false">BA137*$BR137</f>
        <v>7</v>
      </c>
      <c r="DR137" s="0" t="n">
        <f aca="false">BB137*$BR137</f>
        <v>0</v>
      </c>
      <c r="DS137" s="0" t="n">
        <f aca="false">BC137*$BR137</f>
        <v>0</v>
      </c>
      <c r="DT137" s="0" t="n">
        <f aca="false">BD137*$BR137</f>
        <v>0</v>
      </c>
      <c r="DU137" s="0" t="n">
        <f aca="false">BE137*$BR137</f>
        <v>0</v>
      </c>
      <c r="DV137" s="0" t="n">
        <f aca="false">BF137*$BR137</f>
        <v>35</v>
      </c>
      <c r="DW137" s="0" t="n">
        <f aca="false">BG137*$BR137</f>
        <v>0</v>
      </c>
      <c r="DX137" s="0" t="e">
        <f aca="false">#REF!*$BR137</f>
        <v>#VALUE!</v>
      </c>
      <c r="DY137" s="0" t="n">
        <f aca="false">BH137*$BR137</f>
        <v>0</v>
      </c>
      <c r="DZ137" s="0" t="n">
        <f aca="false">BI137*$BR137</f>
        <v>0</v>
      </c>
      <c r="EA137" s="0" t="n">
        <f aca="false">BJ137*$BR137</f>
        <v>0</v>
      </c>
      <c r="EB137" s="0" t="n">
        <f aca="false">BK137*$BR137</f>
        <v>70</v>
      </c>
      <c r="EC137" s="0" t="n">
        <f aca="false">BL137*$BR137</f>
        <v>0</v>
      </c>
      <c r="ED137" s="0" t="n">
        <f aca="false">BM137*$BR137</f>
        <v>0</v>
      </c>
      <c r="EE137" s="0" t="n">
        <f aca="false">BN137*$BR137</f>
        <v>0</v>
      </c>
      <c r="EF137" s="0" t="n">
        <f aca="false">BO137*$BR137</f>
        <v>0</v>
      </c>
    </row>
    <row r="138" customFormat="false" ht="38.25" hidden="true" customHeight="true" outlineLevel="0" collapsed="false">
      <c r="A138" s="19" t="n">
        <v>132</v>
      </c>
      <c r="B138" s="22" t="s">
        <v>257</v>
      </c>
      <c r="C138" s="19"/>
      <c r="D138" s="22" t="n">
        <v>136</v>
      </c>
      <c r="E138" s="22" t="s">
        <v>220</v>
      </c>
      <c r="F138" s="19"/>
      <c r="G138" s="19"/>
      <c r="H138" s="19"/>
      <c r="I138" s="34"/>
      <c r="J138" s="23" t="n">
        <v>5</v>
      </c>
      <c r="K138" s="23"/>
      <c r="L138" s="23" t="n">
        <v>2</v>
      </c>
      <c r="M138" s="23"/>
      <c r="N138" s="24"/>
      <c r="O138" s="23" t="n">
        <v>4</v>
      </c>
      <c r="P138" s="23"/>
      <c r="Q138" s="23"/>
      <c r="R138" s="23" t="n">
        <v>3</v>
      </c>
      <c r="S138" s="23"/>
      <c r="T138" s="23"/>
      <c r="U138" s="23"/>
      <c r="V138" s="23"/>
      <c r="W138" s="23"/>
      <c r="X138" s="23"/>
      <c r="Y138" s="23"/>
      <c r="Z138" s="23" t="n">
        <v>3</v>
      </c>
      <c r="AA138" s="23"/>
      <c r="AB138" s="23"/>
      <c r="AC138" s="23" t="n">
        <v>10</v>
      </c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 t="n">
        <v>12</v>
      </c>
      <c r="AZ138" s="23"/>
      <c r="BA138" s="23" t="n">
        <v>1</v>
      </c>
      <c r="BB138" s="23"/>
      <c r="BC138" s="23"/>
      <c r="BD138" s="23"/>
      <c r="BE138" s="23"/>
      <c r="BF138" s="23" t="n">
        <v>5</v>
      </c>
      <c r="BG138" s="23"/>
      <c r="BH138" s="23"/>
      <c r="BI138" s="23"/>
      <c r="BJ138" s="23"/>
      <c r="BK138" s="23"/>
      <c r="BL138" s="23"/>
      <c r="BM138" s="23"/>
      <c r="BN138" s="23"/>
      <c r="BO138" s="23"/>
      <c r="BP138" s="25" t="n">
        <f aca="false">SUM(H138:BO138)</f>
        <v>45</v>
      </c>
      <c r="BQ138" s="25"/>
      <c r="BR138" s="29" t="n">
        <v>2</v>
      </c>
      <c r="BS138" s="27" t="n">
        <f aca="false">BP138*BR138</f>
        <v>90</v>
      </c>
      <c r="BT138" s="27" t="n">
        <f aca="false">BS138*23%</f>
        <v>20.7</v>
      </c>
      <c r="BU138" s="27" t="n">
        <f aca="false">BS138+BT138</f>
        <v>110.7</v>
      </c>
      <c r="BV138" s="28" t="n">
        <v>3</v>
      </c>
      <c r="BX138" s="0" t="n">
        <f aca="false">H138*$BR138</f>
        <v>0</v>
      </c>
      <c r="BY138" s="0" t="n">
        <f aca="false">I138*$BR138</f>
        <v>0</v>
      </c>
      <c r="BZ138" s="0" t="n">
        <f aca="false">J138*$BR138</f>
        <v>10</v>
      </c>
      <c r="CA138" s="0" t="n">
        <f aca="false">K138*$BR138</f>
        <v>0</v>
      </c>
      <c r="CB138" s="0" t="n">
        <f aca="false">L138*$BR138</f>
        <v>4</v>
      </c>
      <c r="CC138" s="0" t="n">
        <f aca="false">M138*$BR138</f>
        <v>0</v>
      </c>
      <c r="CD138" s="0" t="n">
        <f aca="false">N138*$BR138</f>
        <v>0</v>
      </c>
      <c r="CE138" s="0" t="n">
        <f aca="false">O138*$BR138</f>
        <v>8</v>
      </c>
      <c r="CF138" s="0" t="n">
        <f aca="false">P138*$BR138</f>
        <v>0</v>
      </c>
      <c r="CG138" s="0" t="n">
        <f aca="false">Q138*$BR138</f>
        <v>0</v>
      </c>
      <c r="CH138" s="0" t="n">
        <f aca="false">R138*$BR138</f>
        <v>6</v>
      </c>
      <c r="CI138" s="0" t="n">
        <f aca="false">S138*$BR138</f>
        <v>0</v>
      </c>
      <c r="CJ138" s="0" t="n">
        <f aca="false">T138*$BR138</f>
        <v>0</v>
      </c>
      <c r="CK138" s="0" t="n">
        <f aca="false">U138*$BR138</f>
        <v>0</v>
      </c>
      <c r="CL138" s="0" t="n">
        <f aca="false">V138*$BR138</f>
        <v>0</v>
      </c>
      <c r="CM138" s="0" t="n">
        <f aca="false">W138*$BR138</f>
        <v>0</v>
      </c>
      <c r="CN138" s="0" t="n">
        <f aca="false">X138*$BR138</f>
        <v>0</v>
      </c>
      <c r="CO138" s="0" t="n">
        <f aca="false">Y138*$BR138</f>
        <v>0</v>
      </c>
      <c r="CP138" s="0" t="n">
        <f aca="false">Z138*$BR138</f>
        <v>6</v>
      </c>
      <c r="CQ138" s="0" t="n">
        <f aca="false">AA138*$BR138</f>
        <v>0</v>
      </c>
      <c r="CR138" s="0" t="n">
        <f aca="false">AB138*$BR138</f>
        <v>0</v>
      </c>
      <c r="CS138" s="0" t="n">
        <f aca="false">AC138*$BR138</f>
        <v>20</v>
      </c>
      <c r="CT138" s="0" t="n">
        <f aca="false">AD138*$BR138</f>
        <v>0</v>
      </c>
      <c r="CU138" s="0" t="n">
        <f aca="false">AE138*$BR138</f>
        <v>0</v>
      </c>
      <c r="CV138" s="0" t="n">
        <f aca="false">AF138*$BR138</f>
        <v>0</v>
      </c>
      <c r="CW138" s="0" t="n">
        <f aca="false">AG138*$BR138</f>
        <v>0</v>
      </c>
      <c r="CX138" s="0" t="n">
        <f aca="false">AH138*$BR138</f>
        <v>0</v>
      </c>
      <c r="CY138" s="0" t="n">
        <f aca="false">AI138*$BR138</f>
        <v>0</v>
      </c>
      <c r="CZ138" s="0" t="n">
        <f aca="false">AJ138*$BR138</f>
        <v>0</v>
      </c>
      <c r="DA138" s="0" t="n">
        <f aca="false">AK138*$BR138</f>
        <v>0</v>
      </c>
      <c r="DB138" s="0" t="n">
        <f aca="false">AL138*$BR138</f>
        <v>0</v>
      </c>
      <c r="DC138" s="0" t="n">
        <f aca="false">AM138*$BR138</f>
        <v>0</v>
      </c>
      <c r="DD138" s="0" t="n">
        <f aca="false">AN138*$BR138</f>
        <v>0</v>
      </c>
      <c r="DE138" s="0" t="n">
        <f aca="false">AO138*$BR138</f>
        <v>0</v>
      </c>
      <c r="DF138" s="0" t="n">
        <f aca="false">AP138*$BR138</f>
        <v>0</v>
      </c>
      <c r="DG138" s="0" t="n">
        <f aca="false">AQ138*$BR138</f>
        <v>0</v>
      </c>
      <c r="DH138" s="0" t="n">
        <f aca="false">AR138*$BR138</f>
        <v>0</v>
      </c>
      <c r="DI138" s="0" t="n">
        <f aca="false">AS138*$BR138</f>
        <v>0</v>
      </c>
      <c r="DJ138" s="0" t="n">
        <f aca="false">AT138*$BR138</f>
        <v>0</v>
      </c>
      <c r="DK138" s="0" t="n">
        <f aca="false">AU138*$BR138</f>
        <v>0</v>
      </c>
      <c r="DL138" s="0" t="n">
        <f aca="false">AV138*$BR138</f>
        <v>0</v>
      </c>
      <c r="DM138" s="0" t="n">
        <f aca="false">AW138*$BR138</f>
        <v>0</v>
      </c>
      <c r="DN138" s="0" t="n">
        <f aca="false">AX138*$BR138</f>
        <v>0</v>
      </c>
      <c r="DO138" s="0" t="n">
        <f aca="false">AY138*$BR138</f>
        <v>24</v>
      </c>
      <c r="DP138" s="0" t="n">
        <f aca="false">AZ138*$BR138</f>
        <v>0</v>
      </c>
      <c r="DQ138" s="0" t="n">
        <f aca="false">BA138*$BR138</f>
        <v>2</v>
      </c>
      <c r="DR138" s="0" t="n">
        <f aca="false">BB138*$BR138</f>
        <v>0</v>
      </c>
      <c r="DS138" s="0" t="n">
        <f aca="false">BC138*$BR138</f>
        <v>0</v>
      </c>
      <c r="DT138" s="0" t="n">
        <f aca="false">BD138*$BR138</f>
        <v>0</v>
      </c>
      <c r="DU138" s="0" t="n">
        <f aca="false">BE138*$BR138</f>
        <v>0</v>
      </c>
      <c r="DV138" s="0" t="n">
        <f aca="false">BF138*$BR138</f>
        <v>10</v>
      </c>
      <c r="DW138" s="0" t="n">
        <f aca="false">BG138*$BR138</f>
        <v>0</v>
      </c>
      <c r="DX138" s="0" t="e">
        <f aca="false">#REF!*$BR138</f>
        <v>#VALUE!</v>
      </c>
      <c r="DY138" s="0" t="n">
        <f aca="false">BH138*$BR138</f>
        <v>0</v>
      </c>
      <c r="DZ138" s="0" t="n">
        <f aca="false">BI138*$BR138</f>
        <v>0</v>
      </c>
      <c r="EA138" s="0" t="n">
        <f aca="false">BJ138*$BR138</f>
        <v>0</v>
      </c>
      <c r="EB138" s="0" t="n">
        <f aca="false">BK138*$BR138</f>
        <v>0</v>
      </c>
      <c r="EC138" s="0" t="n">
        <f aca="false">BL138*$BR138</f>
        <v>0</v>
      </c>
      <c r="ED138" s="0" t="n">
        <f aca="false">BM138*$BR138</f>
        <v>0</v>
      </c>
      <c r="EE138" s="0" t="n">
        <f aca="false">BN138*$BR138</f>
        <v>0</v>
      </c>
      <c r="EF138" s="0" t="n">
        <f aca="false">BO138*$BR138</f>
        <v>0</v>
      </c>
    </row>
    <row r="139" customFormat="false" ht="38.25" hidden="true" customHeight="true" outlineLevel="0" collapsed="false">
      <c r="A139" s="19" t="n">
        <v>133</v>
      </c>
      <c r="B139" s="22" t="s">
        <v>258</v>
      </c>
      <c r="C139" s="19"/>
      <c r="D139" s="22" t="n">
        <v>137</v>
      </c>
      <c r="E139" s="22" t="s">
        <v>220</v>
      </c>
      <c r="F139" s="19"/>
      <c r="G139" s="19"/>
      <c r="H139" s="19"/>
      <c r="I139" s="34"/>
      <c r="J139" s="23"/>
      <c r="K139" s="23"/>
      <c r="L139" s="23" t="n">
        <v>5</v>
      </c>
      <c r="M139" s="23" t="n">
        <v>4</v>
      </c>
      <c r="N139" s="24"/>
      <c r="O139" s="23" t="n">
        <v>10</v>
      </c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 t="n">
        <v>2</v>
      </c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 t="n">
        <v>5</v>
      </c>
      <c r="BL139" s="23"/>
      <c r="BM139" s="23"/>
      <c r="BN139" s="23"/>
      <c r="BO139" s="23"/>
      <c r="BP139" s="25" t="n">
        <f aca="false">SUM(H139:BO139)</f>
        <v>26</v>
      </c>
      <c r="BQ139" s="25"/>
      <c r="BR139" s="29" t="n">
        <v>5</v>
      </c>
      <c r="BS139" s="27" t="n">
        <f aca="false">BP139*BR139</f>
        <v>130</v>
      </c>
      <c r="BT139" s="27" t="n">
        <f aca="false">BS139*23%</f>
        <v>29.9</v>
      </c>
      <c r="BU139" s="27" t="n">
        <f aca="false">BS139+BT139</f>
        <v>159.9</v>
      </c>
      <c r="BV139" s="28" t="n">
        <v>3</v>
      </c>
      <c r="BX139" s="0" t="n">
        <f aca="false">H139*$BR139</f>
        <v>0</v>
      </c>
      <c r="BY139" s="0" t="n">
        <f aca="false">I139*$BR139</f>
        <v>0</v>
      </c>
      <c r="BZ139" s="0" t="n">
        <f aca="false">J139*$BR139</f>
        <v>0</v>
      </c>
      <c r="CA139" s="0" t="n">
        <f aca="false">K139*$BR139</f>
        <v>0</v>
      </c>
      <c r="CB139" s="0" t="n">
        <f aca="false">L139*$BR139</f>
        <v>25</v>
      </c>
      <c r="CC139" s="0" t="n">
        <f aca="false">M139*$BR139</f>
        <v>20</v>
      </c>
      <c r="CD139" s="0" t="n">
        <f aca="false">N139*$BR139</f>
        <v>0</v>
      </c>
      <c r="CE139" s="0" t="n">
        <f aca="false">O139*$BR139</f>
        <v>50</v>
      </c>
      <c r="CF139" s="0" t="n">
        <f aca="false">P139*$BR139</f>
        <v>0</v>
      </c>
      <c r="CG139" s="0" t="n">
        <f aca="false">Q139*$BR139</f>
        <v>0</v>
      </c>
      <c r="CH139" s="0" t="n">
        <f aca="false">R139*$BR139</f>
        <v>0</v>
      </c>
      <c r="CI139" s="0" t="n">
        <f aca="false">S139*$BR139</f>
        <v>0</v>
      </c>
      <c r="CJ139" s="0" t="n">
        <f aca="false">T139*$BR139</f>
        <v>0</v>
      </c>
      <c r="CK139" s="0" t="n">
        <f aca="false">U139*$BR139</f>
        <v>0</v>
      </c>
      <c r="CL139" s="0" t="n">
        <f aca="false">V139*$BR139</f>
        <v>0</v>
      </c>
      <c r="CM139" s="0" t="n">
        <f aca="false">W139*$BR139</f>
        <v>0</v>
      </c>
      <c r="CN139" s="0" t="n">
        <f aca="false">X139*$BR139</f>
        <v>0</v>
      </c>
      <c r="CO139" s="0" t="n">
        <f aca="false">Y139*$BR139</f>
        <v>0</v>
      </c>
      <c r="CP139" s="0" t="n">
        <f aca="false">Z139*$BR139</f>
        <v>0</v>
      </c>
      <c r="CQ139" s="0" t="n">
        <f aca="false">AA139*$BR139</f>
        <v>0</v>
      </c>
      <c r="CR139" s="0" t="n">
        <f aca="false">AB139*$BR139</f>
        <v>0</v>
      </c>
      <c r="CS139" s="0" t="n">
        <f aca="false">AC139*$BR139</f>
        <v>0</v>
      </c>
      <c r="CT139" s="0" t="n">
        <f aca="false">AD139*$BR139</f>
        <v>0</v>
      </c>
      <c r="CU139" s="0" t="n">
        <f aca="false">AE139*$BR139</f>
        <v>0</v>
      </c>
      <c r="CV139" s="0" t="n">
        <f aca="false">AF139*$BR139</f>
        <v>0</v>
      </c>
      <c r="CW139" s="0" t="n">
        <f aca="false">AG139*$BR139</f>
        <v>0</v>
      </c>
      <c r="CX139" s="0" t="n">
        <f aca="false">AH139*$BR139</f>
        <v>0</v>
      </c>
      <c r="CY139" s="0" t="n">
        <f aca="false">AI139*$BR139</f>
        <v>0</v>
      </c>
      <c r="CZ139" s="0" t="n">
        <f aca="false">AJ139*$BR139</f>
        <v>0</v>
      </c>
      <c r="DA139" s="0" t="n">
        <f aca="false">AK139*$BR139</f>
        <v>0</v>
      </c>
      <c r="DB139" s="0" t="n">
        <f aca="false">AL139*$BR139</f>
        <v>0</v>
      </c>
      <c r="DC139" s="0" t="n">
        <f aca="false">AM139*$BR139</f>
        <v>0</v>
      </c>
      <c r="DD139" s="0" t="n">
        <f aca="false">AN139*$BR139</f>
        <v>0</v>
      </c>
      <c r="DE139" s="0" t="n">
        <f aca="false">AO139*$BR139</f>
        <v>0</v>
      </c>
      <c r="DF139" s="0" t="n">
        <f aca="false">AP139*$BR139</f>
        <v>0</v>
      </c>
      <c r="DG139" s="0" t="n">
        <f aca="false">AQ139*$BR139</f>
        <v>0</v>
      </c>
      <c r="DH139" s="0" t="n">
        <f aca="false">AR139*$BR139</f>
        <v>0</v>
      </c>
      <c r="DI139" s="0" t="n">
        <f aca="false">AS139*$BR139</f>
        <v>0</v>
      </c>
      <c r="DJ139" s="0" t="n">
        <f aca="false">AT139*$BR139</f>
        <v>0</v>
      </c>
      <c r="DK139" s="0" t="n">
        <f aca="false">AU139*$BR139</f>
        <v>0</v>
      </c>
      <c r="DL139" s="0" t="n">
        <f aca="false">AV139*$BR139</f>
        <v>0</v>
      </c>
      <c r="DM139" s="0" t="n">
        <f aca="false">AW139*$BR139</f>
        <v>0</v>
      </c>
      <c r="DN139" s="0" t="n">
        <f aca="false">AX139*$BR139</f>
        <v>0</v>
      </c>
      <c r="DO139" s="0" t="n">
        <f aca="false">AY139*$BR139</f>
        <v>10</v>
      </c>
      <c r="DP139" s="0" t="n">
        <f aca="false">AZ139*$BR139</f>
        <v>0</v>
      </c>
      <c r="DQ139" s="0" t="n">
        <f aca="false">BA139*$BR139</f>
        <v>0</v>
      </c>
      <c r="DR139" s="0" t="n">
        <f aca="false">BB139*$BR139</f>
        <v>0</v>
      </c>
      <c r="DS139" s="0" t="n">
        <f aca="false">BC139*$BR139</f>
        <v>0</v>
      </c>
      <c r="DT139" s="0" t="n">
        <f aca="false">BD139*$BR139</f>
        <v>0</v>
      </c>
      <c r="DU139" s="0" t="n">
        <f aca="false">BE139*$BR139</f>
        <v>0</v>
      </c>
      <c r="DV139" s="0" t="n">
        <f aca="false">BF139*$BR139</f>
        <v>0</v>
      </c>
      <c r="DW139" s="0" t="n">
        <f aca="false">BG139*$BR139</f>
        <v>0</v>
      </c>
      <c r="DX139" s="0" t="e">
        <f aca="false">#REF!*$BR139</f>
        <v>#VALUE!</v>
      </c>
      <c r="DY139" s="0" t="n">
        <f aca="false">BH139*$BR139</f>
        <v>0</v>
      </c>
      <c r="DZ139" s="0" t="n">
        <f aca="false">BI139*$BR139</f>
        <v>0</v>
      </c>
      <c r="EA139" s="0" t="n">
        <f aca="false">BJ139*$BR139</f>
        <v>0</v>
      </c>
      <c r="EB139" s="0" t="n">
        <f aca="false">BK139*$BR139</f>
        <v>25</v>
      </c>
      <c r="EC139" s="0" t="n">
        <f aca="false">BL139*$BR139</f>
        <v>0</v>
      </c>
      <c r="ED139" s="0" t="n">
        <f aca="false">BM139*$BR139</f>
        <v>0</v>
      </c>
      <c r="EE139" s="0" t="n">
        <f aca="false">BN139*$BR139</f>
        <v>0</v>
      </c>
      <c r="EF139" s="0" t="n">
        <f aca="false">BO139*$BR139</f>
        <v>0</v>
      </c>
    </row>
    <row r="140" customFormat="false" ht="38.25" hidden="true" customHeight="true" outlineLevel="0" collapsed="false">
      <c r="A140" s="19" t="n">
        <v>134</v>
      </c>
      <c r="B140" s="22" t="s">
        <v>259</v>
      </c>
      <c r="C140" s="19"/>
      <c r="D140" s="22" t="n">
        <v>138</v>
      </c>
      <c r="E140" s="22" t="s">
        <v>220</v>
      </c>
      <c r="F140" s="19"/>
      <c r="G140" s="19"/>
      <c r="H140" s="19"/>
      <c r="I140" s="34"/>
      <c r="J140" s="23"/>
      <c r="K140" s="23"/>
      <c r="L140" s="23"/>
      <c r="M140" s="23"/>
      <c r="N140" s="24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 t="n">
        <v>1</v>
      </c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5" t="n">
        <f aca="false">SUM(H140:BO140)</f>
        <v>1</v>
      </c>
      <c r="BQ140" s="25"/>
      <c r="BR140" s="29" t="n">
        <v>720</v>
      </c>
      <c r="BS140" s="27" t="n">
        <f aca="false">BP140*BR140</f>
        <v>720</v>
      </c>
      <c r="BT140" s="27" t="n">
        <f aca="false">BS140*23%</f>
        <v>165.6</v>
      </c>
      <c r="BU140" s="27" t="n">
        <f aca="false">BS140+BT140</f>
        <v>885.6</v>
      </c>
      <c r="BV140" s="28" t="n">
        <v>3</v>
      </c>
      <c r="BX140" s="0" t="n">
        <f aca="false">H140*$BR140</f>
        <v>0</v>
      </c>
      <c r="BY140" s="0" t="n">
        <f aca="false">I140*$BR140</f>
        <v>0</v>
      </c>
      <c r="BZ140" s="0" t="n">
        <f aca="false">J140*$BR140</f>
        <v>0</v>
      </c>
      <c r="CA140" s="0" t="n">
        <f aca="false">K140*$BR140</f>
        <v>0</v>
      </c>
      <c r="CB140" s="0" t="n">
        <f aca="false">L140*$BR140</f>
        <v>0</v>
      </c>
      <c r="CC140" s="0" t="n">
        <f aca="false">M140*$BR140</f>
        <v>0</v>
      </c>
      <c r="CD140" s="0" t="n">
        <f aca="false">N140*$BR140</f>
        <v>0</v>
      </c>
      <c r="CE140" s="0" t="n">
        <f aca="false">O140*$BR140</f>
        <v>0</v>
      </c>
      <c r="CF140" s="0" t="n">
        <f aca="false">P140*$BR140</f>
        <v>0</v>
      </c>
      <c r="CG140" s="0" t="n">
        <f aca="false">Q140*$BR140</f>
        <v>0</v>
      </c>
      <c r="CH140" s="0" t="n">
        <f aca="false">R140*$BR140</f>
        <v>0</v>
      </c>
      <c r="CI140" s="0" t="n">
        <f aca="false">S140*$BR140</f>
        <v>0</v>
      </c>
      <c r="CJ140" s="0" t="n">
        <f aca="false">T140*$BR140</f>
        <v>0</v>
      </c>
      <c r="CK140" s="0" t="n">
        <f aca="false">U140*$BR140</f>
        <v>0</v>
      </c>
      <c r="CL140" s="0" t="n">
        <f aca="false">V140*$BR140</f>
        <v>0</v>
      </c>
      <c r="CM140" s="0" t="n">
        <f aca="false">W140*$BR140</f>
        <v>0</v>
      </c>
      <c r="CN140" s="0" t="n">
        <f aca="false">X140*$BR140</f>
        <v>0</v>
      </c>
      <c r="CO140" s="0" t="n">
        <f aca="false">Y140*$BR140</f>
        <v>0</v>
      </c>
      <c r="CP140" s="0" t="n">
        <f aca="false">Z140*$BR140</f>
        <v>0</v>
      </c>
      <c r="CQ140" s="0" t="n">
        <f aca="false">AA140*$BR140</f>
        <v>0</v>
      </c>
      <c r="CR140" s="0" t="n">
        <f aca="false">AB140*$BR140</f>
        <v>0</v>
      </c>
      <c r="CS140" s="0" t="n">
        <f aca="false">AC140*$BR140</f>
        <v>0</v>
      </c>
      <c r="CT140" s="0" t="n">
        <f aca="false">AD140*$BR140</f>
        <v>0</v>
      </c>
      <c r="CU140" s="0" t="n">
        <f aca="false">AE140*$BR140</f>
        <v>0</v>
      </c>
      <c r="CV140" s="0" t="n">
        <f aca="false">AF140*$BR140</f>
        <v>0</v>
      </c>
      <c r="CW140" s="0" t="n">
        <f aca="false">AG140*$BR140</f>
        <v>0</v>
      </c>
      <c r="CX140" s="0" t="n">
        <f aca="false">AH140*$BR140</f>
        <v>0</v>
      </c>
      <c r="CY140" s="0" t="n">
        <f aca="false">AI140*$BR140</f>
        <v>0</v>
      </c>
      <c r="CZ140" s="0" t="n">
        <f aca="false">AJ140*$BR140</f>
        <v>0</v>
      </c>
      <c r="DA140" s="0" t="n">
        <f aca="false">AK140*$BR140</f>
        <v>0</v>
      </c>
      <c r="DB140" s="0" t="n">
        <f aca="false">AL140*$BR140</f>
        <v>0</v>
      </c>
      <c r="DC140" s="0" t="n">
        <f aca="false">AM140*$BR140</f>
        <v>0</v>
      </c>
      <c r="DD140" s="0" t="n">
        <f aca="false">AN140*$BR140</f>
        <v>0</v>
      </c>
      <c r="DE140" s="0" t="n">
        <f aca="false">AO140*$BR140</f>
        <v>0</v>
      </c>
      <c r="DF140" s="0" t="n">
        <f aca="false">AP140*$BR140</f>
        <v>0</v>
      </c>
      <c r="DG140" s="0" t="n">
        <f aca="false">AQ140*$BR140</f>
        <v>0</v>
      </c>
      <c r="DH140" s="0" t="n">
        <f aca="false">AR140*$BR140</f>
        <v>0</v>
      </c>
      <c r="DI140" s="0" t="n">
        <f aca="false">AS140*$BR140</f>
        <v>0</v>
      </c>
      <c r="DJ140" s="0" t="n">
        <f aca="false">AT140*$BR140</f>
        <v>0</v>
      </c>
      <c r="DK140" s="0" t="n">
        <f aca="false">AU140*$BR140</f>
        <v>0</v>
      </c>
      <c r="DL140" s="0" t="n">
        <f aca="false">AV140*$BR140</f>
        <v>0</v>
      </c>
      <c r="DM140" s="0" t="n">
        <f aca="false">AW140*$BR140</f>
        <v>0</v>
      </c>
      <c r="DN140" s="0" t="n">
        <f aca="false">AX140*$BR140</f>
        <v>0</v>
      </c>
      <c r="DO140" s="0" t="n">
        <f aca="false">AY140*$BR140</f>
        <v>720</v>
      </c>
      <c r="DP140" s="0" t="n">
        <f aca="false">AZ140*$BR140</f>
        <v>0</v>
      </c>
      <c r="DQ140" s="0" t="n">
        <f aca="false">BA140*$BR140</f>
        <v>0</v>
      </c>
      <c r="DR140" s="0" t="n">
        <f aca="false">BB140*$BR140</f>
        <v>0</v>
      </c>
      <c r="DS140" s="0" t="n">
        <f aca="false">BC140*$BR140</f>
        <v>0</v>
      </c>
      <c r="DT140" s="0" t="n">
        <f aca="false">BD140*$BR140</f>
        <v>0</v>
      </c>
      <c r="DU140" s="0" t="n">
        <f aca="false">BE140*$BR140</f>
        <v>0</v>
      </c>
      <c r="DV140" s="0" t="n">
        <f aca="false">BF140*$BR140</f>
        <v>0</v>
      </c>
      <c r="DW140" s="0" t="n">
        <f aca="false">BG140*$BR140</f>
        <v>0</v>
      </c>
      <c r="DX140" s="0" t="e">
        <f aca="false">#REF!*$BR140</f>
        <v>#VALUE!</v>
      </c>
      <c r="DY140" s="0" t="n">
        <f aca="false">BH140*$BR140</f>
        <v>0</v>
      </c>
      <c r="DZ140" s="0" t="n">
        <f aca="false">BI140*$BR140</f>
        <v>0</v>
      </c>
      <c r="EA140" s="0" t="n">
        <f aca="false">BJ140*$BR140</f>
        <v>0</v>
      </c>
      <c r="EB140" s="0" t="n">
        <f aca="false">BK140*$BR140</f>
        <v>0</v>
      </c>
      <c r="EC140" s="0" t="n">
        <f aca="false">BL140*$BR140</f>
        <v>0</v>
      </c>
      <c r="ED140" s="0" t="n">
        <f aca="false">BM140*$BR140</f>
        <v>0</v>
      </c>
      <c r="EE140" s="0" t="n">
        <f aca="false">BN140*$BR140</f>
        <v>0</v>
      </c>
      <c r="EF140" s="0" t="n">
        <f aca="false">BO140*$BR140</f>
        <v>0</v>
      </c>
    </row>
    <row r="141" customFormat="false" ht="38.25" hidden="true" customHeight="true" outlineLevel="0" collapsed="false">
      <c r="A141" s="19" t="n">
        <v>135</v>
      </c>
      <c r="B141" s="22" t="s">
        <v>260</v>
      </c>
      <c r="C141" s="19"/>
      <c r="D141" s="22" t="n">
        <v>139</v>
      </c>
      <c r="E141" s="22" t="s">
        <v>220</v>
      </c>
      <c r="F141" s="19"/>
      <c r="G141" s="19"/>
      <c r="H141" s="19"/>
      <c r="I141" s="34"/>
      <c r="J141" s="23"/>
      <c r="K141" s="23"/>
      <c r="L141" s="23"/>
      <c r="M141" s="23"/>
      <c r="N141" s="24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 t="n">
        <v>1</v>
      </c>
      <c r="BL141" s="23"/>
      <c r="BM141" s="23"/>
      <c r="BN141" s="23"/>
      <c r="BO141" s="23"/>
      <c r="BP141" s="25" t="n">
        <f aca="false">SUM(H141:BO141)</f>
        <v>1</v>
      </c>
      <c r="BQ141" s="25"/>
      <c r="BR141" s="29" t="n">
        <v>420</v>
      </c>
      <c r="BS141" s="27" t="n">
        <f aca="false">BP141*BR141</f>
        <v>420</v>
      </c>
      <c r="BT141" s="27" t="n">
        <f aca="false">BS141*23%</f>
        <v>96.6</v>
      </c>
      <c r="BU141" s="27" t="n">
        <f aca="false">BS141+BT141</f>
        <v>516.6</v>
      </c>
      <c r="BV141" s="28" t="n">
        <v>3</v>
      </c>
      <c r="BX141" s="0" t="n">
        <f aca="false">H141*$BR141</f>
        <v>0</v>
      </c>
      <c r="BY141" s="0" t="n">
        <f aca="false">I141*$BR141</f>
        <v>0</v>
      </c>
      <c r="BZ141" s="0" t="n">
        <f aca="false">J141*$BR141</f>
        <v>0</v>
      </c>
      <c r="CA141" s="0" t="n">
        <f aca="false">K141*$BR141</f>
        <v>0</v>
      </c>
      <c r="CB141" s="0" t="n">
        <f aca="false">L141*$BR141</f>
        <v>0</v>
      </c>
      <c r="CC141" s="0" t="n">
        <f aca="false">M141*$BR141</f>
        <v>0</v>
      </c>
      <c r="CD141" s="0" t="n">
        <f aca="false">N141*$BR141</f>
        <v>0</v>
      </c>
      <c r="CE141" s="0" t="n">
        <f aca="false">O141*$BR141</f>
        <v>0</v>
      </c>
      <c r="CF141" s="0" t="n">
        <f aca="false">P141*$BR141</f>
        <v>0</v>
      </c>
      <c r="CG141" s="0" t="n">
        <f aca="false">Q141*$BR141</f>
        <v>0</v>
      </c>
      <c r="CH141" s="0" t="n">
        <f aca="false">R141*$BR141</f>
        <v>0</v>
      </c>
      <c r="CI141" s="0" t="n">
        <f aca="false">S141*$BR141</f>
        <v>0</v>
      </c>
      <c r="CJ141" s="0" t="n">
        <f aca="false">T141*$BR141</f>
        <v>0</v>
      </c>
      <c r="CK141" s="0" t="n">
        <f aca="false">U141*$BR141</f>
        <v>0</v>
      </c>
      <c r="CL141" s="0" t="n">
        <f aca="false">V141*$BR141</f>
        <v>0</v>
      </c>
      <c r="CM141" s="0" t="n">
        <f aca="false">W141*$BR141</f>
        <v>0</v>
      </c>
      <c r="CN141" s="0" t="n">
        <f aca="false">X141*$BR141</f>
        <v>0</v>
      </c>
      <c r="CO141" s="0" t="n">
        <f aca="false">Y141*$BR141</f>
        <v>0</v>
      </c>
      <c r="CP141" s="0" t="n">
        <f aca="false">Z141*$BR141</f>
        <v>0</v>
      </c>
      <c r="CQ141" s="0" t="n">
        <f aca="false">AA141*$BR141</f>
        <v>0</v>
      </c>
      <c r="CR141" s="0" t="n">
        <f aca="false">AB141*$BR141</f>
        <v>0</v>
      </c>
      <c r="CS141" s="0" t="n">
        <f aca="false">AC141*$BR141</f>
        <v>0</v>
      </c>
      <c r="CT141" s="0" t="n">
        <f aca="false">AD141*$BR141</f>
        <v>0</v>
      </c>
      <c r="CU141" s="0" t="n">
        <f aca="false">AE141*$BR141</f>
        <v>0</v>
      </c>
      <c r="CV141" s="0" t="n">
        <f aca="false">AF141*$BR141</f>
        <v>0</v>
      </c>
      <c r="CW141" s="0" t="n">
        <f aca="false">AG141*$BR141</f>
        <v>0</v>
      </c>
      <c r="CX141" s="0" t="n">
        <f aca="false">AH141*$BR141</f>
        <v>0</v>
      </c>
      <c r="CY141" s="0" t="n">
        <f aca="false">AI141*$BR141</f>
        <v>0</v>
      </c>
      <c r="CZ141" s="0" t="n">
        <f aca="false">AJ141*$BR141</f>
        <v>0</v>
      </c>
      <c r="DA141" s="0" t="n">
        <f aca="false">AK141*$BR141</f>
        <v>0</v>
      </c>
      <c r="DB141" s="0" t="n">
        <f aca="false">AL141*$BR141</f>
        <v>0</v>
      </c>
      <c r="DC141" s="0" t="n">
        <f aca="false">AM141*$BR141</f>
        <v>0</v>
      </c>
      <c r="DD141" s="0" t="n">
        <f aca="false">AN141*$BR141</f>
        <v>0</v>
      </c>
      <c r="DE141" s="0" t="n">
        <f aca="false">AO141*$BR141</f>
        <v>0</v>
      </c>
      <c r="DF141" s="0" t="n">
        <f aca="false">AP141*$BR141</f>
        <v>0</v>
      </c>
      <c r="DG141" s="0" t="n">
        <f aca="false">AQ141*$BR141</f>
        <v>0</v>
      </c>
      <c r="DH141" s="0" t="n">
        <f aca="false">AR141*$BR141</f>
        <v>0</v>
      </c>
      <c r="DI141" s="0" t="n">
        <f aca="false">AS141*$BR141</f>
        <v>0</v>
      </c>
      <c r="DJ141" s="0" t="n">
        <f aca="false">AT141*$BR141</f>
        <v>0</v>
      </c>
      <c r="DK141" s="0" t="n">
        <f aca="false">AU141*$BR141</f>
        <v>0</v>
      </c>
      <c r="DL141" s="0" t="n">
        <f aca="false">AV141*$BR141</f>
        <v>0</v>
      </c>
      <c r="DM141" s="0" t="n">
        <f aca="false">AW141*$BR141</f>
        <v>0</v>
      </c>
      <c r="DN141" s="0" t="n">
        <f aca="false">AX141*$BR141</f>
        <v>0</v>
      </c>
      <c r="DO141" s="0" t="n">
        <f aca="false">AY141*$BR141</f>
        <v>0</v>
      </c>
      <c r="DP141" s="0" t="n">
        <f aca="false">AZ141*$BR141</f>
        <v>0</v>
      </c>
      <c r="DQ141" s="0" t="n">
        <f aca="false">BA141*$BR141</f>
        <v>0</v>
      </c>
      <c r="DR141" s="0" t="n">
        <f aca="false">BB141*$BR141</f>
        <v>0</v>
      </c>
      <c r="DS141" s="0" t="n">
        <f aca="false">BC141*$BR141</f>
        <v>0</v>
      </c>
      <c r="DT141" s="0" t="n">
        <f aca="false">BD141*$BR141</f>
        <v>0</v>
      </c>
      <c r="DU141" s="0" t="n">
        <f aca="false">BE141*$BR141</f>
        <v>0</v>
      </c>
      <c r="DV141" s="0" t="n">
        <f aca="false">BF141*$BR141</f>
        <v>0</v>
      </c>
      <c r="DW141" s="0" t="n">
        <f aca="false">BG141*$BR141</f>
        <v>0</v>
      </c>
      <c r="DX141" s="0" t="e">
        <f aca="false">#REF!*$BR141</f>
        <v>#VALUE!</v>
      </c>
      <c r="DY141" s="0" t="n">
        <f aca="false">BH141*$BR141</f>
        <v>0</v>
      </c>
      <c r="DZ141" s="0" t="n">
        <f aca="false">BI141*$BR141</f>
        <v>0</v>
      </c>
      <c r="EA141" s="0" t="n">
        <f aca="false">BJ141*$BR141</f>
        <v>0</v>
      </c>
      <c r="EB141" s="0" t="n">
        <f aca="false">BK141*$BR141</f>
        <v>420</v>
      </c>
      <c r="EC141" s="0" t="n">
        <f aca="false">BL141*$BR141</f>
        <v>0</v>
      </c>
      <c r="ED141" s="0" t="n">
        <f aca="false">BM141*$BR141</f>
        <v>0</v>
      </c>
      <c r="EE141" s="0" t="n">
        <f aca="false">BN141*$BR141</f>
        <v>0</v>
      </c>
      <c r="EF141" s="0" t="n">
        <f aca="false">BO141*$BR141</f>
        <v>0</v>
      </c>
    </row>
    <row r="142" customFormat="false" ht="38.25" hidden="true" customHeight="true" outlineLevel="0" collapsed="false">
      <c r="A142" s="19" t="n">
        <v>136</v>
      </c>
      <c r="B142" s="22" t="s">
        <v>261</v>
      </c>
      <c r="C142" s="19"/>
      <c r="D142" s="22" t="n">
        <v>140</v>
      </c>
      <c r="E142" s="22" t="s">
        <v>220</v>
      </c>
      <c r="F142" s="19"/>
      <c r="G142" s="19"/>
      <c r="H142" s="19"/>
      <c r="I142" s="34"/>
      <c r="J142" s="23"/>
      <c r="K142" s="23"/>
      <c r="L142" s="23" t="n">
        <v>3</v>
      </c>
      <c r="M142" s="23"/>
      <c r="N142" s="24"/>
      <c r="O142" s="23" t="n">
        <v>15</v>
      </c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 t="n">
        <v>5</v>
      </c>
      <c r="AA142" s="23"/>
      <c r="AB142" s="23"/>
      <c r="AC142" s="23" t="n">
        <v>10</v>
      </c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 t="n">
        <v>10</v>
      </c>
      <c r="AX142" s="23"/>
      <c r="AY142" s="23" t="n">
        <v>10</v>
      </c>
      <c r="AZ142" s="23"/>
      <c r="BA142" s="23"/>
      <c r="BB142" s="23"/>
      <c r="BC142" s="23"/>
      <c r="BD142" s="23"/>
      <c r="BE142" s="23"/>
      <c r="BF142" s="23" t="n">
        <v>5</v>
      </c>
      <c r="BG142" s="23"/>
      <c r="BH142" s="23"/>
      <c r="BI142" s="23"/>
      <c r="BJ142" s="23"/>
      <c r="BK142" s="23" t="n">
        <v>10</v>
      </c>
      <c r="BL142" s="23"/>
      <c r="BM142" s="23"/>
      <c r="BN142" s="23"/>
      <c r="BO142" s="23"/>
      <c r="BP142" s="25" t="n">
        <f aca="false">SUM(H142:BO142)</f>
        <v>68</v>
      </c>
      <c r="BQ142" s="25"/>
      <c r="BR142" s="29" t="n">
        <v>8</v>
      </c>
      <c r="BS142" s="27" t="n">
        <f aca="false">BP142*BR142</f>
        <v>544</v>
      </c>
      <c r="BT142" s="27" t="n">
        <f aca="false">BS142*23%</f>
        <v>125.12</v>
      </c>
      <c r="BU142" s="27" t="n">
        <f aca="false">BS142+BT142</f>
        <v>669.12</v>
      </c>
      <c r="BV142" s="28" t="n">
        <v>3</v>
      </c>
      <c r="BX142" s="0" t="n">
        <f aca="false">H142*$BR142</f>
        <v>0</v>
      </c>
      <c r="BY142" s="0" t="n">
        <f aca="false">I142*$BR142</f>
        <v>0</v>
      </c>
      <c r="BZ142" s="0" t="n">
        <f aca="false">J142*$BR142</f>
        <v>0</v>
      </c>
      <c r="CA142" s="0" t="n">
        <f aca="false">K142*$BR142</f>
        <v>0</v>
      </c>
      <c r="CB142" s="0" t="n">
        <f aca="false">L142*$BR142</f>
        <v>24</v>
      </c>
      <c r="CC142" s="0" t="n">
        <f aca="false">M142*$BR142</f>
        <v>0</v>
      </c>
      <c r="CD142" s="0" t="n">
        <f aca="false">N142*$BR142</f>
        <v>0</v>
      </c>
      <c r="CE142" s="0" t="n">
        <f aca="false">O142*$BR142</f>
        <v>120</v>
      </c>
      <c r="CF142" s="0" t="n">
        <f aca="false">P142*$BR142</f>
        <v>0</v>
      </c>
      <c r="CG142" s="0" t="n">
        <f aca="false">Q142*$BR142</f>
        <v>0</v>
      </c>
      <c r="CH142" s="0" t="n">
        <f aca="false">R142*$BR142</f>
        <v>0</v>
      </c>
      <c r="CI142" s="0" t="n">
        <f aca="false">S142*$BR142</f>
        <v>0</v>
      </c>
      <c r="CJ142" s="0" t="n">
        <f aca="false">T142*$BR142</f>
        <v>0</v>
      </c>
      <c r="CK142" s="0" t="n">
        <f aca="false">U142*$BR142</f>
        <v>0</v>
      </c>
      <c r="CL142" s="0" t="n">
        <f aca="false">V142*$BR142</f>
        <v>0</v>
      </c>
      <c r="CM142" s="0" t="n">
        <f aca="false">W142*$BR142</f>
        <v>0</v>
      </c>
      <c r="CN142" s="0" t="n">
        <f aca="false">X142*$BR142</f>
        <v>0</v>
      </c>
      <c r="CO142" s="0" t="n">
        <f aca="false">Y142*$BR142</f>
        <v>0</v>
      </c>
      <c r="CP142" s="0" t="n">
        <f aca="false">Z142*$BR142</f>
        <v>40</v>
      </c>
      <c r="CQ142" s="0" t="n">
        <f aca="false">AA142*$BR142</f>
        <v>0</v>
      </c>
      <c r="CR142" s="0" t="n">
        <f aca="false">AB142*$BR142</f>
        <v>0</v>
      </c>
      <c r="CS142" s="0" t="n">
        <f aca="false">AC142*$BR142</f>
        <v>80</v>
      </c>
      <c r="CT142" s="0" t="n">
        <f aca="false">AD142*$BR142</f>
        <v>0</v>
      </c>
      <c r="CU142" s="0" t="n">
        <f aca="false">AE142*$BR142</f>
        <v>0</v>
      </c>
      <c r="CV142" s="0" t="n">
        <f aca="false">AF142*$BR142</f>
        <v>0</v>
      </c>
      <c r="CW142" s="0" t="n">
        <f aca="false">AG142*$BR142</f>
        <v>0</v>
      </c>
      <c r="CX142" s="0" t="n">
        <f aca="false">AH142*$BR142</f>
        <v>0</v>
      </c>
      <c r="CY142" s="0" t="n">
        <f aca="false">AI142*$BR142</f>
        <v>0</v>
      </c>
      <c r="CZ142" s="0" t="n">
        <f aca="false">AJ142*$BR142</f>
        <v>0</v>
      </c>
      <c r="DA142" s="0" t="n">
        <f aca="false">AK142*$BR142</f>
        <v>0</v>
      </c>
      <c r="DB142" s="0" t="n">
        <f aca="false">AL142*$BR142</f>
        <v>0</v>
      </c>
      <c r="DC142" s="0" t="n">
        <f aca="false">AM142*$BR142</f>
        <v>0</v>
      </c>
      <c r="DD142" s="0" t="n">
        <f aca="false">AN142*$BR142</f>
        <v>0</v>
      </c>
      <c r="DE142" s="0" t="n">
        <f aca="false">AO142*$BR142</f>
        <v>0</v>
      </c>
      <c r="DF142" s="0" t="n">
        <f aca="false">AP142*$BR142</f>
        <v>0</v>
      </c>
      <c r="DG142" s="0" t="n">
        <f aca="false">AQ142*$BR142</f>
        <v>0</v>
      </c>
      <c r="DH142" s="0" t="n">
        <f aca="false">AR142*$BR142</f>
        <v>0</v>
      </c>
      <c r="DI142" s="0" t="n">
        <f aca="false">AS142*$BR142</f>
        <v>0</v>
      </c>
      <c r="DJ142" s="0" t="n">
        <f aca="false">AT142*$BR142</f>
        <v>0</v>
      </c>
      <c r="DK142" s="0" t="n">
        <f aca="false">AU142*$BR142</f>
        <v>0</v>
      </c>
      <c r="DL142" s="0" t="n">
        <f aca="false">AV142*$BR142</f>
        <v>0</v>
      </c>
      <c r="DM142" s="0" t="n">
        <f aca="false">AW142*$BR142</f>
        <v>80</v>
      </c>
      <c r="DN142" s="0" t="n">
        <f aca="false">AX142*$BR142</f>
        <v>0</v>
      </c>
      <c r="DO142" s="0" t="n">
        <f aca="false">AY142*$BR142</f>
        <v>80</v>
      </c>
      <c r="DP142" s="0" t="n">
        <f aca="false">AZ142*$BR142</f>
        <v>0</v>
      </c>
      <c r="DQ142" s="0" t="n">
        <f aca="false">BA142*$BR142</f>
        <v>0</v>
      </c>
      <c r="DR142" s="0" t="n">
        <f aca="false">BB142*$BR142</f>
        <v>0</v>
      </c>
      <c r="DS142" s="0" t="n">
        <f aca="false">BC142*$BR142</f>
        <v>0</v>
      </c>
      <c r="DT142" s="0" t="n">
        <f aca="false">BD142*$BR142</f>
        <v>0</v>
      </c>
      <c r="DU142" s="0" t="n">
        <f aca="false">BE142*$BR142</f>
        <v>0</v>
      </c>
      <c r="DV142" s="0" t="n">
        <f aca="false">BF142*$BR142</f>
        <v>40</v>
      </c>
      <c r="DW142" s="0" t="n">
        <f aca="false">BG142*$BR142</f>
        <v>0</v>
      </c>
      <c r="DX142" s="0" t="e">
        <f aca="false">#REF!*$BR142</f>
        <v>#VALUE!</v>
      </c>
      <c r="DY142" s="0" t="n">
        <f aca="false">BH142*$BR142</f>
        <v>0</v>
      </c>
      <c r="DZ142" s="0" t="n">
        <f aca="false">BI142*$BR142</f>
        <v>0</v>
      </c>
      <c r="EA142" s="0" t="n">
        <f aca="false">BJ142*$BR142</f>
        <v>0</v>
      </c>
      <c r="EB142" s="0" t="n">
        <f aca="false">BK142*$BR142</f>
        <v>80</v>
      </c>
      <c r="EC142" s="0" t="n">
        <f aca="false">BL142*$BR142</f>
        <v>0</v>
      </c>
      <c r="ED142" s="0" t="n">
        <f aca="false">BM142*$BR142</f>
        <v>0</v>
      </c>
      <c r="EE142" s="0" t="n">
        <f aca="false">BN142*$BR142</f>
        <v>0</v>
      </c>
      <c r="EF142" s="0" t="n">
        <f aca="false">BO142*$BR142</f>
        <v>0</v>
      </c>
    </row>
    <row r="143" customFormat="false" ht="38.25" hidden="true" customHeight="true" outlineLevel="0" collapsed="false">
      <c r="A143" s="19" t="n">
        <v>137</v>
      </c>
      <c r="B143" s="22" t="s">
        <v>262</v>
      </c>
      <c r="C143" s="19"/>
      <c r="D143" s="22" t="n">
        <v>141</v>
      </c>
      <c r="E143" s="22" t="s">
        <v>220</v>
      </c>
      <c r="F143" s="19"/>
      <c r="G143" s="19"/>
      <c r="H143" s="19"/>
      <c r="I143" s="34"/>
      <c r="J143" s="23"/>
      <c r="K143" s="23"/>
      <c r="L143" s="23"/>
      <c r="M143" s="23"/>
      <c r="N143" s="24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 t="n">
        <v>4</v>
      </c>
      <c r="BL143" s="23"/>
      <c r="BM143" s="23"/>
      <c r="BN143" s="23"/>
      <c r="BO143" s="23"/>
      <c r="BP143" s="25" t="n">
        <f aca="false">SUM(H143:BO143)</f>
        <v>4</v>
      </c>
      <c r="BQ143" s="25"/>
      <c r="BR143" s="29" t="n">
        <v>5</v>
      </c>
      <c r="BS143" s="27" t="n">
        <f aca="false">BP143*BR143</f>
        <v>20</v>
      </c>
      <c r="BT143" s="27" t="n">
        <f aca="false">BS143*23%</f>
        <v>4.6</v>
      </c>
      <c r="BU143" s="27" t="n">
        <f aca="false">BS143+BT143</f>
        <v>24.6</v>
      </c>
      <c r="BV143" s="28" t="n">
        <v>3</v>
      </c>
      <c r="BX143" s="0" t="n">
        <f aca="false">H143*$BR143</f>
        <v>0</v>
      </c>
      <c r="BY143" s="0" t="n">
        <f aca="false">I143*$BR143</f>
        <v>0</v>
      </c>
      <c r="BZ143" s="0" t="n">
        <f aca="false">J143*$BR143</f>
        <v>0</v>
      </c>
      <c r="CA143" s="0" t="n">
        <f aca="false">K143*$BR143</f>
        <v>0</v>
      </c>
      <c r="CB143" s="0" t="n">
        <f aca="false">L143*$BR143</f>
        <v>0</v>
      </c>
      <c r="CC143" s="0" t="n">
        <f aca="false">M143*$BR143</f>
        <v>0</v>
      </c>
      <c r="CD143" s="0" t="n">
        <f aca="false">N143*$BR143</f>
        <v>0</v>
      </c>
      <c r="CE143" s="0" t="n">
        <f aca="false">O143*$BR143</f>
        <v>0</v>
      </c>
      <c r="CF143" s="0" t="n">
        <f aca="false">P143*$BR143</f>
        <v>0</v>
      </c>
      <c r="CG143" s="0" t="n">
        <f aca="false">Q143*$BR143</f>
        <v>0</v>
      </c>
      <c r="CH143" s="0" t="n">
        <f aca="false">R143*$BR143</f>
        <v>0</v>
      </c>
      <c r="CI143" s="0" t="n">
        <f aca="false">S143*$BR143</f>
        <v>0</v>
      </c>
      <c r="CJ143" s="0" t="n">
        <f aca="false">T143*$BR143</f>
        <v>0</v>
      </c>
      <c r="CK143" s="0" t="n">
        <f aca="false">U143*$BR143</f>
        <v>0</v>
      </c>
      <c r="CL143" s="0" t="n">
        <f aca="false">V143*$BR143</f>
        <v>0</v>
      </c>
      <c r="CM143" s="0" t="n">
        <f aca="false">W143*$BR143</f>
        <v>0</v>
      </c>
      <c r="CN143" s="0" t="n">
        <f aca="false">X143*$BR143</f>
        <v>0</v>
      </c>
      <c r="CO143" s="0" t="n">
        <f aca="false">Y143*$BR143</f>
        <v>0</v>
      </c>
      <c r="CP143" s="0" t="n">
        <f aca="false">Z143*$BR143</f>
        <v>0</v>
      </c>
      <c r="CQ143" s="0" t="n">
        <f aca="false">AA143*$BR143</f>
        <v>0</v>
      </c>
      <c r="CR143" s="0" t="n">
        <f aca="false">AB143*$BR143</f>
        <v>0</v>
      </c>
      <c r="CS143" s="0" t="n">
        <f aca="false">AC143*$BR143</f>
        <v>0</v>
      </c>
      <c r="CT143" s="0" t="n">
        <f aca="false">AD143*$BR143</f>
        <v>0</v>
      </c>
      <c r="CU143" s="0" t="n">
        <f aca="false">AE143*$BR143</f>
        <v>0</v>
      </c>
      <c r="CV143" s="0" t="n">
        <f aca="false">AF143*$BR143</f>
        <v>0</v>
      </c>
      <c r="CW143" s="0" t="n">
        <f aca="false">AG143*$BR143</f>
        <v>0</v>
      </c>
      <c r="CX143" s="0" t="n">
        <f aca="false">AH143*$BR143</f>
        <v>0</v>
      </c>
      <c r="CY143" s="0" t="n">
        <f aca="false">AI143*$BR143</f>
        <v>0</v>
      </c>
      <c r="CZ143" s="0" t="n">
        <f aca="false">AJ143*$BR143</f>
        <v>0</v>
      </c>
      <c r="DA143" s="0" t="n">
        <f aca="false">AK143*$BR143</f>
        <v>0</v>
      </c>
      <c r="DB143" s="0" t="n">
        <f aca="false">AL143*$BR143</f>
        <v>0</v>
      </c>
      <c r="DC143" s="0" t="n">
        <f aca="false">AM143*$BR143</f>
        <v>0</v>
      </c>
      <c r="DD143" s="0" t="n">
        <f aca="false">AN143*$BR143</f>
        <v>0</v>
      </c>
      <c r="DE143" s="0" t="n">
        <f aca="false">AO143*$BR143</f>
        <v>0</v>
      </c>
      <c r="DF143" s="0" t="n">
        <f aca="false">AP143*$BR143</f>
        <v>0</v>
      </c>
      <c r="DG143" s="0" t="n">
        <f aca="false">AQ143*$BR143</f>
        <v>0</v>
      </c>
      <c r="DH143" s="0" t="n">
        <f aca="false">AR143*$BR143</f>
        <v>0</v>
      </c>
      <c r="DI143" s="0" t="n">
        <f aca="false">AS143*$BR143</f>
        <v>0</v>
      </c>
      <c r="DJ143" s="0" t="n">
        <f aca="false">AT143*$BR143</f>
        <v>0</v>
      </c>
      <c r="DK143" s="0" t="n">
        <f aca="false">AU143*$BR143</f>
        <v>0</v>
      </c>
      <c r="DL143" s="0" t="n">
        <f aca="false">AV143*$BR143</f>
        <v>0</v>
      </c>
      <c r="DM143" s="0" t="n">
        <f aca="false">AW143*$BR143</f>
        <v>0</v>
      </c>
      <c r="DN143" s="0" t="n">
        <f aca="false">AX143*$BR143</f>
        <v>0</v>
      </c>
      <c r="DO143" s="0" t="n">
        <f aca="false">AY143*$BR143</f>
        <v>0</v>
      </c>
      <c r="DP143" s="0" t="n">
        <f aca="false">AZ143*$BR143</f>
        <v>0</v>
      </c>
      <c r="DQ143" s="0" t="n">
        <f aca="false">BA143*$BR143</f>
        <v>0</v>
      </c>
      <c r="DR143" s="0" t="n">
        <f aca="false">BB143*$BR143</f>
        <v>0</v>
      </c>
      <c r="DS143" s="0" t="n">
        <f aca="false">BC143*$BR143</f>
        <v>0</v>
      </c>
      <c r="DT143" s="0" t="n">
        <f aca="false">BD143*$BR143</f>
        <v>0</v>
      </c>
      <c r="DU143" s="0" t="n">
        <f aca="false">BE143*$BR143</f>
        <v>0</v>
      </c>
      <c r="DV143" s="0" t="n">
        <f aca="false">BF143*$BR143</f>
        <v>0</v>
      </c>
      <c r="DW143" s="0" t="n">
        <f aca="false">BG143*$BR143</f>
        <v>0</v>
      </c>
      <c r="DX143" s="0" t="e">
        <f aca="false">#REF!*$BR143</f>
        <v>#VALUE!</v>
      </c>
      <c r="DY143" s="0" t="n">
        <f aca="false">BH143*$BR143</f>
        <v>0</v>
      </c>
      <c r="DZ143" s="0" t="n">
        <f aca="false">BI143*$BR143</f>
        <v>0</v>
      </c>
      <c r="EA143" s="0" t="n">
        <f aca="false">BJ143*$BR143</f>
        <v>0</v>
      </c>
      <c r="EB143" s="0" t="n">
        <f aca="false">BK143*$BR143</f>
        <v>20</v>
      </c>
      <c r="EC143" s="0" t="n">
        <f aca="false">BL143*$BR143</f>
        <v>0</v>
      </c>
      <c r="ED143" s="0" t="n">
        <f aca="false">BM143*$BR143</f>
        <v>0</v>
      </c>
      <c r="EE143" s="0" t="n">
        <f aca="false">BN143*$BR143</f>
        <v>0</v>
      </c>
      <c r="EF143" s="0" t="n">
        <f aca="false">BO143*$BR143</f>
        <v>0</v>
      </c>
    </row>
    <row r="144" customFormat="false" ht="38.25" hidden="true" customHeight="true" outlineLevel="0" collapsed="false">
      <c r="A144" s="19" t="n">
        <v>138</v>
      </c>
      <c r="B144" s="22" t="s">
        <v>263</v>
      </c>
      <c r="C144" s="19"/>
      <c r="D144" s="22" t="n">
        <v>142</v>
      </c>
      <c r="E144" s="22" t="s">
        <v>220</v>
      </c>
      <c r="F144" s="19"/>
      <c r="G144" s="19"/>
      <c r="H144" s="19"/>
      <c r="I144" s="34"/>
      <c r="J144" s="23"/>
      <c r="K144" s="23"/>
      <c r="L144" s="23"/>
      <c r="M144" s="23"/>
      <c r="N144" s="24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 t="n">
        <v>3</v>
      </c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 t="n">
        <v>2</v>
      </c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 t="n">
        <v>4</v>
      </c>
      <c r="BL144" s="23"/>
      <c r="BM144" s="23"/>
      <c r="BN144" s="23"/>
      <c r="BO144" s="23"/>
      <c r="BP144" s="25" t="n">
        <f aca="false">SUM(H144:BO144)</f>
        <v>9</v>
      </c>
      <c r="BQ144" s="25"/>
      <c r="BR144" s="29" t="n">
        <v>5</v>
      </c>
      <c r="BS144" s="27" t="n">
        <f aca="false">BP144*BR144</f>
        <v>45</v>
      </c>
      <c r="BT144" s="27" t="n">
        <f aca="false">BS144*23%</f>
        <v>10.35</v>
      </c>
      <c r="BU144" s="27" t="n">
        <f aca="false">BS144+BT144</f>
        <v>55.35</v>
      </c>
      <c r="BV144" s="28" t="n">
        <v>3</v>
      </c>
      <c r="BX144" s="0" t="n">
        <f aca="false">H144*$BR144</f>
        <v>0</v>
      </c>
      <c r="BY144" s="0" t="n">
        <f aca="false">I144*$BR144</f>
        <v>0</v>
      </c>
      <c r="BZ144" s="0" t="n">
        <f aca="false">J144*$BR144</f>
        <v>0</v>
      </c>
      <c r="CA144" s="0" t="n">
        <f aca="false">K144*$BR144</f>
        <v>0</v>
      </c>
      <c r="CB144" s="0" t="n">
        <f aca="false">L144*$BR144</f>
        <v>0</v>
      </c>
      <c r="CC144" s="0" t="n">
        <f aca="false">M144*$BR144</f>
        <v>0</v>
      </c>
      <c r="CD144" s="0" t="n">
        <f aca="false">N144*$BR144</f>
        <v>0</v>
      </c>
      <c r="CE144" s="0" t="n">
        <f aca="false">O144*$BR144</f>
        <v>0</v>
      </c>
      <c r="CF144" s="0" t="n">
        <f aca="false">P144*$BR144</f>
        <v>0</v>
      </c>
      <c r="CG144" s="0" t="n">
        <f aca="false">Q144*$BR144</f>
        <v>0</v>
      </c>
      <c r="CH144" s="0" t="n">
        <f aca="false">R144*$BR144</f>
        <v>0</v>
      </c>
      <c r="CI144" s="0" t="n">
        <f aca="false">S144*$BR144</f>
        <v>0</v>
      </c>
      <c r="CJ144" s="0" t="n">
        <f aca="false">T144*$BR144</f>
        <v>0</v>
      </c>
      <c r="CK144" s="0" t="n">
        <f aca="false">U144*$BR144</f>
        <v>0</v>
      </c>
      <c r="CL144" s="0" t="n">
        <f aca="false">V144*$BR144</f>
        <v>0</v>
      </c>
      <c r="CM144" s="0" t="n">
        <f aca="false">W144*$BR144</f>
        <v>0</v>
      </c>
      <c r="CN144" s="0" t="n">
        <f aca="false">X144*$BR144</f>
        <v>0</v>
      </c>
      <c r="CO144" s="0" t="n">
        <f aca="false">Y144*$BR144</f>
        <v>0</v>
      </c>
      <c r="CP144" s="0" t="n">
        <f aca="false">Z144*$BR144</f>
        <v>0</v>
      </c>
      <c r="CQ144" s="0" t="n">
        <f aca="false">AA144*$BR144</f>
        <v>0</v>
      </c>
      <c r="CR144" s="0" t="n">
        <f aca="false">AB144*$BR144</f>
        <v>0</v>
      </c>
      <c r="CS144" s="0" t="n">
        <f aca="false">AC144*$BR144</f>
        <v>15</v>
      </c>
      <c r="CT144" s="0" t="n">
        <f aca="false">AD144*$BR144</f>
        <v>0</v>
      </c>
      <c r="CU144" s="0" t="n">
        <f aca="false">AE144*$BR144</f>
        <v>0</v>
      </c>
      <c r="CV144" s="0" t="n">
        <f aca="false">AF144*$BR144</f>
        <v>0</v>
      </c>
      <c r="CW144" s="0" t="n">
        <f aca="false">AG144*$BR144</f>
        <v>0</v>
      </c>
      <c r="CX144" s="0" t="n">
        <f aca="false">AH144*$BR144</f>
        <v>0</v>
      </c>
      <c r="CY144" s="0" t="n">
        <f aca="false">AI144*$BR144</f>
        <v>0</v>
      </c>
      <c r="CZ144" s="0" t="n">
        <f aca="false">AJ144*$BR144</f>
        <v>0</v>
      </c>
      <c r="DA144" s="0" t="n">
        <f aca="false">AK144*$BR144</f>
        <v>0</v>
      </c>
      <c r="DB144" s="0" t="n">
        <f aca="false">AL144*$BR144</f>
        <v>0</v>
      </c>
      <c r="DC144" s="0" t="n">
        <f aca="false">AM144*$BR144</f>
        <v>0</v>
      </c>
      <c r="DD144" s="0" t="n">
        <f aca="false">AN144*$BR144</f>
        <v>0</v>
      </c>
      <c r="DE144" s="0" t="n">
        <f aca="false">AO144*$BR144</f>
        <v>0</v>
      </c>
      <c r="DF144" s="0" t="n">
        <f aca="false">AP144*$BR144</f>
        <v>0</v>
      </c>
      <c r="DG144" s="0" t="n">
        <f aca="false">AQ144*$BR144</f>
        <v>0</v>
      </c>
      <c r="DH144" s="0" t="n">
        <f aca="false">AR144*$BR144</f>
        <v>0</v>
      </c>
      <c r="DI144" s="0" t="n">
        <f aca="false">AS144*$BR144</f>
        <v>0</v>
      </c>
      <c r="DJ144" s="0" t="n">
        <f aca="false">AT144*$BR144</f>
        <v>0</v>
      </c>
      <c r="DK144" s="0" t="n">
        <f aca="false">AU144*$BR144</f>
        <v>0</v>
      </c>
      <c r="DL144" s="0" t="n">
        <f aca="false">AV144*$BR144</f>
        <v>0</v>
      </c>
      <c r="DM144" s="0" t="n">
        <f aca="false">AW144*$BR144</f>
        <v>0</v>
      </c>
      <c r="DN144" s="0" t="n">
        <f aca="false">AX144*$BR144</f>
        <v>0</v>
      </c>
      <c r="DO144" s="0" t="n">
        <f aca="false">AY144*$BR144</f>
        <v>10</v>
      </c>
      <c r="DP144" s="0" t="n">
        <f aca="false">AZ144*$BR144</f>
        <v>0</v>
      </c>
      <c r="DQ144" s="0" t="n">
        <f aca="false">BA144*$BR144</f>
        <v>0</v>
      </c>
      <c r="DR144" s="0" t="n">
        <f aca="false">BB144*$BR144</f>
        <v>0</v>
      </c>
      <c r="DS144" s="0" t="n">
        <f aca="false">BC144*$BR144</f>
        <v>0</v>
      </c>
      <c r="DT144" s="0" t="n">
        <f aca="false">BD144*$BR144</f>
        <v>0</v>
      </c>
      <c r="DU144" s="0" t="n">
        <f aca="false">BE144*$BR144</f>
        <v>0</v>
      </c>
      <c r="DV144" s="0" t="n">
        <f aca="false">BF144*$BR144</f>
        <v>0</v>
      </c>
      <c r="DW144" s="0" t="n">
        <f aca="false">BG144*$BR144</f>
        <v>0</v>
      </c>
      <c r="DX144" s="0" t="e">
        <f aca="false">#REF!*$BR144</f>
        <v>#VALUE!</v>
      </c>
      <c r="DY144" s="0" t="n">
        <f aca="false">BH144*$BR144</f>
        <v>0</v>
      </c>
      <c r="DZ144" s="0" t="n">
        <f aca="false">BI144*$BR144</f>
        <v>0</v>
      </c>
      <c r="EA144" s="0" t="n">
        <f aca="false">BJ144*$BR144</f>
        <v>0</v>
      </c>
      <c r="EB144" s="0" t="n">
        <f aca="false">BK144*$BR144</f>
        <v>20</v>
      </c>
      <c r="EC144" s="0" t="n">
        <f aca="false">BL144*$BR144</f>
        <v>0</v>
      </c>
      <c r="ED144" s="0" t="n">
        <f aca="false">BM144*$BR144</f>
        <v>0</v>
      </c>
      <c r="EE144" s="0" t="n">
        <f aca="false">BN144*$BR144</f>
        <v>0</v>
      </c>
      <c r="EF144" s="0" t="n">
        <f aca="false">BO144*$BR144</f>
        <v>0</v>
      </c>
    </row>
    <row r="145" customFormat="false" ht="38.25" hidden="true" customHeight="true" outlineLevel="0" collapsed="false">
      <c r="A145" s="19" t="n">
        <v>139</v>
      </c>
      <c r="B145" s="22" t="s">
        <v>264</v>
      </c>
      <c r="C145" s="19"/>
      <c r="D145" s="22" t="n">
        <v>143</v>
      </c>
      <c r="E145" s="22" t="s">
        <v>220</v>
      </c>
      <c r="F145" s="19"/>
      <c r="G145" s="19"/>
      <c r="H145" s="19"/>
      <c r="I145" s="34"/>
      <c r="J145" s="23" t="n">
        <v>1</v>
      </c>
      <c r="K145" s="23"/>
      <c r="L145" s="23" t="n">
        <v>2</v>
      </c>
      <c r="M145" s="23" t="n">
        <v>2</v>
      </c>
      <c r="N145" s="24"/>
      <c r="O145" s="24" t="n">
        <v>10</v>
      </c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 t="n">
        <v>1</v>
      </c>
      <c r="AA145" s="23"/>
      <c r="AB145" s="23"/>
      <c r="AC145" s="23" t="n">
        <v>4</v>
      </c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 t="n">
        <v>6</v>
      </c>
      <c r="AZ145" s="23"/>
      <c r="BA145" s="23"/>
      <c r="BB145" s="23"/>
      <c r="BC145" s="23"/>
      <c r="BD145" s="23"/>
      <c r="BE145" s="23"/>
      <c r="BF145" s="23" t="n">
        <v>5</v>
      </c>
      <c r="BG145" s="23"/>
      <c r="BH145" s="23"/>
      <c r="BI145" s="23"/>
      <c r="BJ145" s="23"/>
      <c r="BK145" s="23" t="n">
        <v>2</v>
      </c>
      <c r="BL145" s="23"/>
      <c r="BM145" s="23"/>
      <c r="BN145" s="23"/>
      <c r="BO145" s="23"/>
      <c r="BP145" s="25" t="n">
        <f aca="false">SUM(H145:BO145)</f>
        <v>33</v>
      </c>
      <c r="BQ145" s="25"/>
      <c r="BR145" s="29" t="n">
        <v>5</v>
      </c>
      <c r="BS145" s="27" t="n">
        <f aca="false">BP145*BR145</f>
        <v>165</v>
      </c>
      <c r="BT145" s="27" t="n">
        <f aca="false">BS145*23%</f>
        <v>37.95</v>
      </c>
      <c r="BU145" s="27" t="n">
        <f aca="false">BS145+BT145</f>
        <v>202.95</v>
      </c>
      <c r="BV145" s="28" t="n">
        <v>3</v>
      </c>
      <c r="BX145" s="0" t="n">
        <f aca="false">H145*$BR145</f>
        <v>0</v>
      </c>
      <c r="BY145" s="0" t="n">
        <f aca="false">I145*$BR145</f>
        <v>0</v>
      </c>
      <c r="BZ145" s="0" t="n">
        <f aca="false">J145*$BR145</f>
        <v>5</v>
      </c>
      <c r="CA145" s="0" t="n">
        <f aca="false">K145*$BR145</f>
        <v>0</v>
      </c>
      <c r="CB145" s="0" t="n">
        <f aca="false">L145*$BR145</f>
        <v>10</v>
      </c>
      <c r="CC145" s="0" t="n">
        <f aca="false">M145*$BR145</f>
        <v>10</v>
      </c>
      <c r="CD145" s="0" t="n">
        <f aca="false">N145*$BR145</f>
        <v>0</v>
      </c>
      <c r="CE145" s="0" t="n">
        <f aca="false">O145*$BR145</f>
        <v>50</v>
      </c>
      <c r="CF145" s="0" t="n">
        <f aca="false">P145*$BR145</f>
        <v>0</v>
      </c>
      <c r="CG145" s="0" t="n">
        <f aca="false">Q145*$BR145</f>
        <v>0</v>
      </c>
      <c r="CH145" s="0" t="n">
        <f aca="false">R145*$BR145</f>
        <v>0</v>
      </c>
      <c r="CI145" s="0" t="n">
        <f aca="false">S145*$BR145</f>
        <v>0</v>
      </c>
      <c r="CJ145" s="0" t="n">
        <f aca="false">T145*$BR145</f>
        <v>0</v>
      </c>
      <c r="CK145" s="0" t="n">
        <f aca="false">U145*$BR145</f>
        <v>0</v>
      </c>
      <c r="CL145" s="0" t="n">
        <f aca="false">V145*$BR145</f>
        <v>0</v>
      </c>
      <c r="CM145" s="0" t="n">
        <f aca="false">W145*$BR145</f>
        <v>0</v>
      </c>
      <c r="CN145" s="0" t="n">
        <f aca="false">X145*$BR145</f>
        <v>0</v>
      </c>
      <c r="CO145" s="0" t="n">
        <f aca="false">Y145*$BR145</f>
        <v>0</v>
      </c>
      <c r="CP145" s="0" t="n">
        <f aca="false">Z145*$BR145</f>
        <v>5</v>
      </c>
      <c r="CQ145" s="0" t="n">
        <f aca="false">AA145*$BR145</f>
        <v>0</v>
      </c>
      <c r="CR145" s="0" t="n">
        <f aca="false">AB145*$BR145</f>
        <v>0</v>
      </c>
      <c r="CS145" s="0" t="n">
        <f aca="false">AC145*$BR145</f>
        <v>20</v>
      </c>
      <c r="CT145" s="0" t="n">
        <f aca="false">AD145*$BR145</f>
        <v>0</v>
      </c>
      <c r="CU145" s="0" t="n">
        <f aca="false">AE145*$BR145</f>
        <v>0</v>
      </c>
      <c r="CV145" s="0" t="n">
        <f aca="false">AF145*$BR145</f>
        <v>0</v>
      </c>
      <c r="CW145" s="0" t="n">
        <f aca="false">AG145*$BR145</f>
        <v>0</v>
      </c>
      <c r="CX145" s="0" t="n">
        <f aca="false">AH145*$BR145</f>
        <v>0</v>
      </c>
      <c r="CY145" s="0" t="n">
        <f aca="false">AI145*$BR145</f>
        <v>0</v>
      </c>
      <c r="CZ145" s="0" t="n">
        <f aca="false">AJ145*$BR145</f>
        <v>0</v>
      </c>
      <c r="DA145" s="0" t="n">
        <f aca="false">AK145*$BR145</f>
        <v>0</v>
      </c>
      <c r="DB145" s="0" t="n">
        <f aca="false">AL145*$BR145</f>
        <v>0</v>
      </c>
      <c r="DC145" s="0" t="n">
        <f aca="false">AM145*$BR145</f>
        <v>0</v>
      </c>
      <c r="DD145" s="0" t="n">
        <f aca="false">AN145*$BR145</f>
        <v>0</v>
      </c>
      <c r="DE145" s="0" t="n">
        <f aca="false">AO145*$BR145</f>
        <v>0</v>
      </c>
      <c r="DF145" s="0" t="n">
        <f aca="false">AP145*$BR145</f>
        <v>0</v>
      </c>
      <c r="DG145" s="0" t="n">
        <f aca="false">AQ145*$BR145</f>
        <v>0</v>
      </c>
      <c r="DH145" s="0" t="n">
        <f aca="false">AR145*$BR145</f>
        <v>0</v>
      </c>
      <c r="DI145" s="0" t="n">
        <f aca="false">AS145*$BR145</f>
        <v>0</v>
      </c>
      <c r="DJ145" s="0" t="n">
        <f aca="false">AT145*$BR145</f>
        <v>0</v>
      </c>
      <c r="DK145" s="0" t="n">
        <f aca="false">AU145*$BR145</f>
        <v>0</v>
      </c>
      <c r="DL145" s="0" t="n">
        <f aca="false">AV145*$BR145</f>
        <v>0</v>
      </c>
      <c r="DM145" s="0" t="n">
        <f aca="false">AW145*$BR145</f>
        <v>0</v>
      </c>
      <c r="DN145" s="0" t="n">
        <f aca="false">AX145*$BR145</f>
        <v>0</v>
      </c>
      <c r="DO145" s="0" t="n">
        <f aca="false">AY145*$BR145</f>
        <v>30</v>
      </c>
      <c r="DP145" s="0" t="n">
        <f aca="false">AZ145*$BR145</f>
        <v>0</v>
      </c>
      <c r="DQ145" s="0" t="n">
        <f aca="false">BA145*$BR145</f>
        <v>0</v>
      </c>
      <c r="DR145" s="0" t="n">
        <f aca="false">BB145*$BR145</f>
        <v>0</v>
      </c>
      <c r="DS145" s="0" t="n">
        <f aca="false">BC145*$BR145</f>
        <v>0</v>
      </c>
      <c r="DT145" s="0" t="n">
        <f aca="false">BD145*$BR145</f>
        <v>0</v>
      </c>
      <c r="DU145" s="0" t="n">
        <f aca="false">BE145*$BR145</f>
        <v>0</v>
      </c>
      <c r="DV145" s="0" t="n">
        <f aca="false">BF145*$BR145</f>
        <v>25</v>
      </c>
      <c r="DW145" s="0" t="n">
        <f aca="false">BG145*$BR145</f>
        <v>0</v>
      </c>
      <c r="DX145" s="0" t="e">
        <f aca="false">#REF!*$BR145</f>
        <v>#VALUE!</v>
      </c>
      <c r="DY145" s="0" t="n">
        <f aca="false">BH145*$BR145</f>
        <v>0</v>
      </c>
      <c r="DZ145" s="0" t="n">
        <f aca="false">BI145*$BR145</f>
        <v>0</v>
      </c>
      <c r="EA145" s="0" t="n">
        <f aca="false">BJ145*$BR145</f>
        <v>0</v>
      </c>
      <c r="EB145" s="0" t="n">
        <f aca="false">BK145*$BR145</f>
        <v>10</v>
      </c>
      <c r="EC145" s="0" t="n">
        <f aca="false">BL145*$BR145</f>
        <v>0</v>
      </c>
      <c r="ED145" s="0" t="n">
        <f aca="false">BM145*$BR145</f>
        <v>0</v>
      </c>
      <c r="EE145" s="0" t="n">
        <f aca="false">BN145*$BR145</f>
        <v>0</v>
      </c>
      <c r="EF145" s="0" t="n">
        <f aca="false">BO145*$BR145</f>
        <v>0</v>
      </c>
    </row>
    <row r="146" customFormat="false" ht="38.25" hidden="true" customHeight="true" outlineLevel="0" collapsed="false">
      <c r="A146" s="19" t="n">
        <v>140</v>
      </c>
      <c r="B146" s="20" t="s">
        <v>265</v>
      </c>
      <c r="C146" s="21" t="s">
        <v>82</v>
      </c>
      <c r="D146" s="21" t="n">
        <v>144</v>
      </c>
      <c r="E146" s="22" t="s">
        <v>220</v>
      </c>
      <c r="F146" s="19" t="s">
        <v>84</v>
      </c>
      <c r="G146" s="19" t="s">
        <v>266</v>
      </c>
      <c r="H146" s="19"/>
      <c r="I146" s="23"/>
      <c r="J146" s="23"/>
      <c r="K146" s="23"/>
      <c r="L146" s="23" t="n">
        <v>3</v>
      </c>
      <c r="M146" s="23"/>
      <c r="N146" s="24" t="n">
        <v>2</v>
      </c>
      <c r="O146" s="23" t="n">
        <v>2</v>
      </c>
      <c r="P146" s="23"/>
      <c r="Q146" s="23"/>
      <c r="R146" s="23"/>
      <c r="S146" s="23"/>
      <c r="T146" s="23"/>
      <c r="U146" s="23"/>
      <c r="V146" s="23" t="n">
        <v>10</v>
      </c>
      <c r="W146" s="23"/>
      <c r="X146" s="23"/>
      <c r="Y146" s="23"/>
      <c r="Z146" s="23"/>
      <c r="AA146" s="23"/>
      <c r="AB146" s="23"/>
      <c r="AC146" s="23" t="n">
        <v>2</v>
      </c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 t="n">
        <v>4</v>
      </c>
      <c r="AX146" s="23"/>
      <c r="AY146" s="23"/>
      <c r="AZ146" s="23"/>
      <c r="BA146" s="23"/>
      <c r="BB146" s="23"/>
      <c r="BC146" s="23"/>
      <c r="BD146" s="23"/>
      <c r="BE146" s="23"/>
      <c r="BF146" s="23"/>
      <c r="BG146" s="23" t="n">
        <v>3</v>
      </c>
      <c r="BH146" s="23"/>
      <c r="BI146" s="23"/>
      <c r="BJ146" s="23"/>
      <c r="BK146" s="23" t="n">
        <v>5</v>
      </c>
      <c r="BL146" s="23"/>
      <c r="BM146" s="23"/>
      <c r="BN146" s="23"/>
      <c r="BO146" s="23"/>
      <c r="BP146" s="25" t="n">
        <f aca="false">SUM(H146:BO146)</f>
        <v>31</v>
      </c>
      <c r="BQ146" s="25"/>
      <c r="BR146" s="29" t="n">
        <v>200</v>
      </c>
      <c r="BS146" s="27" t="n">
        <f aca="false">BP146*BR146</f>
        <v>6200</v>
      </c>
      <c r="BT146" s="27" t="n">
        <f aca="false">BS146*23%</f>
        <v>1426</v>
      </c>
      <c r="BU146" s="27" t="n">
        <f aca="false">BS146+BT146</f>
        <v>7626</v>
      </c>
      <c r="BV146" s="28" t="n">
        <v>3</v>
      </c>
      <c r="BX146" s="0" t="n">
        <f aca="false">H146*$BR146</f>
        <v>0</v>
      </c>
      <c r="BY146" s="0" t="n">
        <f aca="false">I146*$BR146</f>
        <v>0</v>
      </c>
      <c r="BZ146" s="0" t="n">
        <f aca="false">J146*$BR146</f>
        <v>0</v>
      </c>
      <c r="CA146" s="0" t="n">
        <f aca="false">K146*$BR146</f>
        <v>0</v>
      </c>
      <c r="CB146" s="0" t="n">
        <f aca="false">L146*$BR146</f>
        <v>600</v>
      </c>
      <c r="CC146" s="0" t="n">
        <f aca="false">M146*$BR146</f>
        <v>0</v>
      </c>
      <c r="CD146" s="0" t="n">
        <f aca="false">N146*$BR146</f>
        <v>400</v>
      </c>
      <c r="CE146" s="0" t="n">
        <f aca="false">O146*$BR146</f>
        <v>400</v>
      </c>
      <c r="CF146" s="0" t="n">
        <f aca="false">P146*$BR146</f>
        <v>0</v>
      </c>
      <c r="CG146" s="0" t="n">
        <f aca="false">Q146*$BR146</f>
        <v>0</v>
      </c>
      <c r="CH146" s="0" t="n">
        <f aca="false">R146*$BR146</f>
        <v>0</v>
      </c>
      <c r="CI146" s="0" t="n">
        <f aca="false">S146*$BR146</f>
        <v>0</v>
      </c>
      <c r="CJ146" s="0" t="n">
        <f aca="false">T146*$BR146</f>
        <v>0</v>
      </c>
      <c r="CK146" s="0" t="n">
        <f aca="false">U146*$BR146</f>
        <v>0</v>
      </c>
      <c r="CL146" s="0" t="n">
        <f aca="false">V146*$BR146</f>
        <v>2000</v>
      </c>
      <c r="CM146" s="0" t="n">
        <f aca="false">W146*$BR146</f>
        <v>0</v>
      </c>
      <c r="CN146" s="0" t="n">
        <f aca="false">X146*$BR146</f>
        <v>0</v>
      </c>
      <c r="CO146" s="0" t="n">
        <f aca="false">Y146*$BR146</f>
        <v>0</v>
      </c>
      <c r="CP146" s="0" t="n">
        <f aca="false">Z146*$BR146</f>
        <v>0</v>
      </c>
      <c r="CQ146" s="0" t="n">
        <f aca="false">AA146*$BR146</f>
        <v>0</v>
      </c>
      <c r="CR146" s="0" t="n">
        <f aca="false">AB146*$BR146</f>
        <v>0</v>
      </c>
      <c r="CS146" s="0" t="n">
        <f aca="false">AC146*$BR146</f>
        <v>400</v>
      </c>
      <c r="CT146" s="0" t="n">
        <f aca="false">AD146*$BR146</f>
        <v>0</v>
      </c>
      <c r="CU146" s="0" t="n">
        <f aca="false">AE146*$BR146</f>
        <v>0</v>
      </c>
      <c r="CV146" s="0" t="n">
        <f aca="false">AF146*$BR146</f>
        <v>0</v>
      </c>
      <c r="CW146" s="0" t="n">
        <f aca="false">AG146*$BR146</f>
        <v>0</v>
      </c>
      <c r="CX146" s="0" t="n">
        <f aca="false">AH146*$BR146</f>
        <v>0</v>
      </c>
      <c r="CY146" s="0" t="n">
        <f aca="false">AI146*$BR146</f>
        <v>0</v>
      </c>
      <c r="CZ146" s="0" t="n">
        <f aca="false">AJ146*$BR146</f>
        <v>0</v>
      </c>
      <c r="DA146" s="0" t="n">
        <f aca="false">AK146*$BR146</f>
        <v>0</v>
      </c>
      <c r="DB146" s="0" t="n">
        <f aca="false">AL146*$BR146</f>
        <v>0</v>
      </c>
      <c r="DC146" s="0" t="n">
        <f aca="false">AM146*$BR146</f>
        <v>0</v>
      </c>
      <c r="DD146" s="0" t="n">
        <f aca="false">AN146*$BR146</f>
        <v>0</v>
      </c>
      <c r="DE146" s="0" t="n">
        <f aca="false">AO146*$BR146</f>
        <v>0</v>
      </c>
      <c r="DF146" s="0" t="n">
        <f aca="false">AP146*$BR146</f>
        <v>0</v>
      </c>
      <c r="DG146" s="0" t="n">
        <f aca="false">AQ146*$BR146</f>
        <v>0</v>
      </c>
      <c r="DH146" s="0" t="n">
        <f aca="false">AR146*$BR146</f>
        <v>0</v>
      </c>
      <c r="DI146" s="0" t="n">
        <f aca="false">AS146*$BR146</f>
        <v>0</v>
      </c>
      <c r="DJ146" s="0" t="n">
        <f aca="false">AT146*$BR146</f>
        <v>0</v>
      </c>
      <c r="DK146" s="0" t="n">
        <f aca="false">AU146*$BR146</f>
        <v>0</v>
      </c>
      <c r="DL146" s="0" t="n">
        <f aca="false">AV146*$BR146</f>
        <v>0</v>
      </c>
      <c r="DM146" s="0" t="n">
        <f aca="false">AW146*$BR146</f>
        <v>800</v>
      </c>
      <c r="DN146" s="0" t="n">
        <f aca="false">AX146*$BR146</f>
        <v>0</v>
      </c>
      <c r="DO146" s="0" t="n">
        <f aca="false">AY146*$BR146</f>
        <v>0</v>
      </c>
      <c r="DP146" s="0" t="n">
        <f aca="false">AZ146*$BR146</f>
        <v>0</v>
      </c>
      <c r="DQ146" s="0" t="n">
        <f aca="false">BA146*$BR146</f>
        <v>0</v>
      </c>
      <c r="DR146" s="0" t="n">
        <f aca="false">BB146*$BR146</f>
        <v>0</v>
      </c>
      <c r="DS146" s="0" t="n">
        <f aca="false">BC146*$BR146</f>
        <v>0</v>
      </c>
      <c r="DT146" s="0" t="n">
        <f aca="false">BD146*$BR146</f>
        <v>0</v>
      </c>
      <c r="DU146" s="0" t="n">
        <f aca="false">BE146*$BR146</f>
        <v>0</v>
      </c>
      <c r="DV146" s="0" t="n">
        <f aca="false">BF146*$BR146</f>
        <v>0</v>
      </c>
      <c r="DW146" s="0" t="n">
        <f aca="false">BG146*$BR146</f>
        <v>600</v>
      </c>
      <c r="DX146" s="0" t="e">
        <f aca="false">#REF!*$BR146</f>
        <v>#VALUE!</v>
      </c>
      <c r="DY146" s="0" t="n">
        <f aca="false">BH146*$BR146</f>
        <v>0</v>
      </c>
      <c r="DZ146" s="0" t="n">
        <f aca="false">BI146*$BR146</f>
        <v>0</v>
      </c>
      <c r="EA146" s="0" t="n">
        <f aca="false">BJ146*$BR146</f>
        <v>0</v>
      </c>
      <c r="EB146" s="0" t="n">
        <f aca="false">BK146*$BR146</f>
        <v>1000</v>
      </c>
      <c r="EC146" s="0" t="n">
        <f aca="false">BL146*$BR146</f>
        <v>0</v>
      </c>
      <c r="ED146" s="0" t="n">
        <f aca="false">BM146*$BR146</f>
        <v>0</v>
      </c>
      <c r="EE146" s="0" t="n">
        <f aca="false">BN146*$BR146</f>
        <v>0</v>
      </c>
      <c r="EF146" s="0" t="n">
        <f aca="false">BO146*$BR146</f>
        <v>0</v>
      </c>
    </row>
    <row r="147" customFormat="false" ht="38.25" hidden="true" customHeight="true" outlineLevel="0" collapsed="false">
      <c r="A147" s="19" t="n">
        <v>141</v>
      </c>
      <c r="B147" s="20" t="s">
        <v>267</v>
      </c>
      <c r="C147" s="21" t="s">
        <v>268</v>
      </c>
      <c r="D147" s="21" t="n">
        <v>145</v>
      </c>
      <c r="E147" s="22" t="s">
        <v>220</v>
      </c>
      <c r="F147" s="19" t="s">
        <v>89</v>
      </c>
      <c r="G147" s="21"/>
      <c r="H147" s="21" t="n">
        <v>1</v>
      </c>
      <c r="I147" s="23"/>
      <c r="J147" s="23"/>
      <c r="K147" s="23" t="n">
        <v>2</v>
      </c>
      <c r="L147" s="23" t="n">
        <v>1</v>
      </c>
      <c r="M147" s="23"/>
      <c r="N147" s="24" t="n">
        <v>1</v>
      </c>
      <c r="O147" s="23"/>
      <c r="P147" s="23"/>
      <c r="Q147" s="23"/>
      <c r="R147" s="23"/>
      <c r="S147" s="23"/>
      <c r="T147" s="23"/>
      <c r="U147" s="23"/>
      <c r="V147" s="23" t="n">
        <v>2</v>
      </c>
      <c r="W147" s="23"/>
      <c r="X147" s="23"/>
      <c r="Y147" s="23" t="n">
        <v>2</v>
      </c>
      <c r="Z147" s="23" t="n">
        <v>1</v>
      </c>
      <c r="AA147" s="23"/>
      <c r="AB147" s="23"/>
      <c r="AC147" s="23" t="n">
        <v>2</v>
      </c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 t="n">
        <v>1</v>
      </c>
      <c r="AX147" s="23" t="n">
        <v>1</v>
      </c>
      <c r="AY147" s="23"/>
      <c r="AZ147" s="23"/>
      <c r="BA147" s="23"/>
      <c r="BB147" s="23"/>
      <c r="BC147" s="23"/>
      <c r="BD147" s="23"/>
      <c r="BE147" s="23" t="n">
        <v>1</v>
      </c>
      <c r="BF147" s="23"/>
      <c r="BG147" s="23" t="n">
        <v>1</v>
      </c>
      <c r="BH147" s="23" t="n">
        <v>2</v>
      </c>
      <c r="BI147" s="23"/>
      <c r="BJ147" s="23"/>
      <c r="BK147" s="23" t="n">
        <v>1</v>
      </c>
      <c r="BL147" s="23"/>
      <c r="BM147" s="23"/>
      <c r="BN147" s="23"/>
      <c r="BO147" s="23"/>
      <c r="BP147" s="25" t="n">
        <f aca="false">SUM(H147:BO147)</f>
        <v>19</v>
      </c>
      <c r="BQ147" s="25"/>
      <c r="BR147" s="29" t="n">
        <v>170</v>
      </c>
      <c r="BS147" s="27" t="n">
        <f aca="false">BP147*BR147</f>
        <v>3230</v>
      </c>
      <c r="BT147" s="27" t="n">
        <f aca="false">BS147*23%</f>
        <v>742.9</v>
      </c>
      <c r="BU147" s="27" t="n">
        <f aca="false">BS147+BT147</f>
        <v>3972.9</v>
      </c>
      <c r="BV147" s="28" t="n">
        <v>3</v>
      </c>
      <c r="BX147" s="0" t="n">
        <f aca="false">H147*$BR147</f>
        <v>170</v>
      </c>
      <c r="BY147" s="0" t="n">
        <f aca="false">I147*$BR147</f>
        <v>0</v>
      </c>
      <c r="BZ147" s="0" t="n">
        <f aca="false">J147*$BR147</f>
        <v>0</v>
      </c>
      <c r="CA147" s="0" t="n">
        <f aca="false">K147*$BR147</f>
        <v>340</v>
      </c>
      <c r="CB147" s="0" t="n">
        <f aca="false">L147*$BR147</f>
        <v>170</v>
      </c>
      <c r="CC147" s="0" t="n">
        <f aca="false">M147*$BR147</f>
        <v>0</v>
      </c>
      <c r="CD147" s="0" t="n">
        <f aca="false">N147*$BR147</f>
        <v>170</v>
      </c>
      <c r="CE147" s="0" t="n">
        <f aca="false">O147*$BR147</f>
        <v>0</v>
      </c>
      <c r="CF147" s="0" t="n">
        <f aca="false">P147*$BR147</f>
        <v>0</v>
      </c>
      <c r="CG147" s="0" t="n">
        <f aca="false">Q147*$BR147</f>
        <v>0</v>
      </c>
      <c r="CH147" s="0" t="n">
        <f aca="false">R147*$BR147</f>
        <v>0</v>
      </c>
      <c r="CI147" s="0" t="n">
        <f aca="false">S147*$BR147</f>
        <v>0</v>
      </c>
      <c r="CJ147" s="0" t="n">
        <f aca="false">T147*$BR147</f>
        <v>0</v>
      </c>
      <c r="CK147" s="0" t="n">
        <f aca="false">U147*$BR147</f>
        <v>0</v>
      </c>
      <c r="CL147" s="0" t="n">
        <f aca="false">V147*$BR147</f>
        <v>340</v>
      </c>
      <c r="CM147" s="0" t="n">
        <f aca="false">W147*$BR147</f>
        <v>0</v>
      </c>
      <c r="CN147" s="0" t="n">
        <f aca="false">X147*$BR147</f>
        <v>0</v>
      </c>
      <c r="CO147" s="0" t="n">
        <f aca="false">Y147*$BR147</f>
        <v>340</v>
      </c>
      <c r="CP147" s="0" t="n">
        <f aca="false">Z147*$BR147</f>
        <v>170</v>
      </c>
      <c r="CQ147" s="0" t="n">
        <f aca="false">AA147*$BR147</f>
        <v>0</v>
      </c>
      <c r="CR147" s="0" t="n">
        <f aca="false">AB147*$BR147</f>
        <v>0</v>
      </c>
      <c r="CS147" s="0" t="n">
        <f aca="false">AC147*$BR147</f>
        <v>340</v>
      </c>
      <c r="CT147" s="0" t="n">
        <f aca="false">AD147*$BR147</f>
        <v>0</v>
      </c>
      <c r="CU147" s="0" t="n">
        <f aca="false">AE147*$BR147</f>
        <v>0</v>
      </c>
      <c r="CV147" s="0" t="n">
        <f aca="false">AF147*$BR147</f>
        <v>0</v>
      </c>
      <c r="CW147" s="0" t="n">
        <f aca="false">AG147*$BR147</f>
        <v>0</v>
      </c>
      <c r="CX147" s="0" t="n">
        <f aca="false">AH147*$BR147</f>
        <v>0</v>
      </c>
      <c r="CY147" s="0" t="n">
        <f aca="false">AI147*$BR147</f>
        <v>0</v>
      </c>
      <c r="CZ147" s="0" t="n">
        <f aca="false">AJ147*$BR147</f>
        <v>0</v>
      </c>
      <c r="DA147" s="0" t="n">
        <f aca="false">AK147*$BR147</f>
        <v>0</v>
      </c>
      <c r="DB147" s="0" t="n">
        <f aca="false">AL147*$BR147</f>
        <v>0</v>
      </c>
      <c r="DC147" s="0" t="n">
        <f aca="false">AM147*$BR147</f>
        <v>0</v>
      </c>
      <c r="DD147" s="0" t="n">
        <f aca="false">AN147*$BR147</f>
        <v>0</v>
      </c>
      <c r="DE147" s="0" t="n">
        <f aca="false">AO147*$BR147</f>
        <v>0</v>
      </c>
      <c r="DF147" s="0" t="n">
        <f aca="false">AP147*$BR147</f>
        <v>0</v>
      </c>
      <c r="DG147" s="0" t="n">
        <f aca="false">AQ147*$BR147</f>
        <v>0</v>
      </c>
      <c r="DH147" s="0" t="n">
        <f aca="false">AR147*$BR147</f>
        <v>0</v>
      </c>
      <c r="DI147" s="0" t="n">
        <f aca="false">AS147*$BR147</f>
        <v>0</v>
      </c>
      <c r="DJ147" s="0" t="n">
        <f aca="false">AT147*$BR147</f>
        <v>0</v>
      </c>
      <c r="DK147" s="0" t="n">
        <f aca="false">AU147*$BR147</f>
        <v>0</v>
      </c>
      <c r="DL147" s="0" t="n">
        <f aca="false">AV147*$BR147</f>
        <v>0</v>
      </c>
      <c r="DM147" s="0" t="n">
        <f aca="false">AW147*$BR147</f>
        <v>170</v>
      </c>
      <c r="DN147" s="0" t="n">
        <f aca="false">AX147*$BR147</f>
        <v>170</v>
      </c>
      <c r="DO147" s="0" t="n">
        <f aca="false">AY147*$BR147</f>
        <v>0</v>
      </c>
      <c r="DP147" s="0" t="n">
        <f aca="false">AZ147*$BR147</f>
        <v>0</v>
      </c>
      <c r="DQ147" s="0" t="n">
        <f aca="false">BA147*$BR147</f>
        <v>0</v>
      </c>
      <c r="DR147" s="0" t="n">
        <f aca="false">BB147*$BR147</f>
        <v>0</v>
      </c>
      <c r="DS147" s="0" t="n">
        <f aca="false">BC147*$BR147</f>
        <v>0</v>
      </c>
      <c r="DT147" s="0" t="n">
        <f aca="false">BD147*$BR147</f>
        <v>0</v>
      </c>
      <c r="DU147" s="0" t="n">
        <f aca="false">BE147*$BR147</f>
        <v>170</v>
      </c>
      <c r="DV147" s="0" t="n">
        <f aca="false">BF147*$BR147</f>
        <v>0</v>
      </c>
      <c r="DW147" s="0" t="n">
        <f aca="false">BG147*$BR147</f>
        <v>170</v>
      </c>
      <c r="DX147" s="0" t="e">
        <f aca="false">#REF!*$BR147</f>
        <v>#VALUE!</v>
      </c>
      <c r="DY147" s="0" t="n">
        <f aca="false">BH147*$BR147</f>
        <v>340</v>
      </c>
      <c r="DZ147" s="0" t="n">
        <f aca="false">BI147*$BR147</f>
        <v>0</v>
      </c>
      <c r="EA147" s="0" t="n">
        <f aca="false">BJ147*$BR147</f>
        <v>0</v>
      </c>
      <c r="EB147" s="0" t="n">
        <f aca="false">BK147*$BR147</f>
        <v>170</v>
      </c>
      <c r="EC147" s="0" t="n">
        <f aca="false">BL147*$BR147</f>
        <v>0</v>
      </c>
      <c r="ED147" s="0" t="n">
        <f aca="false">BM147*$BR147</f>
        <v>0</v>
      </c>
      <c r="EE147" s="0" t="n">
        <f aca="false">BN147*$BR147</f>
        <v>0</v>
      </c>
      <c r="EF147" s="0" t="n">
        <f aca="false">BO147*$BR147</f>
        <v>0</v>
      </c>
    </row>
    <row r="148" customFormat="false" ht="38.25" hidden="true" customHeight="true" outlineLevel="0" collapsed="false">
      <c r="A148" s="19" t="n">
        <v>142</v>
      </c>
      <c r="B148" s="22" t="s">
        <v>269</v>
      </c>
      <c r="C148" s="19"/>
      <c r="D148" s="22" t="n">
        <v>146</v>
      </c>
      <c r="E148" s="22" t="s">
        <v>220</v>
      </c>
      <c r="F148" s="19"/>
      <c r="G148" s="19"/>
      <c r="H148" s="19"/>
      <c r="I148" s="34"/>
      <c r="J148" s="23"/>
      <c r="K148" s="23"/>
      <c r="L148" s="23" t="n">
        <v>1</v>
      </c>
      <c r="M148" s="23"/>
      <c r="N148" s="24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5" t="n">
        <f aca="false">SUM(H148:BO148)</f>
        <v>1</v>
      </c>
      <c r="BQ148" s="25"/>
      <c r="BR148" s="29" t="n">
        <v>200</v>
      </c>
      <c r="BS148" s="27" t="n">
        <f aca="false">BP148*BR148</f>
        <v>200</v>
      </c>
      <c r="BT148" s="27" t="n">
        <f aca="false">BS148*23%</f>
        <v>46</v>
      </c>
      <c r="BU148" s="27" t="n">
        <f aca="false">BS148+BT148</f>
        <v>246</v>
      </c>
      <c r="BV148" s="28" t="n">
        <v>3</v>
      </c>
      <c r="BX148" s="0" t="n">
        <f aca="false">H148*$BR148</f>
        <v>0</v>
      </c>
      <c r="BY148" s="0" t="n">
        <f aca="false">I148*$BR148</f>
        <v>0</v>
      </c>
      <c r="BZ148" s="0" t="n">
        <f aca="false">J148*$BR148</f>
        <v>0</v>
      </c>
      <c r="CA148" s="0" t="n">
        <f aca="false">K148*$BR148</f>
        <v>0</v>
      </c>
      <c r="CB148" s="0" t="n">
        <f aca="false">L148*$BR148</f>
        <v>200</v>
      </c>
      <c r="CC148" s="0" t="n">
        <f aca="false">M148*$BR148</f>
        <v>0</v>
      </c>
      <c r="CD148" s="0" t="n">
        <f aca="false">N148*$BR148</f>
        <v>0</v>
      </c>
      <c r="CE148" s="0" t="n">
        <f aca="false">O148*$BR148</f>
        <v>0</v>
      </c>
      <c r="CF148" s="0" t="n">
        <f aca="false">P148*$BR148</f>
        <v>0</v>
      </c>
      <c r="CG148" s="0" t="n">
        <f aca="false">Q148*$BR148</f>
        <v>0</v>
      </c>
      <c r="CH148" s="0" t="n">
        <f aca="false">R148*$BR148</f>
        <v>0</v>
      </c>
      <c r="CI148" s="0" t="n">
        <f aca="false">S148*$BR148</f>
        <v>0</v>
      </c>
      <c r="CJ148" s="0" t="n">
        <f aca="false">T148*$BR148</f>
        <v>0</v>
      </c>
      <c r="CK148" s="0" t="n">
        <f aca="false">U148*$BR148</f>
        <v>0</v>
      </c>
      <c r="CL148" s="0" t="n">
        <f aca="false">V148*$BR148</f>
        <v>0</v>
      </c>
      <c r="CM148" s="0" t="n">
        <f aca="false">W148*$BR148</f>
        <v>0</v>
      </c>
      <c r="CN148" s="0" t="n">
        <f aca="false">X148*$BR148</f>
        <v>0</v>
      </c>
      <c r="CO148" s="0" t="n">
        <f aca="false">Y148*$BR148</f>
        <v>0</v>
      </c>
      <c r="CP148" s="0" t="n">
        <f aca="false">Z148*$BR148</f>
        <v>0</v>
      </c>
      <c r="CQ148" s="0" t="n">
        <f aca="false">AA148*$BR148</f>
        <v>0</v>
      </c>
      <c r="CR148" s="0" t="n">
        <f aca="false">AB148*$BR148</f>
        <v>0</v>
      </c>
      <c r="CS148" s="0" t="n">
        <f aca="false">AC148*$BR148</f>
        <v>0</v>
      </c>
      <c r="CT148" s="0" t="n">
        <f aca="false">AD148*$BR148</f>
        <v>0</v>
      </c>
      <c r="CU148" s="0" t="n">
        <f aca="false">AE148*$BR148</f>
        <v>0</v>
      </c>
      <c r="CV148" s="0" t="n">
        <f aca="false">AF148*$BR148</f>
        <v>0</v>
      </c>
      <c r="CW148" s="0" t="n">
        <f aca="false">AG148*$BR148</f>
        <v>0</v>
      </c>
      <c r="CX148" s="0" t="n">
        <f aca="false">AH148*$BR148</f>
        <v>0</v>
      </c>
      <c r="CY148" s="0" t="n">
        <f aca="false">AI148*$BR148</f>
        <v>0</v>
      </c>
      <c r="CZ148" s="0" t="n">
        <f aca="false">AJ148*$BR148</f>
        <v>0</v>
      </c>
      <c r="DA148" s="0" t="n">
        <f aca="false">AK148*$BR148</f>
        <v>0</v>
      </c>
      <c r="DB148" s="0" t="n">
        <f aca="false">AL148*$BR148</f>
        <v>0</v>
      </c>
      <c r="DC148" s="0" t="n">
        <f aca="false">AM148*$BR148</f>
        <v>0</v>
      </c>
      <c r="DD148" s="0" t="n">
        <f aca="false">AN148*$BR148</f>
        <v>0</v>
      </c>
      <c r="DE148" s="0" t="n">
        <f aca="false">AO148*$BR148</f>
        <v>0</v>
      </c>
      <c r="DF148" s="0" t="n">
        <f aca="false">AP148*$BR148</f>
        <v>0</v>
      </c>
      <c r="DG148" s="0" t="n">
        <f aca="false">AQ148*$BR148</f>
        <v>0</v>
      </c>
      <c r="DH148" s="0" t="n">
        <f aca="false">AR148*$BR148</f>
        <v>0</v>
      </c>
      <c r="DI148" s="0" t="n">
        <f aca="false">AS148*$BR148</f>
        <v>0</v>
      </c>
      <c r="DJ148" s="0" t="n">
        <f aca="false">AT148*$BR148</f>
        <v>0</v>
      </c>
      <c r="DK148" s="0" t="n">
        <f aca="false">AU148*$BR148</f>
        <v>0</v>
      </c>
      <c r="DL148" s="0" t="n">
        <f aca="false">AV148*$BR148</f>
        <v>0</v>
      </c>
      <c r="DM148" s="0" t="n">
        <f aca="false">AW148*$BR148</f>
        <v>0</v>
      </c>
      <c r="DN148" s="0" t="n">
        <f aca="false">AX148*$BR148</f>
        <v>0</v>
      </c>
      <c r="DO148" s="0" t="n">
        <f aca="false">AY148*$BR148</f>
        <v>0</v>
      </c>
      <c r="DP148" s="0" t="n">
        <f aca="false">AZ148*$BR148</f>
        <v>0</v>
      </c>
      <c r="DQ148" s="0" t="n">
        <f aca="false">BA148*$BR148</f>
        <v>0</v>
      </c>
      <c r="DR148" s="0" t="n">
        <f aca="false">BB148*$BR148</f>
        <v>0</v>
      </c>
      <c r="DS148" s="0" t="n">
        <f aca="false">BC148*$BR148</f>
        <v>0</v>
      </c>
      <c r="DT148" s="0" t="n">
        <f aca="false">BD148*$BR148</f>
        <v>0</v>
      </c>
      <c r="DU148" s="0" t="n">
        <f aca="false">BE148*$BR148</f>
        <v>0</v>
      </c>
      <c r="DV148" s="0" t="n">
        <f aca="false">BF148*$BR148</f>
        <v>0</v>
      </c>
      <c r="DW148" s="0" t="n">
        <f aca="false">BG148*$BR148</f>
        <v>0</v>
      </c>
      <c r="DX148" s="0" t="e">
        <f aca="false">#REF!*$BR148</f>
        <v>#VALUE!</v>
      </c>
      <c r="DY148" s="0" t="n">
        <f aca="false">BH148*$BR148</f>
        <v>0</v>
      </c>
      <c r="DZ148" s="0" t="n">
        <f aca="false">BI148*$BR148</f>
        <v>0</v>
      </c>
      <c r="EA148" s="0" t="n">
        <f aca="false">BJ148*$BR148</f>
        <v>0</v>
      </c>
      <c r="EB148" s="0" t="n">
        <f aca="false">BK148*$BR148</f>
        <v>0</v>
      </c>
      <c r="EC148" s="0" t="n">
        <f aca="false">BL148*$BR148</f>
        <v>0</v>
      </c>
      <c r="ED148" s="0" t="n">
        <f aca="false">BM148*$BR148</f>
        <v>0</v>
      </c>
      <c r="EE148" s="0" t="n">
        <f aca="false">BN148*$BR148</f>
        <v>0</v>
      </c>
      <c r="EF148" s="0" t="n">
        <f aca="false">BO148*$BR148</f>
        <v>0</v>
      </c>
    </row>
    <row r="149" customFormat="false" ht="38.25" hidden="true" customHeight="true" outlineLevel="0" collapsed="false">
      <c r="A149" s="19" t="n">
        <v>143</v>
      </c>
      <c r="B149" s="22" t="s">
        <v>270</v>
      </c>
      <c r="C149" s="19"/>
      <c r="D149" s="22" t="n">
        <v>147</v>
      </c>
      <c r="E149" s="22" t="s">
        <v>220</v>
      </c>
      <c r="F149" s="19"/>
      <c r="G149" s="19"/>
      <c r="H149" s="19"/>
      <c r="I149" s="34"/>
      <c r="J149" s="23"/>
      <c r="K149" s="23"/>
      <c r="L149" s="23" t="n">
        <v>1</v>
      </c>
      <c r="M149" s="23"/>
      <c r="N149" s="24" t="n">
        <v>2</v>
      </c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 t="n">
        <v>2</v>
      </c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 t="n">
        <v>2</v>
      </c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 t="n">
        <v>2</v>
      </c>
      <c r="BL149" s="23"/>
      <c r="BM149" s="23"/>
      <c r="BN149" s="23"/>
      <c r="BO149" s="23"/>
      <c r="BP149" s="25" t="n">
        <f aca="false">SUM(H149:BO149)</f>
        <v>9</v>
      </c>
      <c r="BQ149" s="25"/>
      <c r="BR149" s="29" t="n">
        <v>30</v>
      </c>
      <c r="BS149" s="27" t="n">
        <f aca="false">BP149*BR149</f>
        <v>270</v>
      </c>
      <c r="BT149" s="27" t="n">
        <f aca="false">BS149*23%</f>
        <v>62.1</v>
      </c>
      <c r="BU149" s="27" t="n">
        <f aca="false">BS149+BT149</f>
        <v>332.1</v>
      </c>
      <c r="BV149" s="28" t="n">
        <v>3</v>
      </c>
      <c r="BX149" s="0" t="n">
        <f aca="false">H149*$BR149</f>
        <v>0</v>
      </c>
      <c r="BY149" s="0" t="n">
        <f aca="false">I149*$BR149</f>
        <v>0</v>
      </c>
      <c r="BZ149" s="0" t="n">
        <f aca="false">J149*$BR149</f>
        <v>0</v>
      </c>
      <c r="CA149" s="0" t="n">
        <f aca="false">K149*$BR149</f>
        <v>0</v>
      </c>
      <c r="CB149" s="0" t="n">
        <f aca="false">L149*$BR149</f>
        <v>30</v>
      </c>
      <c r="CC149" s="0" t="n">
        <f aca="false">M149*$BR149</f>
        <v>0</v>
      </c>
      <c r="CD149" s="0" t="n">
        <f aca="false">N149*$BR149</f>
        <v>60</v>
      </c>
      <c r="CE149" s="0" t="n">
        <f aca="false">O149*$BR149</f>
        <v>0</v>
      </c>
      <c r="CF149" s="0" t="n">
        <f aca="false">P149*$BR149</f>
        <v>0</v>
      </c>
      <c r="CG149" s="0" t="n">
        <f aca="false">Q149*$BR149</f>
        <v>0</v>
      </c>
      <c r="CH149" s="0" t="n">
        <f aca="false">R149*$BR149</f>
        <v>0</v>
      </c>
      <c r="CI149" s="0" t="n">
        <f aca="false">S149*$BR149</f>
        <v>0</v>
      </c>
      <c r="CJ149" s="0" t="n">
        <f aca="false">T149*$BR149</f>
        <v>0</v>
      </c>
      <c r="CK149" s="0" t="n">
        <f aca="false">U149*$BR149</f>
        <v>0</v>
      </c>
      <c r="CL149" s="0" t="n">
        <f aca="false">V149*$BR149</f>
        <v>0</v>
      </c>
      <c r="CM149" s="0" t="n">
        <f aca="false">W149*$BR149</f>
        <v>0</v>
      </c>
      <c r="CN149" s="0" t="n">
        <f aca="false">X149*$BR149</f>
        <v>0</v>
      </c>
      <c r="CO149" s="0" t="n">
        <f aca="false">Y149*$BR149</f>
        <v>0</v>
      </c>
      <c r="CP149" s="0" t="n">
        <f aca="false">Z149*$BR149</f>
        <v>0</v>
      </c>
      <c r="CQ149" s="0" t="n">
        <f aca="false">AA149*$BR149</f>
        <v>0</v>
      </c>
      <c r="CR149" s="0" t="n">
        <f aca="false">AB149*$BR149</f>
        <v>0</v>
      </c>
      <c r="CS149" s="0" t="n">
        <f aca="false">AC149*$BR149</f>
        <v>60</v>
      </c>
      <c r="CT149" s="0" t="n">
        <f aca="false">AD149*$BR149</f>
        <v>0</v>
      </c>
      <c r="CU149" s="0" t="n">
        <f aca="false">AE149*$BR149</f>
        <v>0</v>
      </c>
      <c r="CV149" s="0" t="n">
        <f aca="false">AF149*$BR149</f>
        <v>0</v>
      </c>
      <c r="CW149" s="0" t="n">
        <f aca="false">AG149*$BR149</f>
        <v>0</v>
      </c>
      <c r="CX149" s="0" t="n">
        <f aca="false">AH149*$BR149</f>
        <v>0</v>
      </c>
      <c r="CY149" s="0" t="n">
        <f aca="false">AI149*$BR149</f>
        <v>0</v>
      </c>
      <c r="CZ149" s="0" t="n">
        <f aca="false">AJ149*$BR149</f>
        <v>0</v>
      </c>
      <c r="DA149" s="0" t="n">
        <f aca="false">AK149*$BR149</f>
        <v>0</v>
      </c>
      <c r="DB149" s="0" t="n">
        <f aca="false">AL149*$BR149</f>
        <v>0</v>
      </c>
      <c r="DC149" s="0" t="n">
        <f aca="false">AM149*$BR149</f>
        <v>0</v>
      </c>
      <c r="DD149" s="0" t="n">
        <f aca="false">AN149*$BR149</f>
        <v>0</v>
      </c>
      <c r="DE149" s="0" t="n">
        <f aca="false">AO149*$BR149</f>
        <v>0</v>
      </c>
      <c r="DF149" s="0" t="n">
        <f aca="false">AP149*$BR149</f>
        <v>0</v>
      </c>
      <c r="DG149" s="0" t="n">
        <f aca="false">AQ149*$BR149</f>
        <v>0</v>
      </c>
      <c r="DH149" s="0" t="n">
        <f aca="false">AR149*$BR149</f>
        <v>0</v>
      </c>
      <c r="DI149" s="0" t="n">
        <f aca="false">AS149*$BR149</f>
        <v>0</v>
      </c>
      <c r="DJ149" s="0" t="n">
        <f aca="false">AT149*$BR149</f>
        <v>0</v>
      </c>
      <c r="DK149" s="0" t="n">
        <f aca="false">AU149*$BR149</f>
        <v>0</v>
      </c>
      <c r="DL149" s="0" t="n">
        <f aca="false">AV149*$BR149</f>
        <v>0</v>
      </c>
      <c r="DM149" s="0" t="n">
        <f aca="false">AW149*$BR149</f>
        <v>60</v>
      </c>
      <c r="DN149" s="0" t="n">
        <f aca="false">AX149*$BR149</f>
        <v>0</v>
      </c>
      <c r="DO149" s="0" t="n">
        <f aca="false">AY149*$BR149</f>
        <v>0</v>
      </c>
      <c r="DP149" s="0" t="n">
        <f aca="false">AZ149*$BR149</f>
        <v>0</v>
      </c>
      <c r="DQ149" s="0" t="n">
        <f aca="false">BA149*$BR149</f>
        <v>0</v>
      </c>
      <c r="DR149" s="0" t="n">
        <f aca="false">BB149*$BR149</f>
        <v>0</v>
      </c>
      <c r="DS149" s="0" t="n">
        <f aca="false">BC149*$BR149</f>
        <v>0</v>
      </c>
      <c r="DT149" s="0" t="n">
        <f aca="false">BD149*$BR149</f>
        <v>0</v>
      </c>
      <c r="DU149" s="0" t="n">
        <f aca="false">BE149*$BR149</f>
        <v>0</v>
      </c>
      <c r="DV149" s="0" t="n">
        <f aca="false">BF149*$BR149</f>
        <v>0</v>
      </c>
      <c r="DW149" s="0" t="n">
        <f aca="false">BG149*$BR149</f>
        <v>0</v>
      </c>
      <c r="DX149" s="0" t="e">
        <f aca="false">#REF!*$BR149</f>
        <v>#VALUE!</v>
      </c>
      <c r="DY149" s="0" t="n">
        <f aca="false">BH149*$BR149</f>
        <v>0</v>
      </c>
      <c r="DZ149" s="0" t="n">
        <f aca="false">BI149*$BR149</f>
        <v>0</v>
      </c>
      <c r="EA149" s="0" t="n">
        <f aca="false">BJ149*$BR149</f>
        <v>0</v>
      </c>
      <c r="EB149" s="0" t="n">
        <f aca="false">BK149*$BR149</f>
        <v>60</v>
      </c>
      <c r="EC149" s="0" t="n">
        <f aca="false">BL149*$BR149</f>
        <v>0</v>
      </c>
      <c r="ED149" s="0" t="n">
        <f aca="false">BM149*$BR149</f>
        <v>0</v>
      </c>
      <c r="EE149" s="0" t="n">
        <f aca="false">BN149*$BR149</f>
        <v>0</v>
      </c>
      <c r="EF149" s="0" t="n">
        <f aca="false">BO149*$BR149</f>
        <v>0</v>
      </c>
    </row>
    <row r="150" customFormat="false" ht="38.25" hidden="true" customHeight="true" outlineLevel="0" collapsed="false">
      <c r="A150" s="19" t="n">
        <v>144</v>
      </c>
      <c r="B150" s="20" t="s">
        <v>271</v>
      </c>
      <c r="C150" s="21" t="s">
        <v>272</v>
      </c>
      <c r="D150" s="21" t="n">
        <v>149</v>
      </c>
      <c r="E150" s="22" t="s">
        <v>220</v>
      </c>
      <c r="F150" s="19" t="s">
        <v>89</v>
      </c>
      <c r="G150" s="21"/>
      <c r="H150" s="21" t="n">
        <v>1</v>
      </c>
      <c r="I150" s="23"/>
      <c r="J150" s="23" t="n">
        <v>3</v>
      </c>
      <c r="K150" s="23"/>
      <c r="L150" s="23" t="n">
        <v>5</v>
      </c>
      <c r="M150" s="23" t="n">
        <v>3</v>
      </c>
      <c r="N150" s="24"/>
      <c r="O150" s="23" t="n">
        <v>5</v>
      </c>
      <c r="P150" s="23"/>
      <c r="Q150" s="23"/>
      <c r="R150" s="23"/>
      <c r="S150" s="23"/>
      <c r="T150" s="23"/>
      <c r="U150" s="23"/>
      <c r="V150" s="23" t="n">
        <v>5</v>
      </c>
      <c r="W150" s="23" t="n">
        <v>6</v>
      </c>
      <c r="X150" s="23"/>
      <c r="Y150" s="23" t="n">
        <v>5</v>
      </c>
      <c r="Z150" s="23" t="n">
        <v>1</v>
      </c>
      <c r="AA150" s="23"/>
      <c r="AB150" s="23" t="n">
        <v>5</v>
      </c>
      <c r="AC150" s="23" t="n">
        <v>3</v>
      </c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 t="n">
        <v>2</v>
      </c>
      <c r="AV150" s="23" t="n">
        <v>5</v>
      </c>
      <c r="AW150" s="23" t="n">
        <v>5</v>
      </c>
      <c r="AX150" s="23" t="n">
        <v>4</v>
      </c>
      <c r="AY150" s="23" t="n">
        <v>5</v>
      </c>
      <c r="AZ150" s="23"/>
      <c r="BA150" s="23" t="n">
        <v>1</v>
      </c>
      <c r="BB150" s="23"/>
      <c r="BC150" s="23"/>
      <c r="BD150" s="23"/>
      <c r="BE150" s="23" t="n">
        <v>3</v>
      </c>
      <c r="BF150" s="23"/>
      <c r="BG150" s="23"/>
      <c r="BH150" s="23" t="n">
        <v>5</v>
      </c>
      <c r="BI150" s="23"/>
      <c r="BJ150" s="23"/>
      <c r="BK150" s="23" t="n">
        <v>5</v>
      </c>
      <c r="BL150" s="23"/>
      <c r="BM150" s="23"/>
      <c r="BN150" s="23"/>
      <c r="BO150" s="23"/>
      <c r="BP150" s="25" t="n">
        <f aca="false">SUM(H150:BO150)</f>
        <v>77</v>
      </c>
      <c r="BQ150" s="25"/>
      <c r="BR150" s="29" t="n">
        <v>16</v>
      </c>
      <c r="BS150" s="27" t="n">
        <f aca="false">BP150*BR150</f>
        <v>1232</v>
      </c>
      <c r="BT150" s="27" t="n">
        <f aca="false">BS150*23%</f>
        <v>283.36</v>
      </c>
      <c r="BU150" s="27" t="n">
        <f aca="false">BS150+BT150</f>
        <v>1515.36</v>
      </c>
      <c r="BV150" s="28" t="n">
        <v>3</v>
      </c>
      <c r="BX150" s="0" t="n">
        <f aca="false">H150*$BR150</f>
        <v>16</v>
      </c>
      <c r="BY150" s="0" t="n">
        <f aca="false">I150*$BR150</f>
        <v>0</v>
      </c>
      <c r="BZ150" s="0" t="n">
        <f aca="false">J150*$BR150</f>
        <v>48</v>
      </c>
      <c r="CA150" s="0" t="n">
        <f aca="false">K150*$BR150</f>
        <v>0</v>
      </c>
      <c r="CB150" s="0" t="n">
        <f aca="false">L150*$BR150</f>
        <v>80</v>
      </c>
      <c r="CC150" s="0" t="n">
        <f aca="false">M150*$BR150</f>
        <v>48</v>
      </c>
      <c r="CD150" s="0" t="n">
        <f aca="false">N150*$BR150</f>
        <v>0</v>
      </c>
      <c r="CE150" s="0" t="n">
        <f aca="false">O150*$BR150</f>
        <v>80</v>
      </c>
      <c r="CF150" s="0" t="n">
        <f aca="false">P150*$BR150</f>
        <v>0</v>
      </c>
      <c r="CG150" s="0" t="n">
        <f aca="false">Q150*$BR150</f>
        <v>0</v>
      </c>
      <c r="CH150" s="0" t="n">
        <f aca="false">R150*$BR150</f>
        <v>0</v>
      </c>
      <c r="CI150" s="0" t="n">
        <f aca="false">S150*$BR150</f>
        <v>0</v>
      </c>
      <c r="CJ150" s="0" t="n">
        <f aca="false">T150*$BR150</f>
        <v>0</v>
      </c>
      <c r="CK150" s="0" t="n">
        <f aca="false">U150*$BR150</f>
        <v>0</v>
      </c>
      <c r="CL150" s="0" t="n">
        <f aca="false">V150*$BR150</f>
        <v>80</v>
      </c>
      <c r="CM150" s="0" t="n">
        <f aca="false">W150*$BR150</f>
        <v>96</v>
      </c>
      <c r="CN150" s="0" t="n">
        <f aca="false">X150*$BR150</f>
        <v>0</v>
      </c>
      <c r="CO150" s="0" t="n">
        <f aca="false">Y150*$BR150</f>
        <v>80</v>
      </c>
      <c r="CP150" s="0" t="n">
        <f aca="false">Z150*$BR150</f>
        <v>16</v>
      </c>
      <c r="CQ150" s="0" t="n">
        <f aca="false">AA150*$BR150</f>
        <v>0</v>
      </c>
      <c r="CR150" s="0" t="n">
        <f aca="false">AB150*$BR150</f>
        <v>80</v>
      </c>
      <c r="CS150" s="0" t="n">
        <f aca="false">AC150*$BR150</f>
        <v>48</v>
      </c>
      <c r="CT150" s="0" t="n">
        <f aca="false">AD150*$BR150</f>
        <v>0</v>
      </c>
      <c r="CU150" s="0" t="n">
        <f aca="false">AE150*$BR150</f>
        <v>0</v>
      </c>
      <c r="CV150" s="0" t="n">
        <f aca="false">AF150*$BR150</f>
        <v>0</v>
      </c>
      <c r="CW150" s="0" t="n">
        <f aca="false">AG150*$BR150</f>
        <v>0</v>
      </c>
      <c r="CX150" s="0" t="n">
        <f aca="false">AH150*$BR150</f>
        <v>0</v>
      </c>
      <c r="CY150" s="0" t="n">
        <f aca="false">AI150*$BR150</f>
        <v>0</v>
      </c>
      <c r="CZ150" s="0" t="n">
        <f aca="false">AJ150*$BR150</f>
        <v>0</v>
      </c>
      <c r="DA150" s="0" t="n">
        <f aca="false">AK150*$BR150</f>
        <v>0</v>
      </c>
      <c r="DB150" s="0" t="n">
        <f aca="false">AL150*$BR150</f>
        <v>0</v>
      </c>
      <c r="DC150" s="0" t="n">
        <f aca="false">AM150*$BR150</f>
        <v>0</v>
      </c>
      <c r="DD150" s="0" t="n">
        <f aca="false">AN150*$BR150</f>
        <v>0</v>
      </c>
      <c r="DE150" s="0" t="n">
        <f aca="false">AO150*$BR150</f>
        <v>0</v>
      </c>
      <c r="DF150" s="0" t="n">
        <f aca="false">AP150*$BR150</f>
        <v>0</v>
      </c>
      <c r="DG150" s="0" t="n">
        <f aca="false">AQ150*$BR150</f>
        <v>0</v>
      </c>
      <c r="DH150" s="0" t="n">
        <f aca="false">AR150*$BR150</f>
        <v>0</v>
      </c>
      <c r="DI150" s="0" t="n">
        <f aca="false">AS150*$BR150</f>
        <v>0</v>
      </c>
      <c r="DJ150" s="0" t="n">
        <f aca="false">AT150*$BR150</f>
        <v>0</v>
      </c>
      <c r="DK150" s="0" t="n">
        <f aca="false">AU150*$BR150</f>
        <v>32</v>
      </c>
      <c r="DL150" s="0" t="n">
        <f aca="false">AV150*$BR150</f>
        <v>80</v>
      </c>
      <c r="DM150" s="0" t="n">
        <f aca="false">AW150*$BR150</f>
        <v>80</v>
      </c>
      <c r="DN150" s="0" t="n">
        <f aca="false">AX150*$BR150</f>
        <v>64</v>
      </c>
      <c r="DO150" s="0" t="n">
        <f aca="false">AY150*$BR150</f>
        <v>80</v>
      </c>
      <c r="DP150" s="0" t="n">
        <f aca="false">AZ150*$BR150</f>
        <v>0</v>
      </c>
      <c r="DQ150" s="0" t="n">
        <f aca="false">BA150*$BR150</f>
        <v>16</v>
      </c>
      <c r="DR150" s="0" t="n">
        <f aca="false">BB150*$BR150</f>
        <v>0</v>
      </c>
      <c r="DS150" s="0" t="n">
        <f aca="false">BC150*$BR150</f>
        <v>0</v>
      </c>
      <c r="DT150" s="0" t="n">
        <f aca="false">BD150*$BR150</f>
        <v>0</v>
      </c>
      <c r="DU150" s="0" t="n">
        <f aca="false">BE150*$BR150</f>
        <v>48</v>
      </c>
      <c r="DV150" s="0" t="n">
        <f aca="false">BF150*$BR150</f>
        <v>0</v>
      </c>
      <c r="DW150" s="0" t="n">
        <f aca="false">BG150*$BR150</f>
        <v>0</v>
      </c>
      <c r="DX150" s="0" t="e">
        <f aca="false">#REF!*$BR150</f>
        <v>#VALUE!</v>
      </c>
      <c r="DY150" s="0" t="n">
        <f aca="false">BH150*$BR150</f>
        <v>80</v>
      </c>
      <c r="DZ150" s="0" t="n">
        <f aca="false">BI150*$BR150</f>
        <v>0</v>
      </c>
      <c r="EA150" s="0" t="n">
        <f aca="false">BJ150*$BR150</f>
        <v>0</v>
      </c>
      <c r="EB150" s="0" t="n">
        <f aca="false">BK150*$BR150</f>
        <v>80</v>
      </c>
      <c r="EC150" s="0" t="n">
        <f aca="false">BL150*$BR150</f>
        <v>0</v>
      </c>
      <c r="ED150" s="0" t="n">
        <f aca="false">BM150*$BR150</f>
        <v>0</v>
      </c>
      <c r="EE150" s="0" t="n">
        <f aca="false">BN150*$BR150</f>
        <v>0</v>
      </c>
      <c r="EF150" s="0" t="n">
        <f aca="false">BO150*$BR150</f>
        <v>0</v>
      </c>
    </row>
    <row r="151" customFormat="false" ht="38.25" hidden="true" customHeight="true" outlineLevel="0" collapsed="false">
      <c r="A151" s="19" t="n">
        <v>145</v>
      </c>
      <c r="B151" s="22" t="s">
        <v>273</v>
      </c>
      <c r="C151" s="19"/>
      <c r="D151" s="22" t="n">
        <v>150</v>
      </c>
      <c r="E151" s="22" t="s">
        <v>220</v>
      </c>
      <c r="F151" s="19"/>
      <c r="G151" s="19"/>
      <c r="H151" s="19"/>
      <c r="I151" s="34"/>
      <c r="J151" s="23"/>
      <c r="K151" s="23"/>
      <c r="L151" s="23"/>
      <c r="M151" s="23"/>
      <c r="N151" s="24" t="n">
        <v>1</v>
      </c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5" t="n">
        <f aca="false">SUM(H151:BO151)</f>
        <v>1</v>
      </c>
      <c r="BQ151" s="25"/>
      <c r="BR151" s="29" t="n">
        <v>160</v>
      </c>
      <c r="BS151" s="27" t="n">
        <f aca="false">BP151*BR151</f>
        <v>160</v>
      </c>
      <c r="BT151" s="27" t="n">
        <f aca="false">BS151*23%</f>
        <v>36.8</v>
      </c>
      <c r="BU151" s="27" t="n">
        <f aca="false">BS151+BT151</f>
        <v>196.8</v>
      </c>
      <c r="BV151" s="28" t="n">
        <v>3</v>
      </c>
      <c r="BX151" s="0" t="n">
        <f aca="false">H151*$BR151</f>
        <v>0</v>
      </c>
      <c r="BY151" s="0" t="n">
        <f aca="false">I151*$BR151</f>
        <v>0</v>
      </c>
      <c r="BZ151" s="0" t="n">
        <f aca="false">J151*$BR151</f>
        <v>0</v>
      </c>
      <c r="CA151" s="0" t="n">
        <f aca="false">K151*$BR151</f>
        <v>0</v>
      </c>
      <c r="CB151" s="0" t="n">
        <f aca="false">L151*$BR151</f>
        <v>0</v>
      </c>
      <c r="CC151" s="0" t="n">
        <f aca="false">M151*$BR151</f>
        <v>0</v>
      </c>
      <c r="CD151" s="0" t="n">
        <f aca="false">N151*$BR151</f>
        <v>160</v>
      </c>
      <c r="CE151" s="0" t="n">
        <f aca="false">O151*$BR151</f>
        <v>0</v>
      </c>
      <c r="CF151" s="0" t="n">
        <f aca="false">P151*$BR151</f>
        <v>0</v>
      </c>
      <c r="CG151" s="0" t="n">
        <f aca="false">Q151*$BR151</f>
        <v>0</v>
      </c>
      <c r="CH151" s="0" t="n">
        <f aca="false">R151*$BR151</f>
        <v>0</v>
      </c>
      <c r="CI151" s="0" t="n">
        <f aca="false">S151*$BR151</f>
        <v>0</v>
      </c>
      <c r="CJ151" s="0" t="n">
        <f aca="false">T151*$BR151</f>
        <v>0</v>
      </c>
      <c r="CK151" s="0" t="n">
        <f aca="false">U151*$BR151</f>
        <v>0</v>
      </c>
      <c r="CL151" s="0" t="n">
        <f aca="false">V151*$BR151</f>
        <v>0</v>
      </c>
      <c r="CM151" s="0" t="n">
        <f aca="false">W151*$BR151</f>
        <v>0</v>
      </c>
      <c r="CN151" s="0" t="n">
        <f aca="false">X151*$BR151</f>
        <v>0</v>
      </c>
      <c r="CO151" s="0" t="n">
        <f aca="false">Y151*$BR151</f>
        <v>0</v>
      </c>
      <c r="CP151" s="0" t="n">
        <f aca="false">Z151*$BR151</f>
        <v>0</v>
      </c>
      <c r="CQ151" s="0" t="n">
        <f aca="false">AA151*$BR151</f>
        <v>0</v>
      </c>
      <c r="CR151" s="0" t="n">
        <f aca="false">AB151*$BR151</f>
        <v>0</v>
      </c>
      <c r="CS151" s="0" t="n">
        <f aca="false">AC151*$BR151</f>
        <v>0</v>
      </c>
      <c r="CT151" s="0" t="n">
        <f aca="false">AD151*$BR151</f>
        <v>0</v>
      </c>
      <c r="CU151" s="0" t="n">
        <f aca="false">AE151*$BR151</f>
        <v>0</v>
      </c>
      <c r="CV151" s="0" t="n">
        <f aca="false">AF151*$BR151</f>
        <v>0</v>
      </c>
      <c r="CW151" s="0" t="n">
        <f aca="false">AG151*$BR151</f>
        <v>0</v>
      </c>
      <c r="CX151" s="0" t="n">
        <f aca="false">AH151*$BR151</f>
        <v>0</v>
      </c>
      <c r="CY151" s="0" t="n">
        <f aca="false">AI151*$BR151</f>
        <v>0</v>
      </c>
      <c r="CZ151" s="0" t="n">
        <f aca="false">AJ151*$BR151</f>
        <v>0</v>
      </c>
      <c r="DA151" s="0" t="n">
        <f aca="false">AK151*$BR151</f>
        <v>0</v>
      </c>
      <c r="DB151" s="0" t="n">
        <f aca="false">AL151*$BR151</f>
        <v>0</v>
      </c>
      <c r="DC151" s="0" t="n">
        <f aca="false">AM151*$BR151</f>
        <v>0</v>
      </c>
      <c r="DD151" s="0" t="n">
        <f aca="false">AN151*$BR151</f>
        <v>0</v>
      </c>
      <c r="DE151" s="0" t="n">
        <f aca="false">AO151*$BR151</f>
        <v>0</v>
      </c>
      <c r="DF151" s="0" t="n">
        <f aca="false">AP151*$BR151</f>
        <v>0</v>
      </c>
      <c r="DG151" s="0" t="n">
        <f aca="false">AQ151*$BR151</f>
        <v>0</v>
      </c>
      <c r="DH151" s="0" t="n">
        <f aca="false">AR151*$BR151</f>
        <v>0</v>
      </c>
      <c r="DI151" s="0" t="n">
        <f aca="false">AS151*$BR151</f>
        <v>0</v>
      </c>
      <c r="DJ151" s="0" t="n">
        <f aca="false">AT151*$BR151</f>
        <v>0</v>
      </c>
      <c r="DK151" s="0" t="n">
        <f aca="false">AU151*$BR151</f>
        <v>0</v>
      </c>
      <c r="DL151" s="0" t="n">
        <f aca="false">AV151*$BR151</f>
        <v>0</v>
      </c>
      <c r="DM151" s="0" t="n">
        <f aca="false">AW151*$BR151</f>
        <v>0</v>
      </c>
      <c r="DN151" s="0" t="n">
        <f aca="false">AX151*$BR151</f>
        <v>0</v>
      </c>
      <c r="DO151" s="0" t="n">
        <f aca="false">AY151*$BR151</f>
        <v>0</v>
      </c>
      <c r="DP151" s="0" t="n">
        <f aca="false">AZ151*$BR151</f>
        <v>0</v>
      </c>
      <c r="DQ151" s="0" t="n">
        <f aca="false">BA151*$BR151</f>
        <v>0</v>
      </c>
      <c r="DR151" s="0" t="n">
        <f aca="false">BB151*$BR151</f>
        <v>0</v>
      </c>
      <c r="DS151" s="0" t="n">
        <f aca="false">BC151*$BR151</f>
        <v>0</v>
      </c>
      <c r="DT151" s="0" t="n">
        <f aca="false">BD151*$BR151</f>
        <v>0</v>
      </c>
      <c r="DU151" s="0" t="n">
        <f aca="false">BE151*$BR151</f>
        <v>0</v>
      </c>
      <c r="DV151" s="0" t="n">
        <f aca="false">BF151*$BR151</f>
        <v>0</v>
      </c>
      <c r="DW151" s="0" t="n">
        <f aca="false">BG151*$BR151</f>
        <v>0</v>
      </c>
      <c r="DX151" s="0" t="e">
        <f aca="false">#REF!*$BR151</f>
        <v>#VALUE!</v>
      </c>
      <c r="DY151" s="0" t="n">
        <f aca="false">BH151*$BR151</f>
        <v>0</v>
      </c>
      <c r="DZ151" s="0" t="n">
        <f aca="false">BI151*$BR151</f>
        <v>0</v>
      </c>
      <c r="EA151" s="0" t="n">
        <f aca="false">BJ151*$BR151</f>
        <v>0</v>
      </c>
      <c r="EB151" s="0" t="n">
        <f aca="false">BK151*$BR151</f>
        <v>0</v>
      </c>
      <c r="EC151" s="0" t="n">
        <f aca="false">BL151*$BR151</f>
        <v>0</v>
      </c>
      <c r="ED151" s="0" t="n">
        <f aca="false">BM151*$BR151</f>
        <v>0</v>
      </c>
      <c r="EE151" s="0" t="n">
        <f aca="false">BN151*$BR151</f>
        <v>0</v>
      </c>
      <c r="EF151" s="0" t="n">
        <f aca="false">BO151*$BR151</f>
        <v>0</v>
      </c>
    </row>
    <row r="152" customFormat="false" ht="38.25" hidden="true" customHeight="true" outlineLevel="0" collapsed="false">
      <c r="A152" s="19" t="n">
        <v>146</v>
      </c>
      <c r="B152" s="22" t="s">
        <v>274</v>
      </c>
      <c r="C152" s="19"/>
      <c r="D152" s="22" t="n">
        <v>152</v>
      </c>
      <c r="E152" s="22" t="s">
        <v>220</v>
      </c>
      <c r="F152" s="19"/>
      <c r="G152" s="19"/>
      <c r="H152" s="19"/>
      <c r="I152" s="34"/>
      <c r="J152" s="23"/>
      <c r="K152" s="23"/>
      <c r="L152" s="23"/>
      <c r="M152" s="23"/>
      <c r="N152" s="24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 t="n">
        <v>2</v>
      </c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5" t="n">
        <f aca="false">SUM(H152:BO152)</f>
        <v>2</v>
      </c>
      <c r="BQ152" s="25"/>
      <c r="BR152" s="29" t="n">
        <v>400</v>
      </c>
      <c r="BS152" s="27" t="n">
        <f aca="false">BP152*BR152</f>
        <v>800</v>
      </c>
      <c r="BT152" s="27" t="n">
        <f aca="false">BS152*23%</f>
        <v>184</v>
      </c>
      <c r="BU152" s="27" t="n">
        <f aca="false">BS152+BT152</f>
        <v>984</v>
      </c>
      <c r="BV152" s="28" t="n">
        <v>3</v>
      </c>
      <c r="BX152" s="0" t="n">
        <f aca="false">H152*$BR152</f>
        <v>0</v>
      </c>
      <c r="BY152" s="0" t="n">
        <f aca="false">I152*$BR152</f>
        <v>0</v>
      </c>
      <c r="BZ152" s="0" t="n">
        <f aca="false">J152*$BR152</f>
        <v>0</v>
      </c>
      <c r="CA152" s="0" t="n">
        <f aca="false">K152*$BR152</f>
        <v>0</v>
      </c>
      <c r="CB152" s="0" t="n">
        <f aca="false">L152*$BR152</f>
        <v>0</v>
      </c>
      <c r="CC152" s="0" t="n">
        <f aca="false">M152*$BR152</f>
        <v>0</v>
      </c>
      <c r="CD152" s="0" t="n">
        <f aca="false">N152*$BR152</f>
        <v>0</v>
      </c>
      <c r="CE152" s="0" t="n">
        <f aca="false">O152*$BR152</f>
        <v>0</v>
      </c>
      <c r="CF152" s="0" t="n">
        <f aca="false">P152*$BR152</f>
        <v>0</v>
      </c>
      <c r="CG152" s="0" t="n">
        <f aca="false">Q152*$BR152</f>
        <v>0</v>
      </c>
      <c r="CH152" s="0" t="n">
        <f aca="false">R152*$BR152</f>
        <v>0</v>
      </c>
      <c r="CI152" s="0" t="n">
        <f aca="false">S152*$BR152</f>
        <v>0</v>
      </c>
      <c r="CJ152" s="0" t="n">
        <f aca="false">T152*$BR152</f>
        <v>0</v>
      </c>
      <c r="CK152" s="0" t="n">
        <f aca="false">U152*$BR152</f>
        <v>0</v>
      </c>
      <c r="CL152" s="0" t="n">
        <f aca="false">V152*$BR152</f>
        <v>0</v>
      </c>
      <c r="CM152" s="0" t="n">
        <f aca="false">W152*$BR152</f>
        <v>0</v>
      </c>
      <c r="CN152" s="0" t="n">
        <f aca="false">X152*$BR152</f>
        <v>0</v>
      </c>
      <c r="CO152" s="0" t="n">
        <f aca="false">Y152*$BR152</f>
        <v>0</v>
      </c>
      <c r="CP152" s="0" t="n">
        <f aca="false">Z152*$BR152</f>
        <v>0</v>
      </c>
      <c r="CQ152" s="0" t="n">
        <f aca="false">AA152*$BR152</f>
        <v>0</v>
      </c>
      <c r="CR152" s="0" t="n">
        <f aca="false">AB152*$BR152</f>
        <v>0</v>
      </c>
      <c r="CS152" s="0" t="n">
        <f aca="false">AC152*$BR152</f>
        <v>800</v>
      </c>
      <c r="CT152" s="0" t="n">
        <f aca="false">AD152*$BR152</f>
        <v>0</v>
      </c>
      <c r="CU152" s="0" t="n">
        <f aca="false">AE152*$BR152</f>
        <v>0</v>
      </c>
      <c r="CV152" s="0" t="n">
        <f aca="false">AF152*$BR152</f>
        <v>0</v>
      </c>
      <c r="CW152" s="0" t="n">
        <f aca="false">AG152*$BR152</f>
        <v>0</v>
      </c>
      <c r="CX152" s="0" t="n">
        <f aca="false">AH152*$BR152</f>
        <v>0</v>
      </c>
      <c r="CY152" s="0" t="n">
        <f aca="false">AI152*$BR152</f>
        <v>0</v>
      </c>
      <c r="CZ152" s="0" t="n">
        <f aca="false">AJ152*$BR152</f>
        <v>0</v>
      </c>
      <c r="DA152" s="0" t="n">
        <f aca="false">AK152*$BR152</f>
        <v>0</v>
      </c>
      <c r="DB152" s="0" t="n">
        <f aca="false">AL152*$BR152</f>
        <v>0</v>
      </c>
      <c r="DC152" s="0" t="n">
        <f aca="false">AM152*$BR152</f>
        <v>0</v>
      </c>
      <c r="DD152" s="0" t="n">
        <f aca="false">AN152*$BR152</f>
        <v>0</v>
      </c>
      <c r="DE152" s="0" t="n">
        <f aca="false">AO152*$BR152</f>
        <v>0</v>
      </c>
      <c r="DF152" s="0" t="n">
        <f aca="false">AP152*$BR152</f>
        <v>0</v>
      </c>
      <c r="DG152" s="0" t="n">
        <f aca="false">AQ152*$BR152</f>
        <v>0</v>
      </c>
      <c r="DH152" s="0" t="n">
        <f aca="false">AR152*$BR152</f>
        <v>0</v>
      </c>
      <c r="DI152" s="0" t="n">
        <f aca="false">AS152*$BR152</f>
        <v>0</v>
      </c>
      <c r="DJ152" s="0" t="n">
        <f aca="false">AT152*$BR152</f>
        <v>0</v>
      </c>
      <c r="DK152" s="0" t="n">
        <f aca="false">AU152*$BR152</f>
        <v>0</v>
      </c>
      <c r="DL152" s="0" t="n">
        <f aca="false">AV152*$BR152</f>
        <v>0</v>
      </c>
      <c r="DM152" s="0" t="n">
        <f aca="false">AW152*$BR152</f>
        <v>0</v>
      </c>
      <c r="DN152" s="0" t="n">
        <f aca="false">AX152*$BR152</f>
        <v>0</v>
      </c>
      <c r="DO152" s="0" t="n">
        <f aca="false">AY152*$BR152</f>
        <v>0</v>
      </c>
      <c r="DP152" s="0" t="n">
        <f aca="false">AZ152*$BR152</f>
        <v>0</v>
      </c>
      <c r="DQ152" s="0" t="n">
        <f aca="false">BA152*$BR152</f>
        <v>0</v>
      </c>
      <c r="DR152" s="0" t="n">
        <f aca="false">BB152*$BR152</f>
        <v>0</v>
      </c>
      <c r="DS152" s="0" t="n">
        <f aca="false">BC152*$BR152</f>
        <v>0</v>
      </c>
      <c r="DT152" s="0" t="n">
        <f aca="false">BD152*$BR152</f>
        <v>0</v>
      </c>
      <c r="DU152" s="0" t="n">
        <f aca="false">BE152*$BR152</f>
        <v>0</v>
      </c>
      <c r="DV152" s="0" t="n">
        <f aca="false">BF152*$BR152</f>
        <v>0</v>
      </c>
      <c r="DW152" s="0" t="n">
        <f aca="false">BG152*$BR152</f>
        <v>0</v>
      </c>
      <c r="DX152" s="0" t="e">
        <f aca="false">#REF!*$BR152</f>
        <v>#VALUE!</v>
      </c>
      <c r="DY152" s="0" t="n">
        <f aca="false">BH152*$BR152</f>
        <v>0</v>
      </c>
      <c r="DZ152" s="0" t="n">
        <f aca="false">BI152*$BR152</f>
        <v>0</v>
      </c>
      <c r="EA152" s="0" t="n">
        <f aca="false">BJ152*$BR152</f>
        <v>0</v>
      </c>
      <c r="EB152" s="0" t="n">
        <f aca="false">BK152*$BR152</f>
        <v>0</v>
      </c>
      <c r="EC152" s="0" t="n">
        <f aca="false">BL152*$BR152</f>
        <v>0</v>
      </c>
      <c r="ED152" s="0" t="n">
        <f aca="false">BM152*$BR152</f>
        <v>0</v>
      </c>
      <c r="EE152" s="0" t="n">
        <f aca="false">BN152*$BR152</f>
        <v>0</v>
      </c>
      <c r="EF152" s="0" t="n">
        <f aca="false">BO152*$BR152</f>
        <v>0</v>
      </c>
    </row>
    <row r="153" customFormat="false" ht="38.25" hidden="true" customHeight="true" outlineLevel="0" collapsed="false">
      <c r="A153" s="19" t="n">
        <v>147</v>
      </c>
      <c r="B153" s="22" t="s">
        <v>275</v>
      </c>
      <c r="C153" s="19"/>
      <c r="D153" s="22" t="n">
        <v>153</v>
      </c>
      <c r="E153" s="22" t="s">
        <v>220</v>
      </c>
      <c r="F153" s="19"/>
      <c r="G153" s="19"/>
      <c r="H153" s="19"/>
      <c r="I153" s="34"/>
      <c r="J153" s="23"/>
      <c r="K153" s="23"/>
      <c r="L153" s="23"/>
      <c r="M153" s="23"/>
      <c r="N153" s="24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 t="n">
        <v>2</v>
      </c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5" t="n">
        <f aca="false">SUM(H153:BO153)</f>
        <v>2</v>
      </c>
      <c r="BQ153" s="25"/>
      <c r="BR153" s="29" t="n">
        <v>80</v>
      </c>
      <c r="BS153" s="27" t="n">
        <f aca="false">BP153*BR153</f>
        <v>160</v>
      </c>
      <c r="BT153" s="27" t="n">
        <f aca="false">BS153*23%</f>
        <v>36.8</v>
      </c>
      <c r="BU153" s="27" t="n">
        <f aca="false">BS153+BT153</f>
        <v>196.8</v>
      </c>
      <c r="BV153" s="28" t="n">
        <v>3</v>
      </c>
      <c r="BX153" s="0" t="n">
        <f aca="false">H153*$BR153</f>
        <v>0</v>
      </c>
      <c r="BY153" s="0" t="n">
        <f aca="false">I153*$BR153</f>
        <v>0</v>
      </c>
      <c r="BZ153" s="0" t="n">
        <f aca="false">J153*$BR153</f>
        <v>0</v>
      </c>
      <c r="CA153" s="0" t="n">
        <f aca="false">K153*$BR153</f>
        <v>0</v>
      </c>
      <c r="CB153" s="0" t="n">
        <f aca="false">L153*$BR153</f>
        <v>0</v>
      </c>
      <c r="CC153" s="0" t="n">
        <f aca="false">M153*$BR153</f>
        <v>0</v>
      </c>
      <c r="CD153" s="0" t="n">
        <f aca="false">N153*$BR153</f>
        <v>0</v>
      </c>
      <c r="CE153" s="0" t="n">
        <f aca="false">O153*$BR153</f>
        <v>0</v>
      </c>
      <c r="CF153" s="0" t="n">
        <f aca="false">P153*$BR153</f>
        <v>0</v>
      </c>
      <c r="CG153" s="0" t="n">
        <f aca="false">Q153*$BR153</f>
        <v>0</v>
      </c>
      <c r="CH153" s="0" t="n">
        <f aca="false">R153*$BR153</f>
        <v>0</v>
      </c>
      <c r="CI153" s="0" t="n">
        <f aca="false">S153*$BR153</f>
        <v>0</v>
      </c>
      <c r="CJ153" s="0" t="n">
        <f aca="false">T153*$BR153</f>
        <v>0</v>
      </c>
      <c r="CK153" s="0" t="n">
        <f aca="false">U153*$BR153</f>
        <v>0</v>
      </c>
      <c r="CL153" s="0" t="n">
        <f aca="false">V153*$BR153</f>
        <v>0</v>
      </c>
      <c r="CM153" s="0" t="n">
        <f aca="false">W153*$BR153</f>
        <v>0</v>
      </c>
      <c r="CN153" s="0" t="n">
        <f aca="false">X153*$BR153</f>
        <v>0</v>
      </c>
      <c r="CO153" s="0" t="n">
        <f aca="false">Y153*$BR153</f>
        <v>0</v>
      </c>
      <c r="CP153" s="0" t="n">
        <f aca="false">Z153*$BR153</f>
        <v>0</v>
      </c>
      <c r="CQ153" s="0" t="n">
        <f aca="false">AA153*$BR153</f>
        <v>0</v>
      </c>
      <c r="CR153" s="0" t="n">
        <f aca="false">AB153*$BR153</f>
        <v>0</v>
      </c>
      <c r="CS153" s="0" t="n">
        <f aca="false">AC153*$BR153</f>
        <v>160</v>
      </c>
      <c r="CT153" s="0" t="n">
        <f aca="false">AD153*$BR153</f>
        <v>0</v>
      </c>
      <c r="CU153" s="0" t="n">
        <f aca="false">AE153*$BR153</f>
        <v>0</v>
      </c>
      <c r="CV153" s="0" t="n">
        <f aca="false">AF153*$BR153</f>
        <v>0</v>
      </c>
      <c r="CW153" s="0" t="n">
        <f aca="false">AG153*$BR153</f>
        <v>0</v>
      </c>
      <c r="CX153" s="0" t="n">
        <f aca="false">AH153*$BR153</f>
        <v>0</v>
      </c>
      <c r="CY153" s="0" t="n">
        <f aca="false">AI153*$BR153</f>
        <v>0</v>
      </c>
      <c r="CZ153" s="0" t="n">
        <f aca="false">AJ153*$BR153</f>
        <v>0</v>
      </c>
      <c r="DA153" s="0" t="n">
        <f aca="false">AK153*$BR153</f>
        <v>0</v>
      </c>
      <c r="DB153" s="0" t="n">
        <f aca="false">AL153*$BR153</f>
        <v>0</v>
      </c>
      <c r="DC153" s="0" t="n">
        <f aca="false">AM153*$BR153</f>
        <v>0</v>
      </c>
      <c r="DD153" s="0" t="n">
        <f aca="false">AN153*$BR153</f>
        <v>0</v>
      </c>
      <c r="DE153" s="0" t="n">
        <f aca="false">AO153*$BR153</f>
        <v>0</v>
      </c>
      <c r="DF153" s="0" t="n">
        <f aca="false">AP153*$BR153</f>
        <v>0</v>
      </c>
      <c r="DG153" s="0" t="n">
        <f aca="false">AQ153*$BR153</f>
        <v>0</v>
      </c>
      <c r="DH153" s="0" t="n">
        <f aca="false">AR153*$BR153</f>
        <v>0</v>
      </c>
      <c r="DI153" s="0" t="n">
        <f aca="false">AS153*$BR153</f>
        <v>0</v>
      </c>
      <c r="DJ153" s="0" t="n">
        <f aca="false">AT153*$BR153</f>
        <v>0</v>
      </c>
      <c r="DK153" s="0" t="n">
        <f aca="false">AU153*$BR153</f>
        <v>0</v>
      </c>
      <c r="DL153" s="0" t="n">
        <f aca="false">AV153*$BR153</f>
        <v>0</v>
      </c>
      <c r="DM153" s="0" t="n">
        <f aca="false">AW153*$BR153</f>
        <v>0</v>
      </c>
      <c r="DN153" s="0" t="n">
        <f aca="false">AX153*$BR153</f>
        <v>0</v>
      </c>
      <c r="DO153" s="0" t="n">
        <f aca="false">AY153*$BR153</f>
        <v>0</v>
      </c>
      <c r="DP153" s="0" t="n">
        <f aca="false">AZ153*$BR153</f>
        <v>0</v>
      </c>
      <c r="DQ153" s="0" t="n">
        <f aca="false">BA153*$BR153</f>
        <v>0</v>
      </c>
      <c r="DR153" s="0" t="n">
        <f aca="false">BB153*$BR153</f>
        <v>0</v>
      </c>
      <c r="DS153" s="0" t="n">
        <f aca="false">BC153*$BR153</f>
        <v>0</v>
      </c>
      <c r="DT153" s="0" t="n">
        <f aca="false">BD153*$BR153</f>
        <v>0</v>
      </c>
      <c r="DU153" s="0" t="n">
        <f aca="false">BE153*$BR153</f>
        <v>0</v>
      </c>
      <c r="DV153" s="0" t="n">
        <f aca="false">BF153*$BR153</f>
        <v>0</v>
      </c>
      <c r="DW153" s="0" t="n">
        <f aca="false">BG153*$BR153</f>
        <v>0</v>
      </c>
      <c r="DX153" s="0" t="e">
        <f aca="false">#REF!*$BR153</f>
        <v>#VALUE!</v>
      </c>
      <c r="DY153" s="0" t="n">
        <f aca="false">BH153*$BR153</f>
        <v>0</v>
      </c>
      <c r="DZ153" s="0" t="n">
        <f aca="false">BI153*$BR153</f>
        <v>0</v>
      </c>
      <c r="EA153" s="0" t="n">
        <f aca="false">BJ153*$BR153</f>
        <v>0</v>
      </c>
      <c r="EB153" s="0" t="n">
        <f aca="false">BK153*$BR153</f>
        <v>0</v>
      </c>
      <c r="EC153" s="0" t="n">
        <f aca="false">BL153*$BR153</f>
        <v>0</v>
      </c>
      <c r="ED153" s="0" t="n">
        <f aca="false">BM153*$BR153</f>
        <v>0</v>
      </c>
      <c r="EE153" s="0" t="n">
        <f aca="false">BN153*$BR153</f>
        <v>0</v>
      </c>
      <c r="EF153" s="0" t="n">
        <f aca="false">BO153*$BR153</f>
        <v>0</v>
      </c>
    </row>
    <row r="154" customFormat="false" ht="38.25" hidden="true" customHeight="true" outlineLevel="0" collapsed="false">
      <c r="A154" s="19" t="n">
        <v>148</v>
      </c>
      <c r="B154" s="22" t="s">
        <v>276</v>
      </c>
      <c r="C154" s="19"/>
      <c r="D154" s="22" t="n">
        <v>154</v>
      </c>
      <c r="E154" s="22" t="s">
        <v>220</v>
      </c>
      <c r="F154" s="19"/>
      <c r="G154" s="19"/>
      <c r="H154" s="19"/>
      <c r="I154" s="34"/>
      <c r="J154" s="23" t="n">
        <v>3</v>
      </c>
      <c r="K154" s="23" t="n">
        <v>2</v>
      </c>
      <c r="L154" s="23"/>
      <c r="M154" s="23"/>
      <c r="N154" s="24" t="n">
        <v>4</v>
      </c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 t="n">
        <v>3</v>
      </c>
      <c r="AA154" s="23"/>
      <c r="AB154" s="23"/>
      <c r="AC154" s="23" t="n">
        <v>5</v>
      </c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 t="n">
        <v>5</v>
      </c>
      <c r="AX154" s="23"/>
      <c r="AY154" s="23" t="n">
        <v>5</v>
      </c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 t="n">
        <v>6</v>
      </c>
      <c r="BL154" s="23"/>
      <c r="BM154" s="23"/>
      <c r="BN154" s="23"/>
      <c r="BO154" s="23"/>
      <c r="BP154" s="25" t="n">
        <f aca="false">SUM(H154:BO154)</f>
        <v>33</v>
      </c>
      <c r="BQ154" s="25"/>
      <c r="BR154" s="29" t="n">
        <v>10</v>
      </c>
      <c r="BS154" s="27" t="n">
        <f aca="false">BP154*BR154</f>
        <v>330</v>
      </c>
      <c r="BT154" s="27" t="n">
        <f aca="false">BS154*23%</f>
        <v>75.9</v>
      </c>
      <c r="BU154" s="27" t="n">
        <f aca="false">BS154+BT154</f>
        <v>405.9</v>
      </c>
      <c r="BV154" s="28" t="n">
        <v>3</v>
      </c>
      <c r="BX154" s="0" t="n">
        <f aca="false">H154*$BR154</f>
        <v>0</v>
      </c>
      <c r="BY154" s="0" t="n">
        <f aca="false">I154*$BR154</f>
        <v>0</v>
      </c>
      <c r="BZ154" s="0" t="n">
        <f aca="false">J154*$BR154</f>
        <v>30</v>
      </c>
      <c r="CA154" s="0" t="n">
        <f aca="false">K154*$BR154</f>
        <v>20</v>
      </c>
      <c r="CB154" s="0" t="n">
        <f aca="false">L154*$BR154</f>
        <v>0</v>
      </c>
      <c r="CC154" s="0" t="n">
        <f aca="false">M154*$BR154</f>
        <v>0</v>
      </c>
      <c r="CD154" s="0" t="n">
        <f aca="false">N154*$BR154</f>
        <v>40</v>
      </c>
      <c r="CE154" s="0" t="n">
        <f aca="false">O154*$BR154</f>
        <v>0</v>
      </c>
      <c r="CF154" s="0" t="n">
        <f aca="false">P154*$BR154</f>
        <v>0</v>
      </c>
      <c r="CG154" s="0" t="n">
        <f aca="false">Q154*$BR154</f>
        <v>0</v>
      </c>
      <c r="CH154" s="0" t="n">
        <f aca="false">R154*$BR154</f>
        <v>0</v>
      </c>
      <c r="CI154" s="0" t="n">
        <f aca="false">S154*$BR154</f>
        <v>0</v>
      </c>
      <c r="CJ154" s="0" t="n">
        <f aca="false">T154*$BR154</f>
        <v>0</v>
      </c>
      <c r="CK154" s="0" t="n">
        <f aca="false">U154*$BR154</f>
        <v>0</v>
      </c>
      <c r="CL154" s="0" t="n">
        <f aca="false">V154*$BR154</f>
        <v>0</v>
      </c>
      <c r="CM154" s="0" t="n">
        <f aca="false">W154*$BR154</f>
        <v>0</v>
      </c>
      <c r="CN154" s="0" t="n">
        <f aca="false">X154*$BR154</f>
        <v>0</v>
      </c>
      <c r="CO154" s="0" t="n">
        <f aca="false">Y154*$BR154</f>
        <v>0</v>
      </c>
      <c r="CP154" s="0" t="n">
        <f aca="false">Z154*$BR154</f>
        <v>30</v>
      </c>
      <c r="CQ154" s="0" t="n">
        <f aca="false">AA154*$BR154</f>
        <v>0</v>
      </c>
      <c r="CR154" s="0" t="n">
        <f aca="false">AB154*$BR154</f>
        <v>0</v>
      </c>
      <c r="CS154" s="0" t="n">
        <f aca="false">AC154*$BR154</f>
        <v>50</v>
      </c>
      <c r="CT154" s="0" t="n">
        <f aca="false">AD154*$BR154</f>
        <v>0</v>
      </c>
      <c r="CU154" s="0" t="n">
        <f aca="false">AE154*$BR154</f>
        <v>0</v>
      </c>
      <c r="CV154" s="0" t="n">
        <f aca="false">AF154*$BR154</f>
        <v>0</v>
      </c>
      <c r="CW154" s="0" t="n">
        <f aca="false">AG154*$BR154</f>
        <v>0</v>
      </c>
      <c r="CX154" s="0" t="n">
        <f aca="false">AH154*$BR154</f>
        <v>0</v>
      </c>
      <c r="CY154" s="0" t="n">
        <f aca="false">AI154*$BR154</f>
        <v>0</v>
      </c>
      <c r="CZ154" s="0" t="n">
        <f aca="false">AJ154*$BR154</f>
        <v>0</v>
      </c>
      <c r="DA154" s="0" t="n">
        <f aca="false">AK154*$BR154</f>
        <v>0</v>
      </c>
      <c r="DB154" s="0" t="n">
        <f aca="false">AL154*$BR154</f>
        <v>0</v>
      </c>
      <c r="DC154" s="0" t="n">
        <f aca="false">AM154*$BR154</f>
        <v>0</v>
      </c>
      <c r="DD154" s="0" t="n">
        <f aca="false">AN154*$BR154</f>
        <v>0</v>
      </c>
      <c r="DE154" s="0" t="n">
        <f aca="false">AO154*$BR154</f>
        <v>0</v>
      </c>
      <c r="DF154" s="0" t="n">
        <f aca="false">AP154*$BR154</f>
        <v>0</v>
      </c>
      <c r="DG154" s="0" t="n">
        <f aca="false">AQ154*$BR154</f>
        <v>0</v>
      </c>
      <c r="DH154" s="0" t="n">
        <f aca="false">AR154*$BR154</f>
        <v>0</v>
      </c>
      <c r="DI154" s="0" t="n">
        <f aca="false">AS154*$BR154</f>
        <v>0</v>
      </c>
      <c r="DJ154" s="0" t="n">
        <f aca="false">AT154*$BR154</f>
        <v>0</v>
      </c>
      <c r="DK154" s="0" t="n">
        <f aca="false">AU154*$BR154</f>
        <v>0</v>
      </c>
      <c r="DL154" s="0" t="n">
        <f aca="false">AV154*$BR154</f>
        <v>0</v>
      </c>
      <c r="DM154" s="0" t="n">
        <f aca="false">AW154*$BR154</f>
        <v>50</v>
      </c>
      <c r="DN154" s="0" t="n">
        <f aca="false">AX154*$BR154</f>
        <v>0</v>
      </c>
      <c r="DO154" s="0" t="n">
        <f aca="false">AY154*$BR154</f>
        <v>50</v>
      </c>
      <c r="DP154" s="0" t="n">
        <f aca="false">AZ154*$BR154</f>
        <v>0</v>
      </c>
      <c r="DQ154" s="0" t="n">
        <f aca="false">BA154*$BR154</f>
        <v>0</v>
      </c>
      <c r="DR154" s="0" t="n">
        <f aca="false">BB154*$BR154</f>
        <v>0</v>
      </c>
      <c r="DS154" s="0" t="n">
        <f aca="false">BC154*$BR154</f>
        <v>0</v>
      </c>
      <c r="DT154" s="0" t="n">
        <f aca="false">BD154*$BR154</f>
        <v>0</v>
      </c>
      <c r="DU154" s="0" t="n">
        <f aca="false">BE154*$BR154</f>
        <v>0</v>
      </c>
      <c r="DV154" s="0" t="n">
        <f aca="false">BF154*$BR154</f>
        <v>0</v>
      </c>
      <c r="DW154" s="0" t="n">
        <f aca="false">BG154*$BR154</f>
        <v>0</v>
      </c>
      <c r="DX154" s="0" t="e">
        <f aca="false">#REF!*$BR154</f>
        <v>#VALUE!</v>
      </c>
      <c r="DY154" s="0" t="n">
        <f aca="false">BH154*$BR154</f>
        <v>0</v>
      </c>
      <c r="DZ154" s="0" t="n">
        <f aca="false">BI154*$BR154</f>
        <v>0</v>
      </c>
      <c r="EA154" s="0" t="n">
        <f aca="false">BJ154*$BR154</f>
        <v>0</v>
      </c>
      <c r="EB154" s="0" t="n">
        <f aca="false">BK154*$BR154</f>
        <v>60</v>
      </c>
      <c r="EC154" s="0" t="n">
        <f aca="false">BL154*$BR154</f>
        <v>0</v>
      </c>
      <c r="ED154" s="0" t="n">
        <f aca="false">BM154*$BR154</f>
        <v>0</v>
      </c>
      <c r="EE154" s="0" t="n">
        <f aca="false">BN154*$BR154</f>
        <v>0</v>
      </c>
      <c r="EF154" s="0" t="n">
        <f aca="false">BO154*$BR154</f>
        <v>0</v>
      </c>
    </row>
    <row r="155" customFormat="false" ht="38.25" hidden="true" customHeight="true" outlineLevel="0" collapsed="false">
      <c r="A155" s="19" t="n">
        <v>149</v>
      </c>
      <c r="B155" s="22" t="s">
        <v>277</v>
      </c>
      <c r="C155" s="19"/>
      <c r="D155" s="22" t="n">
        <v>155</v>
      </c>
      <c r="E155" s="22" t="s">
        <v>220</v>
      </c>
      <c r="F155" s="19"/>
      <c r="G155" s="19"/>
      <c r="H155" s="19"/>
      <c r="I155" s="34"/>
      <c r="J155" s="23"/>
      <c r="K155" s="23"/>
      <c r="L155" s="23"/>
      <c r="M155" s="23"/>
      <c r="N155" s="24" t="n">
        <v>4</v>
      </c>
      <c r="O155" s="23" t="n">
        <v>5</v>
      </c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 t="n">
        <v>2</v>
      </c>
      <c r="AA155" s="23"/>
      <c r="AB155" s="23"/>
      <c r="AC155" s="23" t="n">
        <v>2</v>
      </c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5" t="n">
        <f aca="false">SUM(H155:BO155)</f>
        <v>13</v>
      </c>
      <c r="BQ155" s="25"/>
      <c r="BR155" s="29" t="n">
        <v>10</v>
      </c>
      <c r="BS155" s="27" t="n">
        <f aca="false">BP155*BR155</f>
        <v>130</v>
      </c>
      <c r="BT155" s="27" t="n">
        <f aca="false">BS155*23%</f>
        <v>29.9</v>
      </c>
      <c r="BU155" s="27" t="n">
        <f aca="false">BS155+BT155</f>
        <v>159.9</v>
      </c>
      <c r="BV155" s="28" t="n">
        <v>3</v>
      </c>
      <c r="BX155" s="0" t="n">
        <f aca="false">H155*$BR155</f>
        <v>0</v>
      </c>
      <c r="BY155" s="0" t="n">
        <f aca="false">I155*$BR155</f>
        <v>0</v>
      </c>
      <c r="BZ155" s="0" t="n">
        <f aca="false">J155*$BR155</f>
        <v>0</v>
      </c>
      <c r="CA155" s="0" t="n">
        <f aca="false">K155*$BR155</f>
        <v>0</v>
      </c>
      <c r="CB155" s="0" t="n">
        <f aca="false">L155*$BR155</f>
        <v>0</v>
      </c>
      <c r="CC155" s="0" t="n">
        <f aca="false">M155*$BR155</f>
        <v>0</v>
      </c>
      <c r="CD155" s="0" t="n">
        <f aca="false">N155*$BR155</f>
        <v>40</v>
      </c>
      <c r="CE155" s="0" t="n">
        <f aca="false">O155*$BR155</f>
        <v>50</v>
      </c>
      <c r="CF155" s="0" t="n">
        <f aca="false">P155*$BR155</f>
        <v>0</v>
      </c>
      <c r="CG155" s="0" t="n">
        <f aca="false">Q155*$BR155</f>
        <v>0</v>
      </c>
      <c r="CH155" s="0" t="n">
        <f aca="false">R155*$BR155</f>
        <v>0</v>
      </c>
      <c r="CI155" s="0" t="n">
        <f aca="false">S155*$BR155</f>
        <v>0</v>
      </c>
      <c r="CJ155" s="0" t="n">
        <f aca="false">T155*$BR155</f>
        <v>0</v>
      </c>
      <c r="CK155" s="0" t="n">
        <f aca="false">U155*$BR155</f>
        <v>0</v>
      </c>
      <c r="CL155" s="0" t="n">
        <f aca="false">V155*$BR155</f>
        <v>0</v>
      </c>
      <c r="CM155" s="0" t="n">
        <f aca="false">W155*$BR155</f>
        <v>0</v>
      </c>
      <c r="CN155" s="0" t="n">
        <f aca="false">X155*$BR155</f>
        <v>0</v>
      </c>
      <c r="CO155" s="0" t="n">
        <f aca="false">Y155*$BR155</f>
        <v>0</v>
      </c>
      <c r="CP155" s="0" t="n">
        <f aca="false">Z155*$BR155</f>
        <v>20</v>
      </c>
      <c r="CQ155" s="0" t="n">
        <f aca="false">AA155*$BR155</f>
        <v>0</v>
      </c>
      <c r="CR155" s="0" t="n">
        <f aca="false">AB155*$BR155</f>
        <v>0</v>
      </c>
      <c r="CS155" s="0" t="n">
        <f aca="false">AC155*$BR155</f>
        <v>20</v>
      </c>
      <c r="CT155" s="0" t="n">
        <f aca="false">AD155*$BR155</f>
        <v>0</v>
      </c>
      <c r="CU155" s="0" t="n">
        <f aca="false">AE155*$BR155</f>
        <v>0</v>
      </c>
      <c r="CV155" s="0" t="n">
        <f aca="false">AF155*$BR155</f>
        <v>0</v>
      </c>
      <c r="CW155" s="0" t="n">
        <f aca="false">AG155*$BR155</f>
        <v>0</v>
      </c>
      <c r="CX155" s="0" t="n">
        <f aca="false">AH155*$BR155</f>
        <v>0</v>
      </c>
      <c r="CY155" s="0" t="n">
        <f aca="false">AI155*$BR155</f>
        <v>0</v>
      </c>
      <c r="CZ155" s="0" t="n">
        <f aca="false">AJ155*$BR155</f>
        <v>0</v>
      </c>
      <c r="DA155" s="0" t="n">
        <f aca="false">AK155*$BR155</f>
        <v>0</v>
      </c>
      <c r="DB155" s="0" t="n">
        <f aca="false">AL155*$BR155</f>
        <v>0</v>
      </c>
      <c r="DC155" s="0" t="n">
        <f aca="false">AM155*$BR155</f>
        <v>0</v>
      </c>
      <c r="DD155" s="0" t="n">
        <f aca="false">AN155*$BR155</f>
        <v>0</v>
      </c>
      <c r="DE155" s="0" t="n">
        <f aca="false">AO155*$BR155</f>
        <v>0</v>
      </c>
      <c r="DF155" s="0" t="n">
        <f aca="false">AP155*$BR155</f>
        <v>0</v>
      </c>
      <c r="DG155" s="0" t="n">
        <f aca="false">AQ155*$BR155</f>
        <v>0</v>
      </c>
      <c r="DH155" s="0" t="n">
        <f aca="false">AR155*$BR155</f>
        <v>0</v>
      </c>
      <c r="DI155" s="0" t="n">
        <f aca="false">AS155*$BR155</f>
        <v>0</v>
      </c>
      <c r="DJ155" s="0" t="n">
        <f aca="false">AT155*$BR155</f>
        <v>0</v>
      </c>
      <c r="DK155" s="0" t="n">
        <f aca="false">AU155*$BR155</f>
        <v>0</v>
      </c>
      <c r="DL155" s="0" t="n">
        <f aca="false">AV155*$BR155</f>
        <v>0</v>
      </c>
      <c r="DM155" s="0" t="n">
        <f aca="false">AW155*$BR155</f>
        <v>0</v>
      </c>
      <c r="DN155" s="0" t="n">
        <f aca="false">AX155*$BR155</f>
        <v>0</v>
      </c>
      <c r="DO155" s="0" t="n">
        <f aca="false">AY155*$BR155</f>
        <v>0</v>
      </c>
      <c r="DP155" s="0" t="n">
        <f aca="false">AZ155*$BR155</f>
        <v>0</v>
      </c>
      <c r="DQ155" s="0" t="n">
        <f aca="false">BA155*$BR155</f>
        <v>0</v>
      </c>
      <c r="DR155" s="0" t="n">
        <f aca="false">BB155*$BR155</f>
        <v>0</v>
      </c>
      <c r="DS155" s="0" t="n">
        <f aca="false">BC155*$BR155</f>
        <v>0</v>
      </c>
      <c r="DT155" s="0" t="n">
        <f aca="false">BD155*$BR155</f>
        <v>0</v>
      </c>
      <c r="DU155" s="0" t="n">
        <f aca="false">BE155*$BR155</f>
        <v>0</v>
      </c>
      <c r="DV155" s="0" t="n">
        <f aca="false">BF155*$BR155</f>
        <v>0</v>
      </c>
      <c r="DW155" s="0" t="n">
        <f aca="false">BG155*$BR155</f>
        <v>0</v>
      </c>
      <c r="DX155" s="0" t="e">
        <f aca="false">#REF!*$BR155</f>
        <v>#VALUE!</v>
      </c>
      <c r="DY155" s="0" t="n">
        <f aca="false">BH155*$BR155</f>
        <v>0</v>
      </c>
      <c r="DZ155" s="0" t="n">
        <f aca="false">BI155*$BR155</f>
        <v>0</v>
      </c>
      <c r="EA155" s="0" t="n">
        <f aca="false">BJ155*$BR155</f>
        <v>0</v>
      </c>
      <c r="EB155" s="0" t="n">
        <f aca="false">BK155*$BR155</f>
        <v>0</v>
      </c>
      <c r="EC155" s="0" t="n">
        <f aca="false">BL155*$BR155</f>
        <v>0</v>
      </c>
      <c r="ED155" s="0" t="n">
        <f aca="false">BM155*$BR155</f>
        <v>0</v>
      </c>
      <c r="EE155" s="0" t="n">
        <f aca="false">BN155*$BR155</f>
        <v>0</v>
      </c>
      <c r="EF155" s="0" t="n">
        <f aca="false">BO155*$BR155</f>
        <v>0</v>
      </c>
    </row>
    <row r="156" customFormat="false" ht="38.25" hidden="true" customHeight="false" outlineLevel="0" collapsed="false">
      <c r="A156" s="19" t="n">
        <v>150</v>
      </c>
      <c r="B156" s="22" t="s">
        <v>278</v>
      </c>
      <c r="C156" s="21"/>
      <c r="D156" s="21" t="n">
        <v>156</v>
      </c>
      <c r="E156" s="22" t="s">
        <v>220</v>
      </c>
      <c r="F156" s="19"/>
      <c r="G156" s="19"/>
      <c r="H156" s="19" t="n">
        <v>1</v>
      </c>
      <c r="I156" s="23"/>
      <c r="J156" s="23"/>
      <c r="K156" s="23"/>
      <c r="L156" s="23" t="n">
        <v>2</v>
      </c>
      <c r="M156" s="23"/>
      <c r="N156" s="23" t="n">
        <v>1</v>
      </c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 t="n">
        <v>1</v>
      </c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5" t="n">
        <f aca="false">SUM(H156:BO156)</f>
        <v>5</v>
      </c>
      <c r="BQ156" s="25"/>
      <c r="BR156" s="29" t="n">
        <v>340</v>
      </c>
      <c r="BS156" s="27" t="n">
        <f aca="false">BP156*BR156</f>
        <v>1700</v>
      </c>
      <c r="BT156" s="27" t="n">
        <f aca="false">BS156*23%</f>
        <v>391</v>
      </c>
      <c r="BU156" s="27" t="n">
        <f aca="false">BS156+BT156</f>
        <v>2091</v>
      </c>
      <c r="BV156" s="28" t="n">
        <v>3</v>
      </c>
      <c r="BX156" s="0" t="n">
        <f aca="false">H156*$BR156</f>
        <v>340</v>
      </c>
      <c r="BY156" s="0" t="n">
        <f aca="false">I156*$BR156</f>
        <v>0</v>
      </c>
      <c r="BZ156" s="0" t="n">
        <f aca="false">J156*$BR156</f>
        <v>0</v>
      </c>
      <c r="CA156" s="0" t="n">
        <f aca="false">K156*$BR156</f>
        <v>0</v>
      </c>
      <c r="CB156" s="0" t="n">
        <f aca="false">L156*$BR156</f>
        <v>680</v>
      </c>
      <c r="CC156" s="0" t="n">
        <f aca="false">M156*$BR156</f>
        <v>0</v>
      </c>
      <c r="CD156" s="0" t="n">
        <f aca="false">N156*$BR156</f>
        <v>340</v>
      </c>
      <c r="CE156" s="0" t="n">
        <f aca="false">O156*$BR156</f>
        <v>0</v>
      </c>
      <c r="CF156" s="0" t="n">
        <f aca="false">P156*$BR156</f>
        <v>0</v>
      </c>
      <c r="CG156" s="0" t="n">
        <f aca="false">Q156*$BR156</f>
        <v>0</v>
      </c>
      <c r="CH156" s="0" t="n">
        <f aca="false">R156*$BR156</f>
        <v>0</v>
      </c>
      <c r="CI156" s="0" t="n">
        <f aca="false">S156*$BR156</f>
        <v>0</v>
      </c>
      <c r="CJ156" s="0" t="n">
        <f aca="false">T156*$BR156</f>
        <v>0</v>
      </c>
      <c r="CK156" s="0" t="n">
        <f aca="false">U156*$BR156</f>
        <v>0</v>
      </c>
      <c r="CL156" s="0" t="n">
        <f aca="false">V156*$BR156</f>
        <v>0</v>
      </c>
      <c r="CM156" s="0" t="n">
        <f aca="false">W156*$BR156</f>
        <v>0</v>
      </c>
      <c r="CN156" s="0" t="n">
        <f aca="false">X156*$BR156</f>
        <v>0</v>
      </c>
      <c r="CO156" s="0" t="n">
        <f aca="false">Y156*$BR156</f>
        <v>0</v>
      </c>
      <c r="CP156" s="0" t="n">
        <f aca="false">Z156*$BR156</f>
        <v>0</v>
      </c>
      <c r="CQ156" s="0" t="n">
        <f aca="false">AA156*$BR156</f>
        <v>0</v>
      </c>
      <c r="CR156" s="0" t="n">
        <f aca="false">AB156*$BR156</f>
        <v>0</v>
      </c>
      <c r="CS156" s="0" t="n">
        <f aca="false">AC156*$BR156</f>
        <v>0</v>
      </c>
      <c r="CT156" s="0" t="n">
        <f aca="false">AD156*$BR156</f>
        <v>0</v>
      </c>
      <c r="CU156" s="0" t="n">
        <f aca="false">AE156*$BR156</f>
        <v>0</v>
      </c>
      <c r="CV156" s="0" t="n">
        <f aca="false">AF156*$BR156</f>
        <v>0</v>
      </c>
      <c r="CW156" s="0" t="n">
        <f aca="false">AG156*$BR156</f>
        <v>0</v>
      </c>
      <c r="CX156" s="0" t="n">
        <f aca="false">AH156*$BR156</f>
        <v>0</v>
      </c>
      <c r="CY156" s="0" t="n">
        <f aca="false">AI156*$BR156</f>
        <v>0</v>
      </c>
      <c r="CZ156" s="0" t="n">
        <f aca="false">AJ156*$BR156</f>
        <v>0</v>
      </c>
      <c r="DA156" s="0" t="n">
        <f aca="false">AK156*$BR156</f>
        <v>0</v>
      </c>
      <c r="DB156" s="0" t="n">
        <f aca="false">AL156*$BR156</f>
        <v>0</v>
      </c>
      <c r="DC156" s="0" t="n">
        <f aca="false">AM156*$BR156</f>
        <v>0</v>
      </c>
      <c r="DD156" s="0" t="n">
        <f aca="false">AN156*$BR156</f>
        <v>0</v>
      </c>
      <c r="DE156" s="0" t="n">
        <f aca="false">AO156*$BR156</f>
        <v>0</v>
      </c>
      <c r="DF156" s="0" t="n">
        <f aca="false">AP156*$BR156</f>
        <v>0</v>
      </c>
      <c r="DG156" s="0" t="n">
        <f aca="false">AQ156*$BR156</f>
        <v>0</v>
      </c>
      <c r="DH156" s="0" t="n">
        <f aca="false">AR156*$BR156</f>
        <v>0</v>
      </c>
      <c r="DI156" s="0" t="n">
        <f aca="false">AS156*$BR156</f>
        <v>0</v>
      </c>
      <c r="DJ156" s="0" t="n">
        <f aca="false">AT156*$BR156</f>
        <v>0</v>
      </c>
      <c r="DK156" s="0" t="n">
        <f aca="false">AU156*$BR156</f>
        <v>0</v>
      </c>
      <c r="DL156" s="0" t="n">
        <f aca="false">AV156*$BR156</f>
        <v>0</v>
      </c>
      <c r="DM156" s="0" t="n">
        <f aca="false">AW156*$BR156</f>
        <v>0</v>
      </c>
      <c r="DN156" s="0" t="n">
        <f aca="false">AX156*$BR156</f>
        <v>0</v>
      </c>
      <c r="DO156" s="0" t="n">
        <f aca="false">AY156*$BR156</f>
        <v>0</v>
      </c>
      <c r="DP156" s="0" t="n">
        <f aca="false">AZ156*$BR156</f>
        <v>0</v>
      </c>
      <c r="DQ156" s="0" t="n">
        <f aca="false">BA156*$BR156</f>
        <v>0</v>
      </c>
      <c r="DR156" s="0" t="n">
        <f aca="false">BB156*$BR156</f>
        <v>0</v>
      </c>
      <c r="DS156" s="0" t="n">
        <f aca="false">BC156*$BR156</f>
        <v>340</v>
      </c>
      <c r="DT156" s="0" t="n">
        <f aca="false">BD156*$BR156</f>
        <v>0</v>
      </c>
      <c r="DU156" s="0" t="n">
        <f aca="false">BE156*$BR156</f>
        <v>0</v>
      </c>
      <c r="DV156" s="0" t="n">
        <f aca="false">BF156*$BR156</f>
        <v>0</v>
      </c>
      <c r="DW156" s="0" t="n">
        <f aca="false">BG156*$BR156</f>
        <v>0</v>
      </c>
      <c r="DX156" s="0" t="e">
        <f aca="false">#REF!*$BR156</f>
        <v>#VALUE!</v>
      </c>
      <c r="DY156" s="0" t="n">
        <f aca="false">BH156*$BR156</f>
        <v>0</v>
      </c>
      <c r="DZ156" s="0" t="n">
        <f aca="false">BI156*$BR156</f>
        <v>0</v>
      </c>
      <c r="EA156" s="0" t="n">
        <f aca="false">BJ156*$BR156</f>
        <v>0</v>
      </c>
      <c r="EB156" s="0" t="n">
        <f aca="false">BK156*$BR156</f>
        <v>0</v>
      </c>
      <c r="EC156" s="0" t="n">
        <f aca="false">BL156*$BR156</f>
        <v>0</v>
      </c>
      <c r="ED156" s="0" t="n">
        <f aca="false">BM156*$BR156</f>
        <v>0</v>
      </c>
      <c r="EE156" s="0" t="n">
        <f aca="false">BN156*$BR156</f>
        <v>0</v>
      </c>
      <c r="EF156" s="0" t="n">
        <f aca="false">BO156*$BR156</f>
        <v>0</v>
      </c>
    </row>
    <row r="157" customFormat="false" ht="38.25" hidden="true" customHeight="true" outlineLevel="0" collapsed="false">
      <c r="A157" s="19" t="n">
        <v>151</v>
      </c>
      <c r="B157" s="22" t="s">
        <v>279</v>
      </c>
      <c r="C157" s="21"/>
      <c r="D157" s="21" t="n">
        <v>157</v>
      </c>
      <c r="E157" s="22" t="s">
        <v>220</v>
      </c>
      <c r="F157" s="19"/>
      <c r="G157" s="19"/>
      <c r="H157" s="19" t="n">
        <v>1</v>
      </c>
      <c r="I157" s="23"/>
      <c r="J157" s="23"/>
      <c r="K157" s="23" t="n">
        <v>1</v>
      </c>
      <c r="L157" s="23" t="n">
        <v>3</v>
      </c>
      <c r="M157" s="23" t="n">
        <v>2</v>
      </c>
      <c r="N157" s="23" t="n">
        <v>1</v>
      </c>
      <c r="O157" s="23" t="n">
        <v>1</v>
      </c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 t="n">
        <v>1</v>
      </c>
      <c r="BH157" s="23"/>
      <c r="BI157" s="23"/>
      <c r="BJ157" s="23"/>
      <c r="BK157" s="23"/>
      <c r="BL157" s="23"/>
      <c r="BM157" s="23"/>
      <c r="BN157" s="23"/>
      <c r="BO157" s="23"/>
      <c r="BP157" s="25" t="n">
        <f aca="false">SUM(H157:BO157)</f>
        <v>10</v>
      </c>
      <c r="BQ157" s="25"/>
      <c r="BR157" s="29" t="n">
        <v>49</v>
      </c>
      <c r="BS157" s="27" t="n">
        <f aca="false">BP157*BR157</f>
        <v>490</v>
      </c>
      <c r="BT157" s="27" t="n">
        <f aca="false">BS157*23%</f>
        <v>112.7</v>
      </c>
      <c r="BU157" s="27" t="n">
        <f aca="false">BS157+BT157</f>
        <v>602.7</v>
      </c>
      <c r="BV157" s="28" t="n">
        <v>3</v>
      </c>
      <c r="BX157" s="0" t="n">
        <f aca="false">H157*$BR157</f>
        <v>49</v>
      </c>
      <c r="BY157" s="0" t="n">
        <f aca="false">I157*$BR157</f>
        <v>0</v>
      </c>
      <c r="BZ157" s="0" t="n">
        <f aca="false">J157*$BR157</f>
        <v>0</v>
      </c>
      <c r="CA157" s="0" t="n">
        <f aca="false">K157*$BR157</f>
        <v>49</v>
      </c>
      <c r="CB157" s="0" t="n">
        <f aca="false">L157*$BR157</f>
        <v>147</v>
      </c>
      <c r="CC157" s="0" t="n">
        <f aca="false">M157*$BR157</f>
        <v>98</v>
      </c>
      <c r="CD157" s="0" t="n">
        <f aca="false">N157*$BR157</f>
        <v>49</v>
      </c>
      <c r="CE157" s="0" t="n">
        <f aca="false">O157*$BR157</f>
        <v>49</v>
      </c>
      <c r="CF157" s="0" t="n">
        <f aca="false">P157*$BR157</f>
        <v>0</v>
      </c>
      <c r="CG157" s="0" t="n">
        <f aca="false">Q157*$BR157</f>
        <v>0</v>
      </c>
      <c r="CH157" s="0" t="n">
        <f aca="false">R157*$BR157</f>
        <v>0</v>
      </c>
      <c r="CI157" s="0" t="n">
        <f aca="false">S157*$BR157</f>
        <v>0</v>
      </c>
      <c r="CJ157" s="0" t="n">
        <f aca="false">T157*$BR157</f>
        <v>0</v>
      </c>
      <c r="CK157" s="0" t="n">
        <f aca="false">U157*$BR157</f>
        <v>0</v>
      </c>
      <c r="CL157" s="0" t="n">
        <f aca="false">V157*$BR157</f>
        <v>0</v>
      </c>
      <c r="CM157" s="0" t="n">
        <f aca="false">W157*$BR157</f>
        <v>0</v>
      </c>
      <c r="CN157" s="0" t="n">
        <f aca="false">X157*$BR157</f>
        <v>0</v>
      </c>
      <c r="CO157" s="0" t="n">
        <f aca="false">Y157*$BR157</f>
        <v>0</v>
      </c>
      <c r="CP157" s="0" t="n">
        <f aca="false">Z157*$BR157</f>
        <v>0</v>
      </c>
      <c r="CQ157" s="0" t="n">
        <f aca="false">AA157*$BR157</f>
        <v>0</v>
      </c>
      <c r="CR157" s="0" t="n">
        <f aca="false">AB157*$BR157</f>
        <v>0</v>
      </c>
      <c r="CS157" s="0" t="n">
        <f aca="false">AC157*$BR157</f>
        <v>0</v>
      </c>
      <c r="CT157" s="0" t="n">
        <f aca="false">AD157*$BR157</f>
        <v>0</v>
      </c>
      <c r="CU157" s="0" t="n">
        <f aca="false">AE157*$BR157</f>
        <v>0</v>
      </c>
      <c r="CV157" s="0" t="n">
        <f aca="false">AF157*$BR157</f>
        <v>0</v>
      </c>
      <c r="CW157" s="0" t="n">
        <f aca="false">AG157*$BR157</f>
        <v>0</v>
      </c>
      <c r="CX157" s="0" t="n">
        <f aca="false">AH157*$BR157</f>
        <v>0</v>
      </c>
      <c r="CY157" s="0" t="n">
        <f aca="false">AI157*$BR157</f>
        <v>0</v>
      </c>
      <c r="CZ157" s="0" t="n">
        <f aca="false">AJ157*$BR157</f>
        <v>0</v>
      </c>
      <c r="DA157" s="0" t="n">
        <f aca="false">AK157*$BR157</f>
        <v>0</v>
      </c>
      <c r="DB157" s="0" t="n">
        <f aca="false">AL157*$BR157</f>
        <v>0</v>
      </c>
      <c r="DC157" s="0" t="n">
        <f aca="false">AM157*$BR157</f>
        <v>0</v>
      </c>
      <c r="DD157" s="0" t="n">
        <f aca="false">AN157*$BR157</f>
        <v>0</v>
      </c>
      <c r="DE157" s="0" t="n">
        <f aca="false">AO157*$BR157</f>
        <v>0</v>
      </c>
      <c r="DF157" s="0" t="n">
        <f aca="false">AP157*$BR157</f>
        <v>0</v>
      </c>
      <c r="DG157" s="0" t="n">
        <f aca="false">AQ157*$BR157</f>
        <v>0</v>
      </c>
      <c r="DH157" s="0" t="n">
        <f aca="false">AR157*$BR157</f>
        <v>0</v>
      </c>
      <c r="DI157" s="0" t="n">
        <f aca="false">AS157*$BR157</f>
        <v>0</v>
      </c>
      <c r="DJ157" s="0" t="n">
        <f aca="false">AT157*$BR157</f>
        <v>0</v>
      </c>
      <c r="DK157" s="0" t="n">
        <f aca="false">AU157*$BR157</f>
        <v>0</v>
      </c>
      <c r="DL157" s="0" t="n">
        <f aca="false">AV157*$BR157</f>
        <v>0</v>
      </c>
      <c r="DM157" s="0" t="n">
        <f aca="false">AW157*$BR157</f>
        <v>0</v>
      </c>
      <c r="DN157" s="0" t="n">
        <f aca="false">AX157*$BR157</f>
        <v>0</v>
      </c>
      <c r="DO157" s="0" t="n">
        <f aca="false">AY157*$BR157</f>
        <v>0</v>
      </c>
      <c r="DP157" s="0" t="n">
        <f aca="false">AZ157*$BR157</f>
        <v>0</v>
      </c>
      <c r="DQ157" s="0" t="n">
        <f aca="false">BA157*$BR157</f>
        <v>0</v>
      </c>
      <c r="DR157" s="0" t="n">
        <f aca="false">BB157*$BR157</f>
        <v>0</v>
      </c>
      <c r="DS157" s="0" t="n">
        <f aca="false">BC157*$BR157</f>
        <v>0</v>
      </c>
      <c r="DT157" s="0" t="n">
        <f aca="false">BD157*$BR157</f>
        <v>0</v>
      </c>
      <c r="DU157" s="0" t="n">
        <f aca="false">BE157*$BR157</f>
        <v>0</v>
      </c>
      <c r="DV157" s="0" t="n">
        <f aca="false">BF157*$BR157</f>
        <v>0</v>
      </c>
      <c r="DW157" s="0" t="n">
        <f aca="false">BG157*$BR157</f>
        <v>49</v>
      </c>
      <c r="DX157" s="0" t="e">
        <f aca="false">#REF!*$BR157</f>
        <v>#VALUE!</v>
      </c>
      <c r="DY157" s="0" t="n">
        <f aca="false">BH157*$BR157</f>
        <v>0</v>
      </c>
      <c r="DZ157" s="0" t="n">
        <f aca="false">BI157*$BR157</f>
        <v>0</v>
      </c>
      <c r="EA157" s="0" t="n">
        <f aca="false">BJ157*$BR157</f>
        <v>0</v>
      </c>
      <c r="EB157" s="0" t="n">
        <f aca="false">BK157*$BR157</f>
        <v>0</v>
      </c>
      <c r="EC157" s="0" t="n">
        <f aca="false">BL157*$BR157</f>
        <v>0</v>
      </c>
      <c r="ED157" s="0" t="n">
        <f aca="false">BM157*$BR157</f>
        <v>0</v>
      </c>
      <c r="EE157" s="0" t="n">
        <f aca="false">BN157*$BR157</f>
        <v>0</v>
      </c>
      <c r="EF157" s="0" t="n">
        <f aca="false">BO157*$BR157</f>
        <v>0</v>
      </c>
    </row>
    <row r="158" customFormat="false" ht="38.25" hidden="true" customHeight="true" outlineLevel="0" collapsed="false">
      <c r="A158" s="19" t="n">
        <v>152</v>
      </c>
      <c r="B158" s="22" t="s">
        <v>280</v>
      </c>
      <c r="C158" s="21"/>
      <c r="D158" s="21" t="n">
        <v>158</v>
      </c>
      <c r="E158" s="22" t="s">
        <v>220</v>
      </c>
      <c r="F158" s="19"/>
      <c r="G158" s="19"/>
      <c r="H158" s="19" t="n">
        <v>1</v>
      </c>
      <c r="I158" s="23"/>
      <c r="J158" s="23"/>
      <c r="K158" s="23"/>
      <c r="L158" s="23" t="n">
        <v>3</v>
      </c>
      <c r="M158" s="23"/>
      <c r="N158" s="23" t="n">
        <v>1</v>
      </c>
      <c r="O158" s="23"/>
      <c r="P158" s="23" t="n">
        <v>1</v>
      </c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5" t="n">
        <f aca="false">SUM(H158:BO158)</f>
        <v>6</v>
      </c>
      <c r="BQ158" s="25"/>
      <c r="BR158" s="29" t="n">
        <v>135</v>
      </c>
      <c r="BS158" s="27" t="n">
        <f aca="false">BP158*BR158</f>
        <v>810</v>
      </c>
      <c r="BT158" s="27" t="n">
        <f aca="false">BS158*23%</f>
        <v>186.3</v>
      </c>
      <c r="BU158" s="27" t="n">
        <f aca="false">BS158+BT158</f>
        <v>996.3</v>
      </c>
      <c r="BV158" s="28" t="n">
        <v>3</v>
      </c>
      <c r="BX158" s="0" t="n">
        <f aca="false">H158*$BR158</f>
        <v>135</v>
      </c>
      <c r="BY158" s="0" t="n">
        <f aca="false">I158*$BR158</f>
        <v>0</v>
      </c>
      <c r="BZ158" s="0" t="n">
        <f aca="false">J158*$BR158</f>
        <v>0</v>
      </c>
      <c r="CA158" s="0" t="n">
        <f aca="false">K158*$BR158</f>
        <v>0</v>
      </c>
      <c r="CB158" s="0" t="n">
        <f aca="false">L158*$BR158</f>
        <v>405</v>
      </c>
      <c r="CC158" s="0" t="n">
        <f aca="false">M158*$BR158</f>
        <v>0</v>
      </c>
      <c r="CD158" s="0" t="n">
        <f aca="false">N158*$BR158</f>
        <v>135</v>
      </c>
      <c r="CE158" s="0" t="n">
        <f aca="false">O158*$BR158</f>
        <v>0</v>
      </c>
      <c r="CF158" s="0" t="n">
        <f aca="false">P158*$BR158</f>
        <v>135</v>
      </c>
      <c r="CG158" s="0" t="n">
        <f aca="false">Q158*$BR158</f>
        <v>0</v>
      </c>
      <c r="CH158" s="0" t="n">
        <f aca="false">R158*$BR158</f>
        <v>0</v>
      </c>
      <c r="CI158" s="0" t="n">
        <f aca="false">S158*$BR158</f>
        <v>0</v>
      </c>
      <c r="CJ158" s="0" t="n">
        <f aca="false">T158*$BR158</f>
        <v>0</v>
      </c>
      <c r="CK158" s="0" t="n">
        <f aca="false">U158*$BR158</f>
        <v>0</v>
      </c>
      <c r="CL158" s="0" t="n">
        <f aca="false">V158*$BR158</f>
        <v>0</v>
      </c>
      <c r="CM158" s="0" t="n">
        <f aca="false">W158*$BR158</f>
        <v>0</v>
      </c>
      <c r="CN158" s="0" t="n">
        <f aca="false">X158*$BR158</f>
        <v>0</v>
      </c>
      <c r="CO158" s="0" t="n">
        <f aca="false">Y158*$BR158</f>
        <v>0</v>
      </c>
      <c r="CP158" s="0" t="n">
        <f aca="false">Z158*$BR158</f>
        <v>0</v>
      </c>
      <c r="CQ158" s="0" t="n">
        <f aca="false">AA158*$BR158</f>
        <v>0</v>
      </c>
      <c r="CR158" s="0" t="n">
        <f aca="false">AB158*$BR158</f>
        <v>0</v>
      </c>
      <c r="CS158" s="0" t="n">
        <f aca="false">AC158*$BR158</f>
        <v>0</v>
      </c>
      <c r="CT158" s="0" t="n">
        <f aca="false">AD158*$BR158</f>
        <v>0</v>
      </c>
      <c r="CU158" s="0" t="n">
        <f aca="false">AE158*$BR158</f>
        <v>0</v>
      </c>
      <c r="CV158" s="0" t="n">
        <f aca="false">AF158*$BR158</f>
        <v>0</v>
      </c>
      <c r="CW158" s="0" t="n">
        <f aca="false">AG158*$BR158</f>
        <v>0</v>
      </c>
      <c r="CX158" s="0" t="n">
        <f aca="false">AH158*$BR158</f>
        <v>0</v>
      </c>
      <c r="CY158" s="0" t="n">
        <f aca="false">AI158*$BR158</f>
        <v>0</v>
      </c>
      <c r="CZ158" s="0" t="n">
        <f aca="false">AJ158*$BR158</f>
        <v>0</v>
      </c>
      <c r="DA158" s="0" t="n">
        <f aca="false">AK158*$BR158</f>
        <v>0</v>
      </c>
      <c r="DB158" s="0" t="n">
        <f aca="false">AL158*$BR158</f>
        <v>0</v>
      </c>
      <c r="DC158" s="0" t="n">
        <f aca="false">AM158*$BR158</f>
        <v>0</v>
      </c>
      <c r="DD158" s="0" t="n">
        <f aca="false">AN158*$BR158</f>
        <v>0</v>
      </c>
      <c r="DE158" s="0" t="n">
        <f aca="false">AO158*$BR158</f>
        <v>0</v>
      </c>
      <c r="DF158" s="0" t="n">
        <f aca="false">AP158*$BR158</f>
        <v>0</v>
      </c>
      <c r="DG158" s="0" t="n">
        <f aca="false">AQ158*$BR158</f>
        <v>0</v>
      </c>
      <c r="DH158" s="0" t="n">
        <f aca="false">AR158*$BR158</f>
        <v>0</v>
      </c>
      <c r="DI158" s="0" t="n">
        <f aca="false">AS158*$BR158</f>
        <v>0</v>
      </c>
      <c r="DJ158" s="0" t="n">
        <f aca="false">AT158*$BR158</f>
        <v>0</v>
      </c>
      <c r="DK158" s="0" t="n">
        <f aca="false">AU158*$BR158</f>
        <v>0</v>
      </c>
      <c r="DL158" s="0" t="n">
        <f aca="false">AV158*$BR158</f>
        <v>0</v>
      </c>
      <c r="DM158" s="0" t="n">
        <f aca="false">AW158*$BR158</f>
        <v>0</v>
      </c>
      <c r="DN158" s="0" t="n">
        <f aca="false">AX158*$BR158</f>
        <v>0</v>
      </c>
      <c r="DO158" s="0" t="n">
        <f aca="false">AY158*$BR158</f>
        <v>0</v>
      </c>
      <c r="DP158" s="0" t="n">
        <f aca="false">AZ158*$BR158</f>
        <v>0</v>
      </c>
      <c r="DQ158" s="0" t="n">
        <f aca="false">BA158*$BR158</f>
        <v>0</v>
      </c>
      <c r="DR158" s="0" t="n">
        <f aca="false">BB158*$BR158</f>
        <v>0</v>
      </c>
      <c r="DS158" s="0" t="n">
        <f aca="false">BC158*$BR158</f>
        <v>0</v>
      </c>
      <c r="DT158" s="0" t="n">
        <f aca="false">BD158*$BR158</f>
        <v>0</v>
      </c>
      <c r="DU158" s="0" t="n">
        <f aca="false">BE158*$BR158</f>
        <v>0</v>
      </c>
      <c r="DV158" s="0" t="n">
        <f aca="false">BF158*$BR158</f>
        <v>0</v>
      </c>
      <c r="DW158" s="0" t="n">
        <f aca="false">BG158*$BR158</f>
        <v>0</v>
      </c>
      <c r="DX158" s="0" t="e">
        <f aca="false">#REF!*$BR158</f>
        <v>#VALUE!</v>
      </c>
      <c r="DY158" s="0" t="n">
        <f aca="false">BH158*$BR158</f>
        <v>0</v>
      </c>
      <c r="DZ158" s="0" t="n">
        <f aca="false">BI158*$BR158</f>
        <v>0</v>
      </c>
      <c r="EA158" s="0" t="n">
        <f aca="false">BJ158*$BR158</f>
        <v>0</v>
      </c>
      <c r="EB158" s="0" t="n">
        <f aca="false">BK158*$BR158</f>
        <v>0</v>
      </c>
      <c r="EC158" s="0" t="n">
        <f aca="false">BL158*$BR158</f>
        <v>0</v>
      </c>
      <c r="ED158" s="0" t="n">
        <f aca="false">BM158*$BR158</f>
        <v>0</v>
      </c>
      <c r="EE158" s="0" t="n">
        <f aca="false">BN158*$BR158</f>
        <v>0</v>
      </c>
      <c r="EF158" s="0" t="n">
        <f aca="false">BO158*$BR158</f>
        <v>0</v>
      </c>
    </row>
    <row r="159" customFormat="false" ht="38.25" hidden="true" customHeight="true" outlineLevel="0" collapsed="false">
      <c r="A159" s="19" t="n">
        <v>153</v>
      </c>
      <c r="B159" s="22" t="s">
        <v>281</v>
      </c>
      <c r="C159" s="19"/>
      <c r="D159" s="22" t="n">
        <v>159</v>
      </c>
      <c r="E159" s="22" t="s">
        <v>220</v>
      </c>
      <c r="F159" s="19"/>
      <c r="G159" s="19"/>
      <c r="H159" s="19"/>
      <c r="I159" s="34"/>
      <c r="J159" s="23" t="n">
        <v>1</v>
      </c>
      <c r="K159" s="23" t="n">
        <v>1</v>
      </c>
      <c r="L159" s="23" t="n">
        <v>3</v>
      </c>
      <c r="M159" s="23"/>
      <c r="N159" s="24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5" t="n">
        <f aca="false">SUM(H159:BO159)</f>
        <v>5</v>
      </c>
      <c r="BQ159" s="25"/>
      <c r="BR159" s="29" t="n">
        <v>23</v>
      </c>
      <c r="BS159" s="27" t="n">
        <f aca="false">BP159*BR159</f>
        <v>115</v>
      </c>
      <c r="BT159" s="27" t="n">
        <f aca="false">BS159*23%</f>
        <v>26.45</v>
      </c>
      <c r="BU159" s="27" t="n">
        <f aca="false">BS159+BT159</f>
        <v>141.45</v>
      </c>
      <c r="BV159" s="28" t="n">
        <v>3</v>
      </c>
      <c r="BX159" s="0" t="n">
        <f aca="false">H159*$BR159</f>
        <v>0</v>
      </c>
      <c r="BY159" s="0" t="n">
        <f aca="false">I159*$BR159</f>
        <v>0</v>
      </c>
      <c r="BZ159" s="0" t="n">
        <f aca="false">J159*$BR159</f>
        <v>23</v>
      </c>
      <c r="CA159" s="0" t="n">
        <f aca="false">K159*$BR159</f>
        <v>23</v>
      </c>
      <c r="CB159" s="0" t="n">
        <f aca="false">L159*$BR159</f>
        <v>69</v>
      </c>
      <c r="CC159" s="0" t="n">
        <f aca="false">M159*$BR159</f>
        <v>0</v>
      </c>
      <c r="CD159" s="0" t="n">
        <f aca="false">N159*$BR159</f>
        <v>0</v>
      </c>
      <c r="CE159" s="0" t="n">
        <f aca="false">O159*$BR159</f>
        <v>0</v>
      </c>
      <c r="CF159" s="0" t="n">
        <f aca="false">P159*$BR159</f>
        <v>0</v>
      </c>
      <c r="CG159" s="0" t="n">
        <f aca="false">Q159*$BR159</f>
        <v>0</v>
      </c>
      <c r="CH159" s="0" t="n">
        <f aca="false">R159*$BR159</f>
        <v>0</v>
      </c>
      <c r="CI159" s="0" t="n">
        <f aca="false">S159*$BR159</f>
        <v>0</v>
      </c>
      <c r="CJ159" s="0" t="n">
        <f aca="false">T159*$BR159</f>
        <v>0</v>
      </c>
      <c r="CK159" s="0" t="n">
        <f aca="false">U159*$BR159</f>
        <v>0</v>
      </c>
      <c r="CL159" s="0" t="n">
        <f aca="false">V159*$BR159</f>
        <v>0</v>
      </c>
      <c r="CM159" s="0" t="n">
        <f aca="false">W159*$BR159</f>
        <v>0</v>
      </c>
      <c r="CN159" s="0" t="n">
        <f aca="false">X159*$BR159</f>
        <v>0</v>
      </c>
      <c r="CO159" s="0" t="n">
        <f aca="false">Y159*$BR159</f>
        <v>0</v>
      </c>
      <c r="CP159" s="0" t="n">
        <f aca="false">Z159*$BR159</f>
        <v>0</v>
      </c>
      <c r="CQ159" s="0" t="n">
        <f aca="false">AA159*$BR159</f>
        <v>0</v>
      </c>
      <c r="CR159" s="0" t="n">
        <f aca="false">AB159*$BR159</f>
        <v>0</v>
      </c>
      <c r="CS159" s="0" t="n">
        <f aca="false">AC159*$BR159</f>
        <v>0</v>
      </c>
      <c r="CT159" s="0" t="n">
        <f aca="false">AD159*$BR159</f>
        <v>0</v>
      </c>
      <c r="CU159" s="0" t="n">
        <f aca="false">AE159*$BR159</f>
        <v>0</v>
      </c>
      <c r="CV159" s="0" t="n">
        <f aca="false">AF159*$BR159</f>
        <v>0</v>
      </c>
      <c r="CW159" s="0" t="n">
        <f aca="false">AG159*$BR159</f>
        <v>0</v>
      </c>
      <c r="CX159" s="0" t="n">
        <f aca="false">AH159*$BR159</f>
        <v>0</v>
      </c>
      <c r="CY159" s="0" t="n">
        <f aca="false">AI159*$BR159</f>
        <v>0</v>
      </c>
      <c r="CZ159" s="0" t="n">
        <f aca="false">AJ159*$BR159</f>
        <v>0</v>
      </c>
      <c r="DA159" s="0" t="n">
        <f aca="false">AK159*$BR159</f>
        <v>0</v>
      </c>
      <c r="DB159" s="0" t="n">
        <f aca="false">AL159*$BR159</f>
        <v>0</v>
      </c>
      <c r="DC159" s="0" t="n">
        <f aca="false">AM159*$BR159</f>
        <v>0</v>
      </c>
      <c r="DD159" s="0" t="n">
        <f aca="false">AN159*$BR159</f>
        <v>0</v>
      </c>
      <c r="DE159" s="0" t="n">
        <f aca="false">AO159*$BR159</f>
        <v>0</v>
      </c>
      <c r="DF159" s="0" t="n">
        <f aca="false">AP159*$BR159</f>
        <v>0</v>
      </c>
      <c r="DG159" s="0" t="n">
        <f aca="false">AQ159*$BR159</f>
        <v>0</v>
      </c>
      <c r="DH159" s="0" t="n">
        <f aca="false">AR159*$BR159</f>
        <v>0</v>
      </c>
      <c r="DI159" s="0" t="n">
        <f aca="false">AS159*$BR159</f>
        <v>0</v>
      </c>
      <c r="DJ159" s="0" t="n">
        <f aca="false">AT159*$BR159</f>
        <v>0</v>
      </c>
      <c r="DK159" s="0" t="n">
        <f aca="false">AU159*$BR159</f>
        <v>0</v>
      </c>
      <c r="DL159" s="0" t="n">
        <f aca="false">AV159*$BR159</f>
        <v>0</v>
      </c>
      <c r="DM159" s="0" t="n">
        <f aca="false">AW159*$BR159</f>
        <v>0</v>
      </c>
      <c r="DN159" s="0" t="n">
        <f aca="false">AX159*$BR159</f>
        <v>0</v>
      </c>
      <c r="DO159" s="0" t="n">
        <f aca="false">AY159*$BR159</f>
        <v>0</v>
      </c>
      <c r="DP159" s="0" t="n">
        <f aca="false">AZ159*$BR159</f>
        <v>0</v>
      </c>
      <c r="DQ159" s="0" t="n">
        <f aca="false">BA159*$BR159</f>
        <v>0</v>
      </c>
      <c r="DR159" s="0" t="n">
        <f aca="false">BB159*$BR159</f>
        <v>0</v>
      </c>
      <c r="DS159" s="0" t="n">
        <f aca="false">BC159*$BR159</f>
        <v>0</v>
      </c>
      <c r="DT159" s="0" t="n">
        <f aca="false">BD159*$BR159</f>
        <v>0</v>
      </c>
      <c r="DU159" s="0" t="n">
        <f aca="false">BE159*$BR159</f>
        <v>0</v>
      </c>
      <c r="DV159" s="0" t="n">
        <f aca="false">BF159*$BR159</f>
        <v>0</v>
      </c>
      <c r="DW159" s="0" t="n">
        <f aca="false">BG159*$BR159</f>
        <v>0</v>
      </c>
      <c r="DX159" s="0" t="e">
        <f aca="false">#REF!*$BR159</f>
        <v>#VALUE!</v>
      </c>
      <c r="DY159" s="0" t="n">
        <f aca="false">BH159*$BR159</f>
        <v>0</v>
      </c>
      <c r="DZ159" s="0" t="n">
        <f aca="false">BI159*$BR159</f>
        <v>0</v>
      </c>
      <c r="EA159" s="0" t="n">
        <f aca="false">BJ159*$BR159</f>
        <v>0</v>
      </c>
      <c r="EB159" s="0" t="n">
        <f aca="false">BK159*$BR159</f>
        <v>0</v>
      </c>
      <c r="EC159" s="0" t="n">
        <f aca="false">BL159*$BR159</f>
        <v>0</v>
      </c>
      <c r="ED159" s="0" t="n">
        <f aca="false">BM159*$BR159</f>
        <v>0</v>
      </c>
      <c r="EE159" s="0" t="n">
        <f aca="false">BN159*$BR159</f>
        <v>0</v>
      </c>
      <c r="EF159" s="0" t="n">
        <f aca="false">BO159*$BR159</f>
        <v>0</v>
      </c>
    </row>
    <row r="160" customFormat="false" ht="38.25" hidden="true" customHeight="true" outlineLevel="0" collapsed="false">
      <c r="A160" s="19" t="n">
        <v>154</v>
      </c>
      <c r="B160" s="22" t="s">
        <v>282</v>
      </c>
      <c r="C160" s="19"/>
      <c r="D160" s="22" t="n">
        <v>160</v>
      </c>
      <c r="E160" s="22" t="s">
        <v>220</v>
      </c>
      <c r="F160" s="19"/>
      <c r="G160" s="19"/>
      <c r="H160" s="19"/>
      <c r="I160" s="34"/>
      <c r="J160" s="23" t="n">
        <v>1</v>
      </c>
      <c r="K160" s="23"/>
      <c r="L160" s="23" t="n">
        <v>3</v>
      </c>
      <c r="M160" s="23"/>
      <c r="N160" s="24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5" t="n">
        <f aca="false">SUM(H160:BO160)</f>
        <v>4</v>
      </c>
      <c r="BQ160" s="25"/>
      <c r="BR160" s="29" t="n">
        <v>156</v>
      </c>
      <c r="BS160" s="27" t="n">
        <f aca="false">BP160*BR160</f>
        <v>624</v>
      </c>
      <c r="BT160" s="27" t="n">
        <f aca="false">BS160*23%</f>
        <v>143.52</v>
      </c>
      <c r="BU160" s="27" t="n">
        <f aca="false">BS160+BT160</f>
        <v>767.52</v>
      </c>
      <c r="BV160" s="28" t="n">
        <v>3</v>
      </c>
      <c r="BX160" s="0" t="n">
        <f aca="false">H160*$BR160</f>
        <v>0</v>
      </c>
      <c r="BY160" s="0" t="n">
        <f aca="false">I160*$BR160</f>
        <v>0</v>
      </c>
      <c r="BZ160" s="0" t="n">
        <f aca="false">J160*$BR160</f>
        <v>156</v>
      </c>
      <c r="CA160" s="0" t="n">
        <f aca="false">K160*$BR160</f>
        <v>0</v>
      </c>
      <c r="CB160" s="0" t="n">
        <f aca="false">L160*$BR160</f>
        <v>468</v>
      </c>
      <c r="CC160" s="0" t="n">
        <f aca="false">M160*$BR160</f>
        <v>0</v>
      </c>
      <c r="CD160" s="0" t="n">
        <f aca="false">N160*$BR160</f>
        <v>0</v>
      </c>
      <c r="CE160" s="0" t="n">
        <f aca="false">O160*$BR160</f>
        <v>0</v>
      </c>
      <c r="CF160" s="0" t="n">
        <f aca="false">P160*$BR160</f>
        <v>0</v>
      </c>
      <c r="CG160" s="0" t="n">
        <f aca="false">Q160*$BR160</f>
        <v>0</v>
      </c>
      <c r="CH160" s="0" t="n">
        <f aca="false">R160*$BR160</f>
        <v>0</v>
      </c>
      <c r="CI160" s="0" t="n">
        <f aca="false">S160*$BR160</f>
        <v>0</v>
      </c>
      <c r="CJ160" s="0" t="n">
        <f aca="false">T160*$BR160</f>
        <v>0</v>
      </c>
      <c r="CK160" s="0" t="n">
        <f aca="false">U160*$BR160</f>
        <v>0</v>
      </c>
      <c r="CL160" s="0" t="n">
        <f aca="false">V160*$BR160</f>
        <v>0</v>
      </c>
      <c r="CM160" s="0" t="n">
        <f aca="false">W160*$BR160</f>
        <v>0</v>
      </c>
      <c r="CN160" s="0" t="n">
        <f aca="false">X160*$BR160</f>
        <v>0</v>
      </c>
      <c r="CO160" s="0" t="n">
        <f aca="false">Y160*$BR160</f>
        <v>0</v>
      </c>
      <c r="CP160" s="0" t="n">
        <f aca="false">Z160*$BR160</f>
        <v>0</v>
      </c>
      <c r="CQ160" s="0" t="n">
        <f aca="false">AA160*$BR160</f>
        <v>0</v>
      </c>
      <c r="CR160" s="0" t="n">
        <f aca="false">AB160*$BR160</f>
        <v>0</v>
      </c>
      <c r="CS160" s="0" t="n">
        <f aca="false">AC160*$BR160</f>
        <v>0</v>
      </c>
      <c r="CT160" s="0" t="n">
        <f aca="false">AD160*$BR160</f>
        <v>0</v>
      </c>
      <c r="CU160" s="0" t="n">
        <f aca="false">AE160*$BR160</f>
        <v>0</v>
      </c>
      <c r="CV160" s="0" t="n">
        <f aca="false">AF160*$BR160</f>
        <v>0</v>
      </c>
      <c r="CW160" s="0" t="n">
        <f aca="false">AG160*$BR160</f>
        <v>0</v>
      </c>
      <c r="CX160" s="0" t="n">
        <f aca="false">AH160*$BR160</f>
        <v>0</v>
      </c>
      <c r="CY160" s="0" t="n">
        <f aca="false">AI160*$BR160</f>
        <v>0</v>
      </c>
      <c r="CZ160" s="0" t="n">
        <f aca="false">AJ160*$BR160</f>
        <v>0</v>
      </c>
      <c r="DA160" s="0" t="n">
        <f aca="false">AK160*$BR160</f>
        <v>0</v>
      </c>
      <c r="DB160" s="0" t="n">
        <f aca="false">AL160*$BR160</f>
        <v>0</v>
      </c>
      <c r="DC160" s="0" t="n">
        <f aca="false">AM160*$BR160</f>
        <v>0</v>
      </c>
      <c r="DD160" s="0" t="n">
        <f aca="false">AN160*$BR160</f>
        <v>0</v>
      </c>
      <c r="DE160" s="0" t="n">
        <f aca="false">AO160*$BR160</f>
        <v>0</v>
      </c>
      <c r="DF160" s="0" t="n">
        <f aca="false">AP160*$BR160</f>
        <v>0</v>
      </c>
      <c r="DG160" s="0" t="n">
        <f aca="false">AQ160*$BR160</f>
        <v>0</v>
      </c>
      <c r="DH160" s="0" t="n">
        <f aca="false">AR160*$BR160</f>
        <v>0</v>
      </c>
      <c r="DI160" s="0" t="n">
        <f aca="false">AS160*$BR160</f>
        <v>0</v>
      </c>
      <c r="DJ160" s="0" t="n">
        <f aca="false">AT160*$BR160</f>
        <v>0</v>
      </c>
      <c r="DK160" s="0" t="n">
        <f aca="false">AU160*$BR160</f>
        <v>0</v>
      </c>
      <c r="DL160" s="0" t="n">
        <f aca="false">AV160*$BR160</f>
        <v>0</v>
      </c>
      <c r="DM160" s="0" t="n">
        <f aca="false">AW160*$BR160</f>
        <v>0</v>
      </c>
      <c r="DN160" s="0" t="n">
        <f aca="false">AX160*$BR160</f>
        <v>0</v>
      </c>
      <c r="DO160" s="0" t="n">
        <f aca="false">AY160*$BR160</f>
        <v>0</v>
      </c>
      <c r="DP160" s="0" t="n">
        <f aca="false">AZ160*$BR160</f>
        <v>0</v>
      </c>
      <c r="DQ160" s="0" t="n">
        <f aca="false">BA160*$BR160</f>
        <v>0</v>
      </c>
      <c r="DR160" s="0" t="n">
        <f aca="false">BB160*$BR160</f>
        <v>0</v>
      </c>
      <c r="DS160" s="0" t="n">
        <f aca="false">BC160*$BR160</f>
        <v>0</v>
      </c>
      <c r="DT160" s="0" t="n">
        <f aca="false">BD160*$BR160</f>
        <v>0</v>
      </c>
      <c r="DU160" s="0" t="n">
        <f aca="false">BE160*$BR160</f>
        <v>0</v>
      </c>
      <c r="DV160" s="0" t="n">
        <f aca="false">BF160*$BR160</f>
        <v>0</v>
      </c>
      <c r="DW160" s="0" t="n">
        <f aca="false">BG160*$BR160</f>
        <v>0</v>
      </c>
      <c r="DX160" s="0" t="e">
        <f aca="false">#REF!*$BR160</f>
        <v>#VALUE!</v>
      </c>
      <c r="DY160" s="0" t="n">
        <f aca="false">BH160*$BR160</f>
        <v>0</v>
      </c>
      <c r="DZ160" s="0" t="n">
        <f aca="false">BI160*$BR160</f>
        <v>0</v>
      </c>
      <c r="EA160" s="0" t="n">
        <f aca="false">BJ160*$BR160</f>
        <v>0</v>
      </c>
      <c r="EB160" s="0" t="n">
        <f aca="false">BK160*$BR160</f>
        <v>0</v>
      </c>
      <c r="EC160" s="0" t="n">
        <f aca="false">BL160*$BR160</f>
        <v>0</v>
      </c>
      <c r="ED160" s="0" t="n">
        <f aca="false">BM160*$BR160</f>
        <v>0</v>
      </c>
      <c r="EE160" s="0" t="n">
        <f aca="false">BN160*$BR160</f>
        <v>0</v>
      </c>
      <c r="EF160" s="0" t="n">
        <f aca="false">BO160*$BR160</f>
        <v>0</v>
      </c>
    </row>
    <row r="161" customFormat="false" ht="38.25" hidden="true" customHeight="true" outlineLevel="0" collapsed="false">
      <c r="A161" s="19" t="n">
        <v>155</v>
      </c>
      <c r="B161" s="22" t="s">
        <v>283</v>
      </c>
      <c r="C161" s="21"/>
      <c r="D161" s="21" t="n">
        <v>161</v>
      </c>
      <c r="E161" s="22" t="s">
        <v>220</v>
      </c>
      <c r="F161" s="19"/>
      <c r="G161" s="19"/>
      <c r="H161" s="19" t="n">
        <v>1</v>
      </c>
      <c r="I161" s="23"/>
      <c r="J161" s="23"/>
      <c r="K161" s="23" t="n">
        <v>2</v>
      </c>
      <c r="L161" s="23" t="n">
        <v>3</v>
      </c>
      <c r="M161" s="23"/>
      <c r="N161" s="23"/>
      <c r="O161" s="23" t="n">
        <v>6</v>
      </c>
      <c r="P161" s="23" t="n">
        <v>1</v>
      </c>
      <c r="Q161" s="23"/>
      <c r="R161" s="23" t="n">
        <v>1</v>
      </c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 t="n">
        <v>2</v>
      </c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5" t="n">
        <f aca="false">SUM(H161:BO161)</f>
        <v>16</v>
      </c>
      <c r="BQ161" s="25"/>
      <c r="BR161" s="29" t="n">
        <v>58</v>
      </c>
      <c r="BS161" s="27" t="n">
        <f aca="false">BP161*BR161</f>
        <v>928</v>
      </c>
      <c r="BT161" s="27" t="n">
        <f aca="false">BS161*23%</f>
        <v>213.44</v>
      </c>
      <c r="BU161" s="27" t="n">
        <f aca="false">BS161+BT161</f>
        <v>1141.44</v>
      </c>
      <c r="BV161" s="28" t="n">
        <v>3</v>
      </c>
      <c r="BX161" s="0" t="n">
        <f aca="false">H161*$BR161</f>
        <v>58</v>
      </c>
      <c r="BY161" s="0" t="n">
        <f aca="false">I161*$BR161</f>
        <v>0</v>
      </c>
      <c r="BZ161" s="0" t="n">
        <f aca="false">J161*$BR161</f>
        <v>0</v>
      </c>
      <c r="CA161" s="0" t="n">
        <f aca="false">K161*$BR161</f>
        <v>116</v>
      </c>
      <c r="CB161" s="0" t="n">
        <f aca="false">L161*$BR161</f>
        <v>174</v>
      </c>
      <c r="CC161" s="0" t="n">
        <f aca="false">M161*$BR161</f>
        <v>0</v>
      </c>
      <c r="CD161" s="0" t="n">
        <f aca="false">N161*$BR161</f>
        <v>0</v>
      </c>
      <c r="CE161" s="0" t="n">
        <f aca="false">O161*$BR161</f>
        <v>348</v>
      </c>
      <c r="CF161" s="0" t="n">
        <f aca="false">P161*$BR161</f>
        <v>58</v>
      </c>
      <c r="CG161" s="0" t="n">
        <f aca="false">Q161*$BR161</f>
        <v>0</v>
      </c>
      <c r="CH161" s="0" t="n">
        <f aca="false">R161*$BR161</f>
        <v>58</v>
      </c>
      <c r="CI161" s="0" t="n">
        <f aca="false">S161*$BR161</f>
        <v>0</v>
      </c>
      <c r="CJ161" s="0" t="n">
        <f aca="false">T161*$BR161</f>
        <v>0</v>
      </c>
      <c r="CK161" s="0" t="n">
        <f aca="false">U161*$BR161</f>
        <v>0</v>
      </c>
      <c r="CL161" s="0" t="n">
        <f aca="false">V161*$BR161</f>
        <v>0</v>
      </c>
      <c r="CM161" s="0" t="n">
        <f aca="false">W161*$BR161</f>
        <v>0</v>
      </c>
      <c r="CN161" s="0" t="n">
        <f aca="false">X161*$BR161</f>
        <v>0</v>
      </c>
      <c r="CO161" s="0" t="n">
        <f aca="false">Y161*$BR161</f>
        <v>0</v>
      </c>
      <c r="CP161" s="0" t="n">
        <f aca="false">Z161*$BR161</f>
        <v>0</v>
      </c>
      <c r="CQ161" s="0" t="n">
        <f aca="false">AA161*$BR161</f>
        <v>0</v>
      </c>
      <c r="CR161" s="0" t="n">
        <f aca="false">AB161*$BR161</f>
        <v>0</v>
      </c>
      <c r="CS161" s="0" t="n">
        <f aca="false">AC161*$BR161</f>
        <v>0</v>
      </c>
      <c r="CT161" s="0" t="n">
        <f aca="false">AD161*$BR161</f>
        <v>0</v>
      </c>
      <c r="CU161" s="0" t="n">
        <f aca="false">AE161*$BR161</f>
        <v>0</v>
      </c>
      <c r="CV161" s="0" t="n">
        <f aca="false">AF161*$BR161</f>
        <v>0</v>
      </c>
      <c r="CW161" s="0" t="n">
        <f aca="false">AG161*$BR161</f>
        <v>0</v>
      </c>
      <c r="CX161" s="0" t="n">
        <f aca="false">AH161*$BR161</f>
        <v>0</v>
      </c>
      <c r="CY161" s="0" t="n">
        <f aca="false">AI161*$BR161</f>
        <v>0</v>
      </c>
      <c r="CZ161" s="0" t="n">
        <f aca="false">AJ161*$BR161</f>
        <v>0</v>
      </c>
      <c r="DA161" s="0" t="n">
        <f aca="false">AK161*$BR161</f>
        <v>0</v>
      </c>
      <c r="DB161" s="0" t="n">
        <f aca="false">AL161*$BR161</f>
        <v>0</v>
      </c>
      <c r="DC161" s="0" t="n">
        <f aca="false">AM161*$BR161</f>
        <v>0</v>
      </c>
      <c r="DD161" s="0" t="n">
        <f aca="false">AN161*$BR161</f>
        <v>0</v>
      </c>
      <c r="DE161" s="0" t="n">
        <f aca="false">AO161*$BR161</f>
        <v>0</v>
      </c>
      <c r="DF161" s="0" t="n">
        <f aca="false">AP161*$BR161</f>
        <v>0</v>
      </c>
      <c r="DG161" s="0" t="n">
        <f aca="false">AQ161*$BR161</f>
        <v>0</v>
      </c>
      <c r="DH161" s="0" t="n">
        <f aca="false">AR161*$BR161</f>
        <v>0</v>
      </c>
      <c r="DI161" s="0" t="n">
        <f aca="false">AS161*$BR161</f>
        <v>0</v>
      </c>
      <c r="DJ161" s="0" t="n">
        <f aca="false">AT161*$BR161</f>
        <v>0</v>
      </c>
      <c r="DK161" s="0" t="n">
        <f aca="false">AU161*$BR161</f>
        <v>0</v>
      </c>
      <c r="DL161" s="0" t="n">
        <f aca="false">AV161*$BR161</f>
        <v>0</v>
      </c>
      <c r="DM161" s="0" t="n">
        <f aca="false">AW161*$BR161</f>
        <v>116</v>
      </c>
      <c r="DN161" s="0" t="n">
        <f aca="false">AX161*$BR161</f>
        <v>0</v>
      </c>
      <c r="DO161" s="0" t="n">
        <f aca="false">AY161*$BR161</f>
        <v>0</v>
      </c>
      <c r="DP161" s="0" t="n">
        <f aca="false">AZ161*$BR161</f>
        <v>0</v>
      </c>
      <c r="DQ161" s="0" t="n">
        <f aca="false">BA161*$BR161</f>
        <v>0</v>
      </c>
      <c r="DR161" s="0" t="n">
        <f aca="false">BB161*$BR161</f>
        <v>0</v>
      </c>
      <c r="DS161" s="0" t="n">
        <f aca="false">BC161*$BR161</f>
        <v>0</v>
      </c>
      <c r="DT161" s="0" t="n">
        <f aca="false">BD161*$BR161</f>
        <v>0</v>
      </c>
      <c r="DU161" s="0" t="n">
        <f aca="false">BE161*$BR161</f>
        <v>0</v>
      </c>
      <c r="DV161" s="0" t="n">
        <f aca="false">BF161*$BR161</f>
        <v>0</v>
      </c>
      <c r="DW161" s="0" t="n">
        <f aca="false">BG161*$BR161</f>
        <v>0</v>
      </c>
      <c r="DX161" s="0" t="e">
        <f aca="false">#REF!*$BR161</f>
        <v>#VALUE!</v>
      </c>
      <c r="DY161" s="0" t="n">
        <f aca="false">BH161*$BR161</f>
        <v>0</v>
      </c>
      <c r="DZ161" s="0" t="n">
        <f aca="false">BI161*$BR161</f>
        <v>0</v>
      </c>
      <c r="EA161" s="0" t="n">
        <f aca="false">BJ161*$BR161</f>
        <v>0</v>
      </c>
      <c r="EB161" s="0" t="n">
        <f aca="false">BK161*$BR161</f>
        <v>0</v>
      </c>
      <c r="EC161" s="0" t="n">
        <f aca="false">BL161*$BR161</f>
        <v>0</v>
      </c>
      <c r="ED161" s="0" t="n">
        <f aca="false">BM161*$BR161</f>
        <v>0</v>
      </c>
      <c r="EE161" s="0" t="n">
        <f aca="false">BN161*$BR161</f>
        <v>0</v>
      </c>
      <c r="EF161" s="0" t="n">
        <f aca="false">BO161*$BR161</f>
        <v>0</v>
      </c>
    </row>
    <row r="162" customFormat="false" ht="38.25" hidden="true" customHeight="true" outlineLevel="0" collapsed="false">
      <c r="A162" s="19" t="n">
        <v>156</v>
      </c>
      <c r="B162" s="22" t="s">
        <v>284</v>
      </c>
      <c r="C162" s="21"/>
      <c r="D162" s="21" t="n">
        <v>162</v>
      </c>
      <c r="E162" s="22" t="s">
        <v>220</v>
      </c>
      <c r="F162" s="19"/>
      <c r="G162" s="19"/>
      <c r="H162" s="19" t="n">
        <v>1</v>
      </c>
      <c r="I162" s="23"/>
      <c r="J162" s="23" t="n">
        <v>3</v>
      </c>
      <c r="K162" s="23" t="n">
        <v>1</v>
      </c>
      <c r="L162" s="23" t="n">
        <v>6</v>
      </c>
      <c r="M162" s="23"/>
      <c r="N162" s="23"/>
      <c r="O162" s="23"/>
      <c r="P162" s="23" t="n">
        <v>1</v>
      </c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 t="n">
        <v>2</v>
      </c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5" t="n">
        <f aca="false">SUM(H162:BO162)</f>
        <v>14</v>
      </c>
      <c r="BQ162" s="25"/>
      <c r="BR162" s="29" t="n">
        <v>9</v>
      </c>
      <c r="BS162" s="27" t="n">
        <f aca="false">BP162*BR162</f>
        <v>126</v>
      </c>
      <c r="BT162" s="27" t="n">
        <f aca="false">BS162*23%</f>
        <v>28.98</v>
      </c>
      <c r="BU162" s="27" t="n">
        <f aca="false">BS162+BT162</f>
        <v>154.98</v>
      </c>
      <c r="BV162" s="28" t="n">
        <v>3</v>
      </c>
      <c r="BX162" s="0" t="n">
        <f aca="false">H162*$BR162</f>
        <v>9</v>
      </c>
      <c r="BY162" s="0" t="n">
        <f aca="false">I162*$BR162</f>
        <v>0</v>
      </c>
      <c r="BZ162" s="0" t="n">
        <f aca="false">J162*$BR162</f>
        <v>27</v>
      </c>
      <c r="CA162" s="0" t="n">
        <f aca="false">K162*$BR162</f>
        <v>9</v>
      </c>
      <c r="CB162" s="0" t="n">
        <f aca="false">L162*$BR162</f>
        <v>54</v>
      </c>
      <c r="CC162" s="0" t="n">
        <f aca="false">M162*$BR162</f>
        <v>0</v>
      </c>
      <c r="CD162" s="0" t="n">
        <f aca="false">N162*$BR162</f>
        <v>0</v>
      </c>
      <c r="CE162" s="0" t="n">
        <f aca="false">O162*$BR162</f>
        <v>0</v>
      </c>
      <c r="CF162" s="0" t="n">
        <f aca="false">P162*$BR162</f>
        <v>9</v>
      </c>
      <c r="CG162" s="0" t="n">
        <f aca="false">Q162*$BR162</f>
        <v>0</v>
      </c>
      <c r="CH162" s="0" t="n">
        <f aca="false">R162*$BR162</f>
        <v>0</v>
      </c>
      <c r="CI162" s="0" t="n">
        <f aca="false">S162*$BR162</f>
        <v>0</v>
      </c>
      <c r="CJ162" s="0" t="n">
        <f aca="false">T162*$BR162</f>
        <v>0</v>
      </c>
      <c r="CK162" s="0" t="n">
        <f aca="false">U162*$BR162</f>
        <v>0</v>
      </c>
      <c r="CL162" s="0" t="n">
        <f aca="false">V162*$BR162</f>
        <v>0</v>
      </c>
      <c r="CM162" s="0" t="n">
        <f aca="false">W162*$BR162</f>
        <v>0</v>
      </c>
      <c r="CN162" s="0" t="n">
        <f aca="false">X162*$BR162</f>
        <v>0</v>
      </c>
      <c r="CO162" s="0" t="n">
        <f aca="false">Y162*$BR162</f>
        <v>0</v>
      </c>
      <c r="CP162" s="0" t="n">
        <f aca="false">Z162*$BR162</f>
        <v>0</v>
      </c>
      <c r="CQ162" s="0" t="n">
        <f aca="false">AA162*$BR162</f>
        <v>0</v>
      </c>
      <c r="CR162" s="0" t="n">
        <f aca="false">AB162*$BR162</f>
        <v>0</v>
      </c>
      <c r="CS162" s="0" t="n">
        <f aca="false">AC162*$BR162</f>
        <v>0</v>
      </c>
      <c r="CT162" s="0" t="n">
        <f aca="false">AD162*$BR162</f>
        <v>0</v>
      </c>
      <c r="CU162" s="0" t="n">
        <f aca="false">AE162*$BR162</f>
        <v>0</v>
      </c>
      <c r="CV162" s="0" t="n">
        <f aca="false">AF162*$BR162</f>
        <v>0</v>
      </c>
      <c r="CW162" s="0" t="n">
        <f aca="false">AG162*$BR162</f>
        <v>0</v>
      </c>
      <c r="CX162" s="0" t="n">
        <f aca="false">AH162*$BR162</f>
        <v>0</v>
      </c>
      <c r="CY162" s="0" t="n">
        <f aca="false">AI162*$BR162</f>
        <v>0</v>
      </c>
      <c r="CZ162" s="0" t="n">
        <f aca="false">AJ162*$BR162</f>
        <v>0</v>
      </c>
      <c r="DA162" s="0" t="n">
        <f aca="false">AK162*$BR162</f>
        <v>0</v>
      </c>
      <c r="DB162" s="0" t="n">
        <f aca="false">AL162*$BR162</f>
        <v>0</v>
      </c>
      <c r="DC162" s="0" t="n">
        <f aca="false">AM162*$BR162</f>
        <v>0</v>
      </c>
      <c r="DD162" s="0" t="n">
        <f aca="false">AN162*$BR162</f>
        <v>0</v>
      </c>
      <c r="DE162" s="0" t="n">
        <f aca="false">AO162*$BR162</f>
        <v>0</v>
      </c>
      <c r="DF162" s="0" t="n">
        <f aca="false">AP162*$BR162</f>
        <v>0</v>
      </c>
      <c r="DG162" s="0" t="n">
        <f aca="false">AQ162*$BR162</f>
        <v>0</v>
      </c>
      <c r="DH162" s="0" t="n">
        <f aca="false">AR162*$BR162</f>
        <v>0</v>
      </c>
      <c r="DI162" s="0" t="n">
        <f aca="false">AS162*$BR162</f>
        <v>0</v>
      </c>
      <c r="DJ162" s="0" t="n">
        <f aca="false">AT162*$BR162</f>
        <v>0</v>
      </c>
      <c r="DK162" s="0" t="n">
        <f aca="false">AU162*$BR162</f>
        <v>0</v>
      </c>
      <c r="DL162" s="0" t="n">
        <f aca="false">AV162*$BR162</f>
        <v>0</v>
      </c>
      <c r="DM162" s="0" t="n">
        <f aca="false">AW162*$BR162</f>
        <v>18</v>
      </c>
      <c r="DN162" s="0" t="n">
        <f aca="false">AX162*$BR162</f>
        <v>0</v>
      </c>
      <c r="DO162" s="0" t="n">
        <f aca="false">AY162*$BR162</f>
        <v>0</v>
      </c>
      <c r="DP162" s="0" t="n">
        <f aca="false">AZ162*$BR162</f>
        <v>0</v>
      </c>
      <c r="DQ162" s="0" t="n">
        <f aca="false">BA162*$BR162</f>
        <v>0</v>
      </c>
      <c r="DR162" s="0" t="n">
        <f aca="false">BB162*$BR162</f>
        <v>0</v>
      </c>
      <c r="DS162" s="0" t="n">
        <f aca="false">BC162*$BR162</f>
        <v>0</v>
      </c>
      <c r="DT162" s="0" t="n">
        <f aca="false">BD162*$BR162</f>
        <v>0</v>
      </c>
      <c r="DU162" s="0" t="n">
        <f aca="false">BE162*$BR162</f>
        <v>0</v>
      </c>
      <c r="DV162" s="0" t="n">
        <f aca="false">BF162*$BR162</f>
        <v>0</v>
      </c>
      <c r="DW162" s="0" t="n">
        <f aca="false">BG162*$BR162</f>
        <v>0</v>
      </c>
      <c r="DX162" s="0" t="e">
        <f aca="false">#REF!*$BR162</f>
        <v>#VALUE!</v>
      </c>
      <c r="DY162" s="0" t="n">
        <f aca="false">BH162*$BR162</f>
        <v>0</v>
      </c>
      <c r="DZ162" s="0" t="n">
        <f aca="false">BI162*$BR162</f>
        <v>0</v>
      </c>
      <c r="EA162" s="0" t="n">
        <f aca="false">BJ162*$BR162</f>
        <v>0</v>
      </c>
      <c r="EB162" s="0" t="n">
        <f aca="false">BK162*$BR162</f>
        <v>0</v>
      </c>
      <c r="EC162" s="0" t="n">
        <f aca="false">BL162*$BR162</f>
        <v>0</v>
      </c>
      <c r="ED162" s="0" t="n">
        <f aca="false">BM162*$BR162</f>
        <v>0</v>
      </c>
      <c r="EE162" s="0" t="n">
        <f aca="false">BN162*$BR162</f>
        <v>0</v>
      </c>
      <c r="EF162" s="0" t="n">
        <f aca="false">BO162*$BR162</f>
        <v>0</v>
      </c>
    </row>
    <row r="163" customFormat="false" ht="38.25" hidden="true" customHeight="true" outlineLevel="0" collapsed="false">
      <c r="A163" s="19" t="n">
        <v>157</v>
      </c>
      <c r="B163" s="22" t="s">
        <v>285</v>
      </c>
      <c r="C163" s="19"/>
      <c r="D163" s="22" t="n">
        <v>163</v>
      </c>
      <c r="E163" s="22" t="s">
        <v>220</v>
      </c>
      <c r="F163" s="19"/>
      <c r="G163" s="19"/>
      <c r="H163" s="19"/>
      <c r="I163" s="23"/>
      <c r="J163" s="23"/>
      <c r="K163" s="23"/>
      <c r="L163" s="23" t="n">
        <v>1</v>
      </c>
      <c r="M163" s="23" t="n">
        <v>1</v>
      </c>
      <c r="N163" s="23"/>
      <c r="O163" s="23"/>
      <c r="P163" s="23" t="n">
        <v>1</v>
      </c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5" t="n">
        <f aca="false">SUM(H163:BO163)</f>
        <v>3</v>
      </c>
      <c r="BQ163" s="25"/>
      <c r="BR163" s="29" t="n">
        <v>520</v>
      </c>
      <c r="BS163" s="27" t="n">
        <f aca="false">BP163*BR163</f>
        <v>1560</v>
      </c>
      <c r="BT163" s="27" t="n">
        <f aca="false">BS163*23%</f>
        <v>358.8</v>
      </c>
      <c r="BU163" s="27" t="n">
        <f aca="false">BS163+BT163</f>
        <v>1918.8</v>
      </c>
      <c r="BV163" s="28" t="n">
        <v>3</v>
      </c>
      <c r="BX163" s="0" t="n">
        <f aca="false">H163*$BR163</f>
        <v>0</v>
      </c>
      <c r="BY163" s="0" t="n">
        <f aca="false">I163*$BR163</f>
        <v>0</v>
      </c>
      <c r="BZ163" s="0" t="n">
        <f aca="false">J163*$BR163</f>
        <v>0</v>
      </c>
      <c r="CA163" s="0" t="n">
        <f aca="false">K163*$BR163</f>
        <v>0</v>
      </c>
      <c r="CB163" s="0" t="n">
        <f aca="false">L163*$BR163</f>
        <v>520</v>
      </c>
      <c r="CC163" s="0" t="n">
        <f aca="false">M163*$BR163</f>
        <v>520</v>
      </c>
      <c r="CD163" s="0" t="n">
        <f aca="false">N163*$BR163</f>
        <v>0</v>
      </c>
      <c r="CE163" s="0" t="n">
        <f aca="false">O163*$BR163</f>
        <v>0</v>
      </c>
      <c r="CF163" s="0" t="n">
        <f aca="false">P163*$BR163</f>
        <v>520</v>
      </c>
      <c r="CG163" s="0" t="n">
        <f aca="false">Q163*$BR163</f>
        <v>0</v>
      </c>
      <c r="CH163" s="0" t="n">
        <f aca="false">R163*$BR163</f>
        <v>0</v>
      </c>
      <c r="CI163" s="0" t="n">
        <f aca="false">S163*$BR163</f>
        <v>0</v>
      </c>
      <c r="CJ163" s="0" t="n">
        <f aca="false">T163*$BR163</f>
        <v>0</v>
      </c>
      <c r="CK163" s="0" t="n">
        <f aca="false">U163*$BR163</f>
        <v>0</v>
      </c>
      <c r="CL163" s="0" t="n">
        <f aca="false">V163*$BR163</f>
        <v>0</v>
      </c>
      <c r="CM163" s="0" t="n">
        <f aca="false">W163*$BR163</f>
        <v>0</v>
      </c>
      <c r="CN163" s="0" t="n">
        <f aca="false">X163*$BR163</f>
        <v>0</v>
      </c>
      <c r="CO163" s="0" t="n">
        <f aca="false">Y163*$BR163</f>
        <v>0</v>
      </c>
      <c r="CP163" s="0" t="n">
        <f aca="false">Z163*$BR163</f>
        <v>0</v>
      </c>
      <c r="CQ163" s="0" t="n">
        <f aca="false">AA163*$BR163</f>
        <v>0</v>
      </c>
      <c r="CR163" s="0" t="n">
        <f aca="false">AB163*$BR163</f>
        <v>0</v>
      </c>
      <c r="CS163" s="0" t="n">
        <f aca="false">AC163*$BR163</f>
        <v>0</v>
      </c>
      <c r="CT163" s="0" t="n">
        <f aca="false">AD163*$BR163</f>
        <v>0</v>
      </c>
      <c r="CU163" s="0" t="n">
        <f aca="false">AE163*$BR163</f>
        <v>0</v>
      </c>
      <c r="CV163" s="0" t="n">
        <f aca="false">AF163*$BR163</f>
        <v>0</v>
      </c>
      <c r="CW163" s="0" t="n">
        <f aca="false">AG163*$BR163</f>
        <v>0</v>
      </c>
      <c r="CX163" s="0" t="n">
        <f aca="false">AH163*$BR163</f>
        <v>0</v>
      </c>
      <c r="CY163" s="0" t="n">
        <f aca="false">AI163*$BR163</f>
        <v>0</v>
      </c>
      <c r="CZ163" s="0" t="n">
        <f aca="false">AJ163*$BR163</f>
        <v>0</v>
      </c>
      <c r="DA163" s="0" t="n">
        <f aca="false">AK163*$BR163</f>
        <v>0</v>
      </c>
      <c r="DB163" s="0" t="n">
        <f aca="false">AL163*$BR163</f>
        <v>0</v>
      </c>
      <c r="DC163" s="0" t="n">
        <f aca="false">AM163*$BR163</f>
        <v>0</v>
      </c>
      <c r="DD163" s="0" t="n">
        <f aca="false">AN163*$BR163</f>
        <v>0</v>
      </c>
      <c r="DE163" s="0" t="n">
        <f aca="false">AO163*$BR163</f>
        <v>0</v>
      </c>
      <c r="DF163" s="0" t="n">
        <f aca="false">AP163*$BR163</f>
        <v>0</v>
      </c>
      <c r="DG163" s="0" t="n">
        <f aca="false">AQ163*$BR163</f>
        <v>0</v>
      </c>
      <c r="DH163" s="0" t="n">
        <f aca="false">AR163*$BR163</f>
        <v>0</v>
      </c>
      <c r="DI163" s="0" t="n">
        <f aca="false">AS163*$BR163</f>
        <v>0</v>
      </c>
      <c r="DJ163" s="0" t="n">
        <f aca="false">AT163*$BR163</f>
        <v>0</v>
      </c>
      <c r="DK163" s="0" t="n">
        <f aca="false">AU163*$BR163</f>
        <v>0</v>
      </c>
      <c r="DL163" s="0" t="n">
        <f aca="false">AV163*$BR163</f>
        <v>0</v>
      </c>
      <c r="DM163" s="0" t="n">
        <f aca="false">AW163*$BR163</f>
        <v>0</v>
      </c>
      <c r="DN163" s="0" t="n">
        <f aca="false">AX163*$BR163</f>
        <v>0</v>
      </c>
      <c r="DO163" s="0" t="n">
        <f aca="false">AY163*$BR163</f>
        <v>0</v>
      </c>
      <c r="DP163" s="0" t="n">
        <f aca="false">AZ163*$BR163</f>
        <v>0</v>
      </c>
      <c r="DQ163" s="0" t="n">
        <f aca="false">BA163*$BR163</f>
        <v>0</v>
      </c>
      <c r="DR163" s="0" t="n">
        <f aca="false">BB163*$BR163</f>
        <v>0</v>
      </c>
      <c r="DS163" s="0" t="n">
        <f aca="false">BC163*$BR163</f>
        <v>0</v>
      </c>
      <c r="DT163" s="0" t="n">
        <f aca="false">BD163*$BR163</f>
        <v>0</v>
      </c>
      <c r="DU163" s="0" t="n">
        <f aca="false">BE163*$BR163</f>
        <v>0</v>
      </c>
      <c r="DV163" s="0" t="n">
        <f aca="false">BF163*$BR163</f>
        <v>0</v>
      </c>
      <c r="DW163" s="0" t="n">
        <f aca="false">BG163*$BR163</f>
        <v>0</v>
      </c>
      <c r="DX163" s="0" t="e">
        <f aca="false">#REF!*$BR163</f>
        <v>#VALUE!</v>
      </c>
      <c r="DY163" s="0" t="n">
        <f aca="false">BH163*$BR163</f>
        <v>0</v>
      </c>
      <c r="DZ163" s="0" t="n">
        <f aca="false">BI163*$BR163</f>
        <v>0</v>
      </c>
      <c r="EA163" s="0" t="n">
        <f aca="false">BJ163*$BR163</f>
        <v>0</v>
      </c>
      <c r="EB163" s="0" t="n">
        <f aca="false">BK163*$BR163</f>
        <v>0</v>
      </c>
      <c r="EC163" s="0" t="n">
        <f aca="false">BL163*$BR163</f>
        <v>0</v>
      </c>
      <c r="ED163" s="0" t="n">
        <f aca="false">BM163*$BR163</f>
        <v>0</v>
      </c>
      <c r="EE163" s="0" t="n">
        <f aca="false">BN163*$BR163</f>
        <v>0</v>
      </c>
      <c r="EF163" s="0" t="n">
        <f aca="false">BO163*$BR163</f>
        <v>0</v>
      </c>
    </row>
    <row r="164" customFormat="false" ht="38.25" hidden="true" customHeight="false" outlineLevel="0" collapsed="false">
      <c r="A164" s="19" t="n">
        <v>158</v>
      </c>
      <c r="B164" s="22" t="s">
        <v>286</v>
      </c>
      <c r="C164" s="21"/>
      <c r="D164" s="21" t="n">
        <v>164</v>
      </c>
      <c r="E164" s="22" t="s">
        <v>220</v>
      </c>
      <c r="F164" s="19"/>
      <c r="G164" s="19"/>
      <c r="H164" s="19" t="n">
        <v>1</v>
      </c>
      <c r="I164" s="23"/>
      <c r="J164" s="23"/>
      <c r="K164" s="23"/>
      <c r="L164" s="23" t="n">
        <v>3</v>
      </c>
      <c r="M164" s="23" t="n">
        <v>1</v>
      </c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 t="n">
        <v>1</v>
      </c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 t="n">
        <v>1</v>
      </c>
      <c r="BD164" s="23"/>
      <c r="BE164" s="23"/>
      <c r="BF164" s="23" t="n">
        <v>1</v>
      </c>
      <c r="BG164" s="23"/>
      <c r="BH164" s="23"/>
      <c r="BI164" s="23"/>
      <c r="BJ164" s="23"/>
      <c r="BK164" s="23"/>
      <c r="BL164" s="23"/>
      <c r="BM164" s="23"/>
      <c r="BN164" s="23"/>
      <c r="BO164" s="23"/>
      <c r="BP164" s="25" t="n">
        <f aca="false">SUM(H164:BO164)</f>
        <v>8</v>
      </c>
      <c r="BQ164" s="25"/>
      <c r="BR164" s="29" t="n">
        <v>45</v>
      </c>
      <c r="BS164" s="27" t="n">
        <f aca="false">BP164*BR164</f>
        <v>360</v>
      </c>
      <c r="BT164" s="27" t="n">
        <f aca="false">BS164*23%</f>
        <v>82.8</v>
      </c>
      <c r="BU164" s="27" t="n">
        <f aca="false">BS164+BT164</f>
        <v>442.8</v>
      </c>
      <c r="BV164" s="28" t="n">
        <v>3</v>
      </c>
      <c r="BX164" s="0" t="n">
        <f aca="false">H164*$BR164</f>
        <v>45</v>
      </c>
      <c r="BY164" s="0" t="n">
        <f aca="false">I164*$BR164</f>
        <v>0</v>
      </c>
      <c r="BZ164" s="0" t="n">
        <f aca="false">J164*$BR164</f>
        <v>0</v>
      </c>
      <c r="CA164" s="0" t="n">
        <f aca="false">K164*$BR164</f>
        <v>0</v>
      </c>
      <c r="CB164" s="0" t="n">
        <f aca="false">L164*$BR164</f>
        <v>135</v>
      </c>
      <c r="CC164" s="0" t="n">
        <f aca="false">M164*$BR164</f>
        <v>45</v>
      </c>
      <c r="CD164" s="0" t="n">
        <f aca="false">N164*$BR164</f>
        <v>0</v>
      </c>
      <c r="CE164" s="0" t="n">
        <f aca="false">O164*$BR164</f>
        <v>0</v>
      </c>
      <c r="CF164" s="0" t="n">
        <f aca="false">P164*$BR164</f>
        <v>0</v>
      </c>
      <c r="CG164" s="0" t="n">
        <f aca="false">Q164*$BR164</f>
        <v>0</v>
      </c>
      <c r="CH164" s="0" t="n">
        <f aca="false">R164*$BR164</f>
        <v>0</v>
      </c>
      <c r="CI164" s="0" t="n">
        <f aca="false">S164*$BR164</f>
        <v>0</v>
      </c>
      <c r="CJ164" s="0" t="n">
        <f aca="false">T164*$BR164</f>
        <v>0</v>
      </c>
      <c r="CK164" s="0" t="n">
        <f aca="false">U164*$BR164</f>
        <v>0</v>
      </c>
      <c r="CL164" s="0" t="n">
        <f aca="false">V164*$BR164</f>
        <v>0</v>
      </c>
      <c r="CM164" s="0" t="n">
        <f aca="false">W164*$BR164</f>
        <v>0</v>
      </c>
      <c r="CN164" s="0" t="n">
        <f aca="false">X164*$BR164</f>
        <v>0</v>
      </c>
      <c r="CO164" s="0" t="n">
        <f aca="false">Y164*$BR164</f>
        <v>45</v>
      </c>
      <c r="CP164" s="0" t="n">
        <f aca="false">Z164*$BR164</f>
        <v>0</v>
      </c>
      <c r="CQ164" s="0" t="n">
        <f aca="false">AA164*$BR164</f>
        <v>0</v>
      </c>
      <c r="CR164" s="0" t="n">
        <f aca="false">AB164*$BR164</f>
        <v>0</v>
      </c>
      <c r="CS164" s="0" t="n">
        <f aca="false">AC164*$BR164</f>
        <v>0</v>
      </c>
      <c r="CT164" s="0" t="n">
        <f aca="false">AD164*$BR164</f>
        <v>0</v>
      </c>
      <c r="CU164" s="0" t="n">
        <f aca="false">AE164*$BR164</f>
        <v>0</v>
      </c>
      <c r="CV164" s="0" t="n">
        <f aca="false">AF164*$BR164</f>
        <v>0</v>
      </c>
      <c r="CW164" s="0" t="n">
        <f aca="false">AG164*$BR164</f>
        <v>0</v>
      </c>
      <c r="CX164" s="0" t="n">
        <f aca="false">AH164*$BR164</f>
        <v>0</v>
      </c>
      <c r="CY164" s="0" t="n">
        <f aca="false">AI164*$BR164</f>
        <v>0</v>
      </c>
      <c r="CZ164" s="0" t="n">
        <f aca="false">AJ164*$BR164</f>
        <v>0</v>
      </c>
      <c r="DA164" s="0" t="n">
        <f aca="false">AK164*$BR164</f>
        <v>0</v>
      </c>
      <c r="DB164" s="0" t="n">
        <f aca="false">AL164*$BR164</f>
        <v>0</v>
      </c>
      <c r="DC164" s="0" t="n">
        <f aca="false">AM164*$BR164</f>
        <v>0</v>
      </c>
      <c r="DD164" s="0" t="n">
        <f aca="false">AN164*$BR164</f>
        <v>0</v>
      </c>
      <c r="DE164" s="0" t="n">
        <f aca="false">AO164*$BR164</f>
        <v>0</v>
      </c>
      <c r="DF164" s="0" t="n">
        <f aca="false">AP164*$BR164</f>
        <v>0</v>
      </c>
      <c r="DG164" s="0" t="n">
        <f aca="false">AQ164*$BR164</f>
        <v>0</v>
      </c>
      <c r="DH164" s="0" t="n">
        <f aca="false">AR164*$BR164</f>
        <v>0</v>
      </c>
      <c r="DI164" s="0" t="n">
        <f aca="false">AS164*$BR164</f>
        <v>0</v>
      </c>
      <c r="DJ164" s="0" t="n">
        <f aca="false">AT164*$BR164</f>
        <v>0</v>
      </c>
      <c r="DK164" s="0" t="n">
        <f aca="false">AU164*$BR164</f>
        <v>0</v>
      </c>
      <c r="DL164" s="0" t="n">
        <f aca="false">AV164*$BR164</f>
        <v>0</v>
      </c>
      <c r="DM164" s="0" t="n">
        <f aca="false">AW164*$BR164</f>
        <v>0</v>
      </c>
      <c r="DN164" s="0" t="n">
        <f aca="false">AX164*$BR164</f>
        <v>0</v>
      </c>
      <c r="DO164" s="0" t="n">
        <f aca="false">AY164*$BR164</f>
        <v>0</v>
      </c>
      <c r="DP164" s="0" t="n">
        <f aca="false">AZ164*$BR164</f>
        <v>0</v>
      </c>
      <c r="DQ164" s="0" t="n">
        <f aca="false">BA164*$BR164</f>
        <v>0</v>
      </c>
      <c r="DR164" s="0" t="n">
        <f aca="false">BB164*$BR164</f>
        <v>0</v>
      </c>
      <c r="DS164" s="0" t="n">
        <f aca="false">BC164*$BR164</f>
        <v>45</v>
      </c>
      <c r="DT164" s="0" t="n">
        <f aca="false">BD164*$BR164</f>
        <v>0</v>
      </c>
      <c r="DU164" s="0" t="n">
        <f aca="false">BE164*$BR164</f>
        <v>0</v>
      </c>
      <c r="DV164" s="0" t="n">
        <f aca="false">BF164*$BR164</f>
        <v>45</v>
      </c>
      <c r="DW164" s="0" t="n">
        <f aca="false">BG164*$BR164</f>
        <v>0</v>
      </c>
      <c r="DX164" s="0" t="e">
        <f aca="false">#REF!*$BR164</f>
        <v>#VALUE!</v>
      </c>
      <c r="DY164" s="0" t="n">
        <f aca="false">BH164*$BR164</f>
        <v>0</v>
      </c>
      <c r="DZ164" s="0" t="n">
        <f aca="false">BI164*$BR164</f>
        <v>0</v>
      </c>
      <c r="EA164" s="0" t="n">
        <f aca="false">BJ164*$BR164</f>
        <v>0</v>
      </c>
      <c r="EB164" s="0" t="n">
        <f aca="false">BK164*$BR164</f>
        <v>0</v>
      </c>
      <c r="EC164" s="0" t="n">
        <f aca="false">BL164*$BR164</f>
        <v>0</v>
      </c>
      <c r="ED164" s="0" t="n">
        <f aca="false">BM164*$BR164</f>
        <v>0</v>
      </c>
      <c r="EE164" s="0" t="n">
        <f aca="false">BN164*$BR164</f>
        <v>0</v>
      </c>
      <c r="EF164" s="0" t="n">
        <f aca="false">BO164*$BR164</f>
        <v>0</v>
      </c>
    </row>
    <row r="165" customFormat="false" ht="38.25" hidden="true" customHeight="true" outlineLevel="0" collapsed="false">
      <c r="A165" s="19" t="n">
        <v>159</v>
      </c>
      <c r="B165" s="22" t="s">
        <v>287</v>
      </c>
      <c r="C165" s="19"/>
      <c r="D165" s="22" t="n">
        <v>165</v>
      </c>
      <c r="E165" s="22" t="s">
        <v>220</v>
      </c>
      <c r="F165" s="19"/>
      <c r="G165" s="19"/>
      <c r="H165" s="19"/>
      <c r="I165" s="23"/>
      <c r="J165" s="23"/>
      <c r="K165" s="23" t="n">
        <v>1</v>
      </c>
      <c r="L165" s="23" t="n">
        <v>3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 t="n">
        <v>1</v>
      </c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5" t="n">
        <f aca="false">SUM(H165:BO165)</f>
        <v>5</v>
      </c>
      <c r="BQ165" s="25"/>
      <c r="BR165" s="29" t="n">
        <v>85</v>
      </c>
      <c r="BS165" s="27" t="n">
        <f aca="false">BP165*BR165</f>
        <v>425</v>
      </c>
      <c r="BT165" s="27" t="n">
        <f aca="false">BS165*23%</f>
        <v>97.75</v>
      </c>
      <c r="BU165" s="27" t="n">
        <f aca="false">BS165+BT165</f>
        <v>522.75</v>
      </c>
      <c r="BV165" s="28" t="n">
        <v>3</v>
      </c>
      <c r="BX165" s="0" t="n">
        <f aca="false">H165*$BR165</f>
        <v>0</v>
      </c>
      <c r="BY165" s="0" t="n">
        <f aca="false">I165*$BR165</f>
        <v>0</v>
      </c>
      <c r="BZ165" s="0" t="n">
        <f aca="false">J165*$BR165</f>
        <v>0</v>
      </c>
      <c r="CA165" s="0" t="n">
        <f aca="false">K165*$BR165</f>
        <v>85</v>
      </c>
      <c r="CB165" s="0" t="n">
        <f aca="false">L165*$BR165</f>
        <v>255</v>
      </c>
      <c r="CC165" s="0" t="n">
        <f aca="false">M165*$BR165</f>
        <v>0</v>
      </c>
      <c r="CD165" s="0" t="n">
        <f aca="false">N165*$BR165</f>
        <v>0</v>
      </c>
      <c r="CE165" s="0" t="n">
        <f aca="false">O165*$BR165</f>
        <v>0</v>
      </c>
      <c r="CF165" s="0" t="n">
        <f aca="false">P165*$BR165</f>
        <v>0</v>
      </c>
      <c r="CG165" s="0" t="n">
        <f aca="false">Q165*$BR165</f>
        <v>0</v>
      </c>
      <c r="CH165" s="0" t="n">
        <f aca="false">R165*$BR165</f>
        <v>0</v>
      </c>
      <c r="CI165" s="0" t="n">
        <f aca="false">S165*$BR165</f>
        <v>0</v>
      </c>
      <c r="CJ165" s="0" t="n">
        <f aca="false">T165*$BR165</f>
        <v>0</v>
      </c>
      <c r="CK165" s="0" t="n">
        <f aca="false">U165*$BR165</f>
        <v>0</v>
      </c>
      <c r="CL165" s="0" t="n">
        <f aca="false">V165*$BR165</f>
        <v>0</v>
      </c>
      <c r="CM165" s="0" t="n">
        <f aca="false">W165*$BR165</f>
        <v>0</v>
      </c>
      <c r="CN165" s="0" t="n">
        <f aca="false">X165*$BR165</f>
        <v>0</v>
      </c>
      <c r="CO165" s="0" t="n">
        <f aca="false">Y165*$BR165</f>
        <v>0</v>
      </c>
      <c r="CP165" s="0" t="n">
        <f aca="false">Z165*$BR165</f>
        <v>0</v>
      </c>
      <c r="CQ165" s="0" t="n">
        <f aca="false">AA165*$BR165</f>
        <v>0</v>
      </c>
      <c r="CR165" s="0" t="n">
        <f aca="false">AB165*$BR165</f>
        <v>0</v>
      </c>
      <c r="CS165" s="0" t="n">
        <f aca="false">AC165*$BR165</f>
        <v>0</v>
      </c>
      <c r="CT165" s="0" t="n">
        <f aca="false">AD165*$BR165</f>
        <v>0</v>
      </c>
      <c r="CU165" s="0" t="n">
        <f aca="false">AE165*$BR165</f>
        <v>0</v>
      </c>
      <c r="CV165" s="0" t="n">
        <f aca="false">AF165*$BR165</f>
        <v>0</v>
      </c>
      <c r="CW165" s="0" t="n">
        <f aca="false">AG165*$BR165</f>
        <v>0</v>
      </c>
      <c r="CX165" s="0" t="n">
        <f aca="false">AH165*$BR165</f>
        <v>0</v>
      </c>
      <c r="CY165" s="0" t="n">
        <f aca="false">AI165*$BR165</f>
        <v>0</v>
      </c>
      <c r="CZ165" s="0" t="n">
        <f aca="false">AJ165*$BR165</f>
        <v>0</v>
      </c>
      <c r="DA165" s="0" t="n">
        <f aca="false">AK165*$BR165</f>
        <v>0</v>
      </c>
      <c r="DB165" s="0" t="n">
        <f aca="false">AL165*$BR165</f>
        <v>0</v>
      </c>
      <c r="DC165" s="0" t="n">
        <f aca="false">AM165*$BR165</f>
        <v>0</v>
      </c>
      <c r="DD165" s="0" t="n">
        <f aca="false">AN165*$BR165</f>
        <v>0</v>
      </c>
      <c r="DE165" s="0" t="n">
        <f aca="false">AO165*$BR165</f>
        <v>0</v>
      </c>
      <c r="DF165" s="0" t="n">
        <f aca="false">AP165*$BR165</f>
        <v>0</v>
      </c>
      <c r="DG165" s="0" t="n">
        <f aca="false">AQ165*$BR165</f>
        <v>0</v>
      </c>
      <c r="DH165" s="0" t="n">
        <f aca="false">AR165*$BR165</f>
        <v>0</v>
      </c>
      <c r="DI165" s="0" t="n">
        <f aca="false">AS165*$BR165</f>
        <v>0</v>
      </c>
      <c r="DJ165" s="0" t="n">
        <f aca="false">AT165*$BR165</f>
        <v>0</v>
      </c>
      <c r="DK165" s="0" t="n">
        <f aca="false">AU165*$BR165</f>
        <v>0</v>
      </c>
      <c r="DL165" s="0" t="n">
        <f aca="false">AV165*$BR165</f>
        <v>0</v>
      </c>
      <c r="DM165" s="0" t="n">
        <f aca="false">AW165*$BR165</f>
        <v>85</v>
      </c>
      <c r="DN165" s="0" t="n">
        <f aca="false">AX165*$BR165</f>
        <v>0</v>
      </c>
      <c r="DO165" s="0" t="n">
        <f aca="false">AY165*$BR165</f>
        <v>0</v>
      </c>
      <c r="DP165" s="0" t="n">
        <f aca="false">AZ165*$BR165</f>
        <v>0</v>
      </c>
      <c r="DQ165" s="0" t="n">
        <f aca="false">BA165*$BR165</f>
        <v>0</v>
      </c>
      <c r="DR165" s="0" t="n">
        <f aca="false">BB165*$BR165</f>
        <v>0</v>
      </c>
      <c r="DS165" s="0" t="n">
        <f aca="false">BC165*$BR165</f>
        <v>0</v>
      </c>
      <c r="DT165" s="0" t="n">
        <f aca="false">BD165*$BR165</f>
        <v>0</v>
      </c>
      <c r="DU165" s="0" t="n">
        <f aca="false">BE165*$BR165</f>
        <v>0</v>
      </c>
      <c r="DV165" s="0" t="n">
        <f aca="false">BF165*$BR165</f>
        <v>0</v>
      </c>
      <c r="DW165" s="0" t="n">
        <f aca="false">BG165*$BR165</f>
        <v>0</v>
      </c>
      <c r="DX165" s="0" t="e">
        <f aca="false">#REF!*$BR165</f>
        <v>#VALUE!</v>
      </c>
      <c r="DY165" s="0" t="n">
        <f aca="false">BH165*$BR165</f>
        <v>0</v>
      </c>
      <c r="DZ165" s="0" t="n">
        <f aca="false">BI165*$BR165</f>
        <v>0</v>
      </c>
      <c r="EA165" s="0" t="n">
        <f aca="false">BJ165*$BR165</f>
        <v>0</v>
      </c>
      <c r="EB165" s="0" t="n">
        <f aca="false">BK165*$BR165</f>
        <v>0</v>
      </c>
      <c r="EC165" s="0" t="n">
        <f aca="false">BL165*$BR165</f>
        <v>0</v>
      </c>
      <c r="ED165" s="0" t="n">
        <f aca="false">BM165*$BR165</f>
        <v>0</v>
      </c>
      <c r="EE165" s="0" t="n">
        <f aca="false">BN165*$BR165</f>
        <v>0</v>
      </c>
      <c r="EF165" s="0" t="n">
        <f aca="false">BO165*$BR165</f>
        <v>0</v>
      </c>
    </row>
    <row r="166" customFormat="false" ht="38.25" hidden="true" customHeight="true" outlineLevel="0" collapsed="false">
      <c r="A166" s="19" t="n">
        <v>160</v>
      </c>
      <c r="B166" s="22" t="s">
        <v>288</v>
      </c>
      <c r="C166" s="19"/>
      <c r="D166" s="22" t="n">
        <v>166</v>
      </c>
      <c r="E166" s="22" t="s">
        <v>220</v>
      </c>
      <c r="F166" s="19"/>
      <c r="G166" s="19"/>
      <c r="H166" s="19"/>
      <c r="I166" s="34"/>
      <c r="J166" s="23" t="n">
        <v>1</v>
      </c>
      <c r="K166" s="23" t="n">
        <v>2</v>
      </c>
      <c r="L166" s="23"/>
      <c r="M166" s="23"/>
      <c r="N166" s="24"/>
      <c r="O166" s="23"/>
      <c r="P166" s="23" t="n">
        <v>1</v>
      </c>
      <c r="Q166" s="23"/>
      <c r="R166" s="23" t="n">
        <v>3</v>
      </c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 t="n">
        <v>3</v>
      </c>
      <c r="AQ166" s="23"/>
      <c r="AR166" s="23"/>
      <c r="AS166" s="23"/>
      <c r="AT166" s="23"/>
      <c r="AU166" s="23"/>
      <c r="AV166" s="23"/>
      <c r="AW166" s="23" t="n">
        <v>6</v>
      </c>
      <c r="AX166" s="23"/>
      <c r="AY166" s="23"/>
      <c r="AZ166" s="23"/>
      <c r="BA166" s="23"/>
      <c r="BB166" s="23"/>
      <c r="BC166" s="23"/>
      <c r="BD166" s="23"/>
      <c r="BE166" s="23"/>
      <c r="BF166" s="23" t="n">
        <v>1</v>
      </c>
      <c r="BG166" s="23"/>
      <c r="BH166" s="23"/>
      <c r="BI166" s="23"/>
      <c r="BJ166" s="23"/>
      <c r="BK166" s="23"/>
      <c r="BL166" s="23"/>
      <c r="BM166" s="23"/>
      <c r="BN166" s="23"/>
      <c r="BO166" s="23"/>
      <c r="BP166" s="25" t="n">
        <f aca="false">SUM(H166:BO166)</f>
        <v>17</v>
      </c>
      <c r="BQ166" s="25"/>
      <c r="BR166" s="29" t="n">
        <v>30</v>
      </c>
      <c r="BS166" s="27" t="n">
        <f aca="false">BP166*BR166</f>
        <v>510</v>
      </c>
      <c r="BT166" s="27" t="n">
        <f aca="false">BS166*23%</f>
        <v>117.3</v>
      </c>
      <c r="BU166" s="27" t="n">
        <f aca="false">BS166+BT166</f>
        <v>627.3</v>
      </c>
      <c r="BV166" s="28" t="n">
        <v>3</v>
      </c>
      <c r="BX166" s="0" t="n">
        <f aca="false">H166*$BR166</f>
        <v>0</v>
      </c>
      <c r="BY166" s="0" t="n">
        <f aca="false">I166*$BR166</f>
        <v>0</v>
      </c>
      <c r="BZ166" s="0" t="n">
        <f aca="false">J166*$BR166</f>
        <v>30</v>
      </c>
      <c r="CA166" s="0" t="n">
        <f aca="false">K166*$BR166</f>
        <v>60</v>
      </c>
      <c r="CB166" s="0" t="n">
        <f aca="false">L166*$BR166</f>
        <v>0</v>
      </c>
      <c r="CC166" s="0" t="n">
        <f aca="false">M166*$BR166</f>
        <v>0</v>
      </c>
      <c r="CD166" s="0" t="n">
        <f aca="false">N166*$BR166</f>
        <v>0</v>
      </c>
      <c r="CE166" s="0" t="n">
        <f aca="false">O166*$BR166</f>
        <v>0</v>
      </c>
      <c r="CF166" s="0" t="n">
        <f aca="false">P166*$BR166</f>
        <v>30</v>
      </c>
      <c r="CG166" s="0" t="n">
        <f aca="false">Q166*$BR166</f>
        <v>0</v>
      </c>
      <c r="CH166" s="0" t="n">
        <f aca="false">R166*$BR166</f>
        <v>90</v>
      </c>
      <c r="CI166" s="0" t="n">
        <f aca="false">S166*$BR166</f>
        <v>0</v>
      </c>
      <c r="CJ166" s="0" t="n">
        <f aca="false">T166*$BR166</f>
        <v>0</v>
      </c>
      <c r="CK166" s="0" t="n">
        <f aca="false">U166*$BR166</f>
        <v>0</v>
      </c>
      <c r="CL166" s="0" t="n">
        <f aca="false">V166*$BR166</f>
        <v>0</v>
      </c>
      <c r="CM166" s="0" t="n">
        <f aca="false">W166*$BR166</f>
        <v>0</v>
      </c>
      <c r="CN166" s="0" t="n">
        <f aca="false">X166*$BR166</f>
        <v>0</v>
      </c>
      <c r="CO166" s="0" t="n">
        <f aca="false">Y166*$BR166</f>
        <v>0</v>
      </c>
      <c r="CP166" s="0" t="n">
        <f aca="false">Z166*$BR166</f>
        <v>0</v>
      </c>
      <c r="CQ166" s="0" t="n">
        <f aca="false">AA166*$BR166</f>
        <v>0</v>
      </c>
      <c r="CR166" s="0" t="n">
        <f aca="false">AB166*$BR166</f>
        <v>0</v>
      </c>
      <c r="CS166" s="0" t="n">
        <f aca="false">AC166*$BR166</f>
        <v>0</v>
      </c>
      <c r="CT166" s="0" t="n">
        <f aca="false">AD166*$BR166</f>
        <v>0</v>
      </c>
      <c r="CU166" s="0" t="n">
        <f aca="false">AE166*$BR166</f>
        <v>0</v>
      </c>
      <c r="CV166" s="0" t="n">
        <f aca="false">AF166*$BR166</f>
        <v>0</v>
      </c>
      <c r="CW166" s="0" t="n">
        <f aca="false">AG166*$BR166</f>
        <v>0</v>
      </c>
      <c r="CX166" s="0" t="n">
        <f aca="false">AH166*$BR166</f>
        <v>0</v>
      </c>
      <c r="CY166" s="0" t="n">
        <f aca="false">AI166*$BR166</f>
        <v>0</v>
      </c>
      <c r="CZ166" s="0" t="n">
        <f aca="false">AJ166*$BR166</f>
        <v>0</v>
      </c>
      <c r="DA166" s="0" t="n">
        <f aca="false">AK166*$BR166</f>
        <v>0</v>
      </c>
      <c r="DB166" s="0" t="n">
        <f aca="false">AL166*$BR166</f>
        <v>0</v>
      </c>
      <c r="DC166" s="0" t="n">
        <f aca="false">AM166*$BR166</f>
        <v>0</v>
      </c>
      <c r="DD166" s="0" t="n">
        <f aca="false">AN166*$BR166</f>
        <v>0</v>
      </c>
      <c r="DE166" s="0" t="n">
        <f aca="false">AO166*$BR166</f>
        <v>0</v>
      </c>
      <c r="DF166" s="0" t="n">
        <f aca="false">AP166*$BR166</f>
        <v>90</v>
      </c>
      <c r="DG166" s="0" t="n">
        <f aca="false">AQ166*$BR166</f>
        <v>0</v>
      </c>
      <c r="DH166" s="0" t="n">
        <f aca="false">AR166*$BR166</f>
        <v>0</v>
      </c>
      <c r="DI166" s="0" t="n">
        <f aca="false">AS166*$BR166</f>
        <v>0</v>
      </c>
      <c r="DJ166" s="0" t="n">
        <f aca="false">AT166*$BR166</f>
        <v>0</v>
      </c>
      <c r="DK166" s="0" t="n">
        <f aca="false">AU166*$BR166</f>
        <v>0</v>
      </c>
      <c r="DL166" s="0" t="n">
        <f aca="false">AV166*$BR166</f>
        <v>0</v>
      </c>
      <c r="DM166" s="0" t="n">
        <f aca="false">AW166*$BR166</f>
        <v>180</v>
      </c>
      <c r="DN166" s="0" t="n">
        <f aca="false">AX166*$BR166</f>
        <v>0</v>
      </c>
      <c r="DO166" s="0" t="n">
        <f aca="false">AY166*$BR166</f>
        <v>0</v>
      </c>
      <c r="DP166" s="0" t="n">
        <f aca="false">AZ166*$BR166</f>
        <v>0</v>
      </c>
      <c r="DQ166" s="0" t="n">
        <f aca="false">BA166*$BR166</f>
        <v>0</v>
      </c>
      <c r="DR166" s="0" t="n">
        <f aca="false">BB166*$BR166</f>
        <v>0</v>
      </c>
      <c r="DS166" s="0" t="n">
        <f aca="false">BC166*$BR166</f>
        <v>0</v>
      </c>
      <c r="DT166" s="0" t="n">
        <f aca="false">BD166*$BR166</f>
        <v>0</v>
      </c>
      <c r="DU166" s="0" t="n">
        <f aca="false">BE166*$BR166</f>
        <v>0</v>
      </c>
      <c r="DV166" s="0" t="n">
        <f aca="false">BF166*$BR166</f>
        <v>30</v>
      </c>
      <c r="DW166" s="0" t="n">
        <f aca="false">BG166*$BR166</f>
        <v>0</v>
      </c>
      <c r="DX166" s="0" t="e">
        <f aca="false">#REF!*$BR166</f>
        <v>#VALUE!</v>
      </c>
      <c r="DY166" s="0" t="n">
        <f aca="false">BH166*$BR166</f>
        <v>0</v>
      </c>
      <c r="DZ166" s="0" t="n">
        <f aca="false">BI166*$BR166</f>
        <v>0</v>
      </c>
      <c r="EA166" s="0" t="n">
        <f aca="false">BJ166*$BR166</f>
        <v>0</v>
      </c>
      <c r="EB166" s="0" t="n">
        <f aca="false">BK166*$BR166</f>
        <v>0</v>
      </c>
      <c r="EC166" s="0" t="n">
        <f aca="false">BL166*$BR166</f>
        <v>0</v>
      </c>
      <c r="ED166" s="0" t="n">
        <f aca="false">BM166*$BR166</f>
        <v>0</v>
      </c>
      <c r="EE166" s="0" t="n">
        <f aca="false">BN166*$BR166</f>
        <v>0</v>
      </c>
      <c r="EF166" s="0" t="n">
        <f aca="false">BO166*$BR166</f>
        <v>0</v>
      </c>
    </row>
    <row r="167" customFormat="false" ht="38.25" hidden="true" customHeight="false" outlineLevel="0" collapsed="false">
      <c r="A167" s="19" t="n">
        <v>161</v>
      </c>
      <c r="B167" s="22" t="s">
        <v>289</v>
      </c>
      <c r="C167" s="21"/>
      <c r="D167" s="21" t="n">
        <v>167</v>
      </c>
      <c r="E167" s="22" t="s">
        <v>220</v>
      </c>
      <c r="F167" s="19"/>
      <c r="G167" s="19"/>
      <c r="H167" s="19" t="n">
        <v>1</v>
      </c>
      <c r="I167" s="23" t="n">
        <v>1</v>
      </c>
      <c r="J167" s="23"/>
      <c r="K167" s="23" t="n">
        <v>1</v>
      </c>
      <c r="L167" s="23" t="n">
        <v>3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 t="n">
        <v>6</v>
      </c>
      <c r="AX167" s="23"/>
      <c r="AY167" s="23"/>
      <c r="AZ167" s="23"/>
      <c r="BA167" s="23"/>
      <c r="BB167" s="23" t="n">
        <v>1</v>
      </c>
      <c r="BC167" s="23" t="n">
        <v>1</v>
      </c>
      <c r="BD167" s="23"/>
      <c r="BE167" s="23"/>
      <c r="BF167" s="23" t="n">
        <v>1</v>
      </c>
      <c r="BG167" s="23"/>
      <c r="BH167" s="23"/>
      <c r="BI167" s="23"/>
      <c r="BJ167" s="23"/>
      <c r="BK167" s="23"/>
      <c r="BL167" s="23"/>
      <c r="BM167" s="23"/>
      <c r="BN167" s="23"/>
      <c r="BO167" s="23"/>
      <c r="BP167" s="25" t="n">
        <f aca="false">SUM(H167:BO167)</f>
        <v>15</v>
      </c>
      <c r="BQ167" s="25"/>
      <c r="BR167" s="29" t="n">
        <v>85</v>
      </c>
      <c r="BS167" s="27" t="n">
        <f aca="false">BP167*BR167</f>
        <v>1275</v>
      </c>
      <c r="BT167" s="27" t="n">
        <f aca="false">BS167*23%</f>
        <v>293.25</v>
      </c>
      <c r="BU167" s="27" t="n">
        <f aca="false">BS167+BT167</f>
        <v>1568.25</v>
      </c>
      <c r="BV167" s="28" t="n">
        <v>3</v>
      </c>
      <c r="BX167" s="0" t="n">
        <f aca="false">H167*$BR167</f>
        <v>85</v>
      </c>
      <c r="BY167" s="0" t="n">
        <f aca="false">I167*$BR167</f>
        <v>85</v>
      </c>
      <c r="BZ167" s="0" t="n">
        <f aca="false">J167*$BR167</f>
        <v>0</v>
      </c>
      <c r="CA167" s="0" t="n">
        <f aca="false">K167*$BR167</f>
        <v>85</v>
      </c>
      <c r="CB167" s="0" t="n">
        <f aca="false">L167*$BR167</f>
        <v>255</v>
      </c>
      <c r="CC167" s="0" t="n">
        <f aca="false">M167*$BR167</f>
        <v>0</v>
      </c>
      <c r="CD167" s="0" t="n">
        <f aca="false">N167*$BR167</f>
        <v>0</v>
      </c>
      <c r="CE167" s="0" t="n">
        <f aca="false">O167*$BR167</f>
        <v>0</v>
      </c>
      <c r="CF167" s="0" t="n">
        <f aca="false">P167*$BR167</f>
        <v>0</v>
      </c>
      <c r="CG167" s="0" t="n">
        <f aca="false">Q167*$BR167</f>
        <v>0</v>
      </c>
      <c r="CH167" s="0" t="n">
        <f aca="false">R167*$BR167</f>
        <v>0</v>
      </c>
      <c r="CI167" s="0" t="n">
        <f aca="false">S167*$BR167</f>
        <v>0</v>
      </c>
      <c r="CJ167" s="0" t="n">
        <f aca="false">T167*$BR167</f>
        <v>0</v>
      </c>
      <c r="CK167" s="0" t="n">
        <f aca="false">U167*$BR167</f>
        <v>0</v>
      </c>
      <c r="CL167" s="0" t="n">
        <f aca="false">V167*$BR167</f>
        <v>0</v>
      </c>
      <c r="CM167" s="0" t="n">
        <f aca="false">W167*$BR167</f>
        <v>0</v>
      </c>
      <c r="CN167" s="0" t="n">
        <f aca="false">X167*$BR167</f>
        <v>0</v>
      </c>
      <c r="CO167" s="0" t="n">
        <f aca="false">Y167*$BR167</f>
        <v>0</v>
      </c>
      <c r="CP167" s="0" t="n">
        <f aca="false">Z167*$BR167</f>
        <v>0</v>
      </c>
      <c r="CQ167" s="0" t="n">
        <f aca="false">AA167*$BR167</f>
        <v>0</v>
      </c>
      <c r="CR167" s="0" t="n">
        <f aca="false">AB167*$BR167</f>
        <v>0</v>
      </c>
      <c r="CS167" s="0" t="n">
        <f aca="false">AC167*$BR167</f>
        <v>0</v>
      </c>
      <c r="CT167" s="0" t="n">
        <f aca="false">AD167*$BR167</f>
        <v>0</v>
      </c>
      <c r="CU167" s="0" t="n">
        <f aca="false">AE167*$BR167</f>
        <v>0</v>
      </c>
      <c r="CV167" s="0" t="n">
        <f aca="false">AF167*$BR167</f>
        <v>0</v>
      </c>
      <c r="CW167" s="0" t="n">
        <f aca="false">AG167*$BR167</f>
        <v>0</v>
      </c>
      <c r="CX167" s="0" t="n">
        <f aca="false">AH167*$BR167</f>
        <v>0</v>
      </c>
      <c r="CY167" s="0" t="n">
        <f aca="false">AI167*$BR167</f>
        <v>0</v>
      </c>
      <c r="CZ167" s="0" t="n">
        <f aca="false">AJ167*$BR167</f>
        <v>0</v>
      </c>
      <c r="DA167" s="0" t="n">
        <f aca="false">AK167*$BR167</f>
        <v>0</v>
      </c>
      <c r="DB167" s="0" t="n">
        <f aca="false">AL167*$BR167</f>
        <v>0</v>
      </c>
      <c r="DC167" s="0" t="n">
        <f aca="false">AM167*$BR167</f>
        <v>0</v>
      </c>
      <c r="DD167" s="0" t="n">
        <f aca="false">AN167*$BR167</f>
        <v>0</v>
      </c>
      <c r="DE167" s="0" t="n">
        <f aca="false">AO167*$BR167</f>
        <v>0</v>
      </c>
      <c r="DF167" s="0" t="n">
        <f aca="false">AP167*$BR167</f>
        <v>0</v>
      </c>
      <c r="DG167" s="0" t="n">
        <f aca="false">AQ167*$BR167</f>
        <v>0</v>
      </c>
      <c r="DH167" s="0" t="n">
        <f aca="false">AR167*$BR167</f>
        <v>0</v>
      </c>
      <c r="DI167" s="0" t="n">
        <f aca="false">AS167*$BR167</f>
        <v>0</v>
      </c>
      <c r="DJ167" s="0" t="n">
        <f aca="false">AT167*$BR167</f>
        <v>0</v>
      </c>
      <c r="DK167" s="0" t="n">
        <f aca="false">AU167*$BR167</f>
        <v>0</v>
      </c>
      <c r="DL167" s="0" t="n">
        <f aca="false">AV167*$BR167</f>
        <v>0</v>
      </c>
      <c r="DM167" s="0" t="n">
        <f aca="false">AW167*$BR167</f>
        <v>510</v>
      </c>
      <c r="DN167" s="0" t="n">
        <f aca="false">AX167*$BR167</f>
        <v>0</v>
      </c>
      <c r="DO167" s="0" t="n">
        <f aca="false">AY167*$BR167</f>
        <v>0</v>
      </c>
      <c r="DP167" s="0" t="n">
        <f aca="false">AZ167*$BR167</f>
        <v>0</v>
      </c>
      <c r="DQ167" s="0" t="n">
        <f aca="false">BA167*$BR167</f>
        <v>0</v>
      </c>
      <c r="DR167" s="0" t="n">
        <f aca="false">BB167*$BR167</f>
        <v>85</v>
      </c>
      <c r="DS167" s="0" t="n">
        <f aca="false">BC167*$BR167</f>
        <v>85</v>
      </c>
      <c r="DT167" s="0" t="n">
        <f aca="false">BD167*$BR167</f>
        <v>0</v>
      </c>
      <c r="DU167" s="0" t="n">
        <f aca="false">BE167*$BR167</f>
        <v>0</v>
      </c>
      <c r="DV167" s="0" t="n">
        <f aca="false">BF167*$BR167</f>
        <v>85</v>
      </c>
      <c r="DW167" s="0" t="n">
        <f aca="false">BG167*$BR167</f>
        <v>0</v>
      </c>
      <c r="DX167" s="0" t="e">
        <f aca="false">#REF!*$BR167</f>
        <v>#VALUE!</v>
      </c>
      <c r="DY167" s="0" t="n">
        <f aca="false">BH167*$BR167</f>
        <v>0</v>
      </c>
      <c r="DZ167" s="0" t="n">
        <f aca="false">BI167*$BR167</f>
        <v>0</v>
      </c>
      <c r="EA167" s="0" t="n">
        <f aca="false">BJ167*$BR167</f>
        <v>0</v>
      </c>
      <c r="EB167" s="0" t="n">
        <f aca="false">BK167*$BR167</f>
        <v>0</v>
      </c>
      <c r="EC167" s="0" t="n">
        <f aca="false">BL167*$BR167</f>
        <v>0</v>
      </c>
      <c r="ED167" s="0" t="n">
        <f aca="false">BM167*$BR167</f>
        <v>0</v>
      </c>
      <c r="EE167" s="0" t="n">
        <f aca="false">BN167*$BR167</f>
        <v>0</v>
      </c>
      <c r="EF167" s="0" t="n">
        <f aca="false">BO167*$BR167</f>
        <v>0</v>
      </c>
    </row>
    <row r="168" customFormat="false" ht="38.25" hidden="true" customHeight="false" outlineLevel="0" collapsed="false">
      <c r="A168" s="19" t="n">
        <v>162</v>
      </c>
      <c r="B168" s="22" t="s">
        <v>290</v>
      </c>
      <c r="C168" s="21"/>
      <c r="D168" s="21" t="n">
        <v>168</v>
      </c>
      <c r="E168" s="22" t="s">
        <v>220</v>
      </c>
      <c r="F168" s="19"/>
      <c r="G168" s="19"/>
      <c r="H168" s="19" t="n">
        <v>1</v>
      </c>
      <c r="I168" s="23"/>
      <c r="J168" s="23" t="n">
        <v>1</v>
      </c>
      <c r="K168" s="23" t="n">
        <v>2</v>
      </c>
      <c r="L168" s="23" t="n">
        <v>3</v>
      </c>
      <c r="M168" s="23" t="n">
        <v>3</v>
      </c>
      <c r="N168" s="23"/>
      <c r="O168" s="23"/>
      <c r="P168" s="23" t="n">
        <v>1</v>
      </c>
      <c r="Q168" s="23"/>
      <c r="R168" s="23" t="n">
        <v>2</v>
      </c>
      <c r="S168" s="23"/>
      <c r="T168" s="23"/>
      <c r="U168" s="23"/>
      <c r="V168" s="23"/>
      <c r="W168" s="23"/>
      <c r="X168" s="23"/>
      <c r="Y168" s="23"/>
      <c r="Z168" s="23" t="n">
        <v>3</v>
      </c>
      <c r="AA168" s="23"/>
      <c r="AB168" s="23"/>
      <c r="AC168" s="23" t="n">
        <v>5</v>
      </c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 t="n">
        <v>4</v>
      </c>
      <c r="AZ168" s="23" t="n">
        <v>1</v>
      </c>
      <c r="BA168" s="23" t="n">
        <v>2</v>
      </c>
      <c r="BB168" s="23"/>
      <c r="BC168" s="23" t="n">
        <v>2</v>
      </c>
      <c r="BD168" s="23"/>
      <c r="BE168" s="23"/>
      <c r="BF168" s="23"/>
      <c r="BG168" s="23" t="n">
        <v>3</v>
      </c>
      <c r="BH168" s="23"/>
      <c r="BI168" s="23"/>
      <c r="BJ168" s="23"/>
      <c r="BK168" s="23"/>
      <c r="BL168" s="23"/>
      <c r="BM168" s="23"/>
      <c r="BN168" s="23"/>
      <c r="BO168" s="23"/>
      <c r="BP168" s="25" t="n">
        <f aca="false">SUM(H168:BO168)</f>
        <v>33</v>
      </c>
      <c r="BQ168" s="25"/>
      <c r="BR168" s="29" t="n">
        <v>17</v>
      </c>
      <c r="BS168" s="27" t="n">
        <f aca="false">BP168*BR168</f>
        <v>561</v>
      </c>
      <c r="BT168" s="27" t="n">
        <f aca="false">BS168*23%</f>
        <v>129.03</v>
      </c>
      <c r="BU168" s="27" t="n">
        <f aca="false">BS168+BT168</f>
        <v>690.03</v>
      </c>
      <c r="BV168" s="28" t="n">
        <v>3</v>
      </c>
      <c r="BX168" s="0" t="n">
        <f aca="false">H168*$BR168</f>
        <v>17</v>
      </c>
      <c r="BY168" s="0" t="n">
        <f aca="false">I168*$BR168</f>
        <v>0</v>
      </c>
      <c r="BZ168" s="0" t="n">
        <f aca="false">J168*$BR168</f>
        <v>17</v>
      </c>
      <c r="CA168" s="0" t="n">
        <f aca="false">K168*$BR168</f>
        <v>34</v>
      </c>
      <c r="CB168" s="0" t="n">
        <f aca="false">L168*$BR168</f>
        <v>51</v>
      </c>
      <c r="CC168" s="0" t="n">
        <f aca="false">M168*$BR168</f>
        <v>51</v>
      </c>
      <c r="CD168" s="0" t="n">
        <f aca="false">N168*$BR168</f>
        <v>0</v>
      </c>
      <c r="CE168" s="0" t="n">
        <f aca="false">O168*$BR168</f>
        <v>0</v>
      </c>
      <c r="CF168" s="0" t="n">
        <f aca="false">P168*$BR168</f>
        <v>17</v>
      </c>
      <c r="CG168" s="0" t="n">
        <f aca="false">Q168*$BR168</f>
        <v>0</v>
      </c>
      <c r="CH168" s="0" t="n">
        <f aca="false">R168*$BR168</f>
        <v>34</v>
      </c>
      <c r="CI168" s="0" t="n">
        <f aca="false">S168*$BR168</f>
        <v>0</v>
      </c>
      <c r="CJ168" s="0" t="n">
        <f aca="false">T168*$BR168</f>
        <v>0</v>
      </c>
      <c r="CK168" s="0" t="n">
        <f aca="false">U168*$BR168</f>
        <v>0</v>
      </c>
      <c r="CL168" s="0" t="n">
        <f aca="false">V168*$BR168</f>
        <v>0</v>
      </c>
      <c r="CM168" s="0" t="n">
        <f aca="false">W168*$BR168</f>
        <v>0</v>
      </c>
      <c r="CN168" s="0" t="n">
        <f aca="false">X168*$BR168</f>
        <v>0</v>
      </c>
      <c r="CO168" s="0" t="n">
        <f aca="false">Y168*$BR168</f>
        <v>0</v>
      </c>
      <c r="CP168" s="0" t="n">
        <f aca="false">Z168*$BR168</f>
        <v>51</v>
      </c>
      <c r="CQ168" s="0" t="n">
        <f aca="false">AA168*$BR168</f>
        <v>0</v>
      </c>
      <c r="CR168" s="0" t="n">
        <f aca="false">AB168*$BR168</f>
        <v>0</v>
      </c>
      <c r="CS168" s="0" t="n">
        <f aca="false">AC168*$BR168</f>
        <v>85</v>
      </c>
      <c r="CT168" s="0" t="n">
        <f aca="false">AD168*$BR168</f>
        <v>0</v>
      </c>
      <c r="CU168" s="0" t="n">
        <f aca="false">AE168*$BR168</f>
        <v>0</v>
      </c>
      <c r="CV168" s="0" t="n">
        <f aca="false">AF168*$BR168</f>
        <v>0</v>
      </c>
      <c r="CW168" s="0" t="n">
        <f aca="false">AG168*$BR168</f>
        <v>0</v>
      </c>
      <c r="CX168" s="0" t="n">
        <f aca="false">AH168*$BR168</f>
        <v>0</v>
      </c>
      <c r="CY168" s="0" t="n">
        <f aca="false">AI168*$BR168</f>
        <v>0</v>
      </c>
      <c r="CZ168" s="0" t="n">
        <f aca="false">AJ168*$BR168</f>
        <v>0</v>
      </c>
      <c r="DA168" s="0" t="n">
        <f aca="false">AK168*$BR168</f>
        <v>0</v>
      </c>
      <c r="DB168" s="0" t="n">
        <f aca="false">AL168*$BR168</f>
        <v>0</v>
      </c>
      <c r="DC168" s="0" t="n">
        <f aca="false">AM168*$BR168</f>
        <v>0</v>
      </c>
      <c r="DD168" s="0" t="n">
        <f aca="false">AN168*$BR168</f>
        <v>0</v>
      </c>
      <c r="DE168" s="0" t="n">
        <f aca="false">AO168*$BR168</f>
        <v>0</v>
      </c>
      <c r="DF168" s="0" t="n">
        <f aca="false">AP168*$BR168</f>
        <v>0</v>
      </c>
      <c r="DG168" s="0" t="n">
        <f aca="false">AQ168*$BR168</f>
        <v>0</v>
      </c>
      <c r="DH168" s="0" t="n">
        <f aca="false">AR168*$BR168</f>
        <v>0</v>
      </c>
      <c r="DI168" s="0" t="n">
        <f aca="false">AS168*$BR168</f>
        <v>0</v>
      </c>
      <c r="DJ168" s="0" t="n">
        <f aca="false">AT168*$BR168</f>
        <v>0</v>
      </c>
      <c r="DK168" s="0" t="n">
        <f aca="false">AU168*$BR168</f>
        <v>0</v>
      </c>
      <c r="DL168" s="0" t="n">
        <f aca="false">AV168*$BR168</f>
        <v>0</v>
      </c>
      <c r="DM168" s="0" t="n">
        <f aca="false">AW168*$BR168</f>
        <v>0</v>
      </c>
      <c r="DN168" s="0" t="n">
        <f aca="false">AX168*$BR168</f>
        <v>0</v>
      </c>
      <c r="DO168" s="0" t="n">
        <f aca="false">AY168*$BR168</f>
        <v>68</v>
      </c>
      <c r="DP168" s="0" t="n">
        <f aca="false">AZ168*$BR168</f>
        <v>17</v>
      </c>
      <c r="DQ168" s="0" t="n">
        <f aca="false">BA168*$BR168</f>
        <v>34</v>
      </c>
      <c r="DR168" s="0" t="n">
        <f aca="false">BB168*$BR168</f>
        <v>0</v>
      </c>
      <c r="DS168" s="0" t="n">
        <f aca="false">BC168*$BR168</f>
        <v>34</v>
      </c>
      <c r="DT168" s="0" t="n">
        <f aca="false">BD168*$BR168</f>
        <v>0</v>
      </c>
      <c r="DU168" s="0" t="n">
        <f aca="false">BE168*$BR168</f>
        <v>0</v>
      </c>
      <c r="DV168" s="0" t="n">
        <f aca="false">BF168*$BR168</f>
        <v>0</v>
      </c>
      <c r="DW168" s="0" t="n">
        <f aca="false">BG168*$BR168</f>
        <v>51</v>
      </c>
      <c r="DX168" s="0" t="e">
        <f aca="false">#REF!*$BR168</f>
        <v>#VALUE!</v>
      </c>
      <c r="DY168" s="0" t="n">
        <f aca="false">BH168*$BR168</f>
        <v>0</v>
      </c>
      <c r="DZ168" s="0" t="n">
        <f aca="false">BI168*$BR168</f>
        <v>0</v>
      </c>
      <c r="EA168" s="0" t="n">
        <f aca="false">BJ168*$BR168</f>
        <v>0</v>
      </c>
      <c r="EB168" s="0" t="n">
        <f aca="false">BK168*$BR168</f>
        <v>0</v>
      </c>
      <c r="EC168" s="0" t="n">
        <f aca="false">BL168*$BR168</f>
        <v>0</v>
      </c>
      <c r="ED168" s="0" t="n">
        <f aca="false">BM168*$BR168</f>
        <v>0</v>
      </c>
      <c r="EE168" s="0" t="n">
        <f aca="false">BN168*$BR168</f>
        <v>0</v>
      </c>
      <c r="EF168" s="0" t="n">
        <f aca="false">BO168*$BR168</f>
        <v>0</v>
      </c>
    </row>
    <row r="169" customFormat="false" ht="38.25" hidden="true" customHeight="false" outlineLevel="0" collapsed="false">
      <c r="A169" s="19" t="n">
        <v>163</v>
      </c>
      <c r="B169" s="22" t="s">
        <v>291</v>
      </c>
      <c r="C169" s="21"/>
      <c r="D169" s="21" t="n">
        <v>169</v>
      </c>
      <c r="E169" s="22" t="s">
        <v>220</v>
      </c>
      <c r="F169" s="19"/>
      <c r="G169" s="19"/>
      <c r="H169" s="19" t="n">
        <v>1</v>
      </c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 t="n">
        <v>3</v>
      </c>
      <c r="AA169" s="23"/>
      <c r="AB169" s="23"/>
      <c r="AC169" s="23" t="n">
        <v>5</v>
      </c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 t="n">
        <v>1</v>
      </c>
      <c r="BB169" s="23"/>
      <c r="BC169" s="23" t="n">
        <v>3</v>
      </c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5" t="n">
        <f aca="false">SUM(H169:BO169)</f>
        <v>13</v>
      </c>
      <c r="BQ169" s="25"/>
      <c r="BR169" s="29" t="n">
        <v>3</v>
      </c>
      <c r="BS169" s="27" t="n">
        <f aca="false">BP169*BR169</f>
        <v>39</v>
      </c>
      <c r="BT169" s="27" t="n">
        <f aca="false">BS169*23%</f>
        <v>8.97</v>
      </c>
      <c r="BU169" s="27" t="n">
        <f aca="false">BS169+BT169</f>
        <v>47.97</v>
      </c>
      <c r="BV169" s="28" t="n">
        <v>3</v>
      </c>
      <c r="BX169" s="0" t="n">
        <f aca="false">H169*$BR169</f>
        <v>3</v>
      </c>
      <c r="BY169" s="0" t="n">
        <f aca="false">I169*$BR169</f>
        <v>0</v>
      </c>
      <c r="BZ169" s="0" t="n">
        <f aca="false">J169*$BR169</f>
        <v>0</v>
      </c>
      <c r="CA169" s="0" t="n">
        <f aca="false">K169*$BR169</f>
        <v>0</v>
      </c>
      <c r="CB169" s="0" t="n">
        <f aca="false">L169*$BR169</f>
        <v>0</v>
      </c>
      <c r="CC169" s="0" t="n">
        <f aca="false">M169*$BR169</f>
        <v>0</v>
      </c>
      <c r="CD169" s="0" t="n">
        <f aca="false">N169*$BR169</f>
        <v>0</v>
      </c>
      <c r="CE169" s="0" t="n">
        <f aca="false">O169*$BR169</f>
        <v>0</v>
      </c>
      <c r="CF169" s="0" t="n">
        <f aca="false">P169*$BR169</f>
        <v>0</v>
      </c>
      <c r="CG169" s="0" t="n">
        <f aca="false">Q169*$BR169</f>
        <v>0</v>
      </c>
      <c r="CH169" s="0" t="n">
        <f aca="false">R169*$BR169</f>
        <v>0</v>
      </c>
      <c r="CI169" s="0" t="n">
        <f aca="false">S169*$BR169</f>
        <v>0</v>
      </c>
      <c r="CJ169" s="0" t="n">
        <f aca="false">T169*$BR169</f>
        <v>0</v>
      </c>
      <c r="CK169" s="0" t="n">
        <f aca="false">U169*$BR169</f>
        <v>0</v>
      </c>
      <c r="CL169" s="0" t="n">
        <f aca="false">V169*$BR169</f>
        <v>0</v>
      </c>
      <c r="CM169" s="0" t="n">
        <f aca="false">W169*$BR169</f>
        <v>0</v>
      </c>
      <c r="CN169" s="0" t="n">
        <f aca="false">X169*$BR169</f>
        <v>0</v>
      </c>
      <c r="CO169" s="0" t="n">
        <f aca="false">Y169*$BR169</f>
        <v>0</v>
      </c>
      <c r="CP169" s="0" t="n">
        <f aca="false">Z169*$BR169</f>
        <v>9</v>
      </c>
      <c r="CQ169" s="0" t="n">
        <f aca="false">AA169*$BR169</f>
        <v>0</v>
      </c>
      <c r="CR169" s="0" t="n">
        <f aca="false">AB169*$BR169</f>
        <v>0</v>
      </c>
      <c r="CS169" s="0" t="n">
        <f aca="false">AC169*$BR169</f>
        <v>15</v>
      </c>
      <c r="CT169" s="0" t="n">
        <f aca="false">AD169*$BR169</f>
        <v>0</v>
      </c>
      <c r="CU169" s="0" t="n">
        <f aca="false">AE169*$BR169</f>
        <v>0</v>
      </c>
      <c r="CV169" s="0" t="n">
        <f aca="false">AF169*$BR169</f>
        <v>0</v>
      </c>
      <c r="CW169" s="0" t="n">
        <f aca="false">AG169*$BR169</f>
        <v>0</v>
      </c>
      <c r="CX169" s="0" t="n">
        <f aca="false">AH169*$BR169</f>
        <v>0</v>
      </c>
      <c r="CY169" s="0" t="n">
        <f aca="false">AI169*$BR169</f>
        <v>0</v>
      </c>
      <c r="CZ169" s="0" t="n">
        <f aca="false">AJ169*$BR169</f>
        <v>0</v>
      </c>
      <c r="DA169" s="0" t="n">
        <f aca="false">AK169*$BR169</f>
        <v>0</v>
      </c>
      <c r="DB169" s="0" t="n">
        <f aca="false">AL169*$BR169</f>
        <v>0</v>
      </c>
      <c r="DC169" s="0" t="n">
        <f aca="false">AM169*$BR169</f>
        <v>0</v>
      </c>
      <c r="DD169" s="0" t="n">
        <f aca="false">AN169*$BR169</f>
        <v>0</v>
      </c>
      <c r="DE169" s="0" t="n">
        <f aca="false">AO169*$BR169</f>
        <v>0</v>
      </c>
      <c r="DF169" s="0" t="n">
        <f aca="false">AP169*$BR169</f>
        <v>0</v>
      </c>
      <c r="DG169" s="0" t="n">
        <f aca="false">AQ169*$BR169</f>
        <v>0</v>
      </c>
      <c r="DH169" s="0" t="n">
        <f aca="false">AR169*$BR169</f>
        <v>0</v>
      </c>
      <c r="DI169" s="0" t="n">
        <f aca="false">AS169*$BR169</f>
        <v>0</v>
      </c>
      <c r="DJ169" s="0" t="n">
        <f aca="false">AT169*$BR169</f>
        <v>0</v>
      </c>
      <c r="DK169" s="0" t="n">
        <f aca="false">AU169*$BR169</f>
        <v>0</v>
      </c>
      <c r="DL169" s="0" t="n">
        <f aca="false">AV169*$BR169</f>
        <v>0</v>
      </c>
      <c r="DM169" s="0" t="n">
        <f aca="false">AW169*$BR169</f>
        <v>0</v>
      </c>
      <c r="DN169" s="0" t="n">
        <f aca="false">AX169*$BR169</f>
        <v>0</v>
      </c>
      <c r="DO169" s="0" t="n">
        <f aca="false">AY169*$BR169</f>
        <v>0</v>
      </c>
      <c r="DP169" s="0" t="n">
        <f aca="false">AZ169*$BR169</f>
        <v>0</v>
      </c>
      <c r="DQ169" s="0" t="n">
        <f aca="false">BA169*$BR169</f>
        <v>3</v>
      </c>
      <c r="DR169" s="0" t="n">
        <f aca="false">BB169*$BR169</f>
        <v>0</v>
      </c>
      <c r="DS169" s="0" t="n">
        <f aca="false">BC169*$BR169</f>
        <v>9</v>
      </c>
      <c r="DT169" s="0" t="n">
        <f aca="false">BD169*$BR169</f>
        <v>0</v>
      </c>
      <c r="DU169" s="0" t="n">
        <f aca="false">BE169*$BR169</f>
        <v>0</v>
      </c>
      <c r="DV169" s="0" t="n">
        <f aca="false">BF169*$BR169</f>
        <v>0</v>
      </c>
      <c r="DW169" s="0" t="n">
        <f aca="false">BG169*$BR169</f>
        <v>0</v>
      </c>
      <c r="DX169" s="0" t="e">
        <f aca="false">#REF!*$BR169</f>
        <v>#VALUE!</v>
      </c>
      <c r="DY169" s="0" t="n">
        <f aca="false">BH169*$BR169</f>
        <v>0</v>
      </c>
      <c r="DZ169" s="0" t="n">
        <f aca="false">BI169*$BR169</f>
        <v>0</v>
      </c>
      <c r="EA169" s="0" t="n">
        <f aca="false">BJ169*$BR169</f>
        <v>0</v>
      </c>
      <c r="EB169" s="0" t="n">
        <f aca="false">BK169*$BR169</f>
        <v>0</v>
      </c>
      <c r="EC169" s="0" t="n">
        <f aca="false">BL169*$BR169</f>
        <v>0</v>
      </c>
      <c r="ED169" s="0" t="n">
        <f aca="false">BM169*$BR169</f>
        <v>0</v>
      </c>
      <c r="EE169" s="0" t="n">
        <f aca="false">BN169*$BR169</f>
        <v>0</v>
      </c>
      <c r="EF169" s="0" t="n">
        <f aca="false">BO169*$BR169</f>
        <v>0</v>
      </c>
    </row>
    <row r="170" customFormat="false" ht="38.25" hidden="true" customHeight="false" outlineLevel="0" collapsed="false">
      <c r="A170" s="19" t="n">
        <v>164</v>
      </c>
      <c r="B170" s="20" t="s">
        <v>292</v>
      </c>
      <c r="C170" s="21" t="s">
        <v>293</v>
      </c>
      <c r="D170" s="21" t="n">
        <v>170</v>
      </c>
      <c r="E170" s="22" t="s">
        <v>220</v>
      </c>
      <c r="F170" s="19" t="s">
        <v>89</v>
      </c>
      <c r="G170" s="21"/>
      <c r="H170" s="21" t="n">
        <v>1</v>
      </c>
      <c r="I170" s="23"/>
      <c r="J170" s="23" t="n">
        <v>1</v>
      </c>
      <c r="K170" s="23" t="n">
        <v>3</v>
      </c>
      <c r="L170" s="23" t="n">
        <v>3</v>
      </c>
      <c r="M170" s="23" t="n">
        <v>3</v>
      </c>
      <c r="N170" s="24"/>
      <c r="O170" s="23" t="n">
        <v>7</v>
      </c>
      <c r="P170" s="23" t="n">
        <v>1</v>
      </c>
      <c r="Q170" s="23"/>
      <c r="R170" s="23"/>
      <c r="S170" s="23"/>
      <c r="T170" s="23"/>
      <c r="U170" s="23"/>
      <c r="V170" s="23" t="n">
        <v>4</v>
      </c>
      <c r="W170" s="23"/>
      <c r="X170" s="23"/>
      <c r="Y170" s="23" t="n">
        <v>2</v>
      </c>
      <c r="Z170" s="23"/>
      <c r="AA170" s="23"/>
      <c r="AB170" s="23"/>
      <c r="AC170" s="23" t="n">
        <v>2</v>
      </c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 t="n">
        <v>2</v>
      </c>
      <c r="AV170" s="23"/>
      <c r="AW170" s="23"/>
      <c r="AX170" s="23" t="n">
        <v>2</v>
      </c>
      <c r="AY170" s="23"/>
      <c r="AZ170" s="23"/>
      <c r="BA170" s="23"/>
      <c r="BB170" s="23"/>
      <c r="BC170" s="23" t="n">
        <v>1</v>
      </c>
      <c r="BD170" s="23"/>
      <c r="BE170" s="23"/>
      <c r="BF170" s="23" t="n">
        <v>1</v>
      </c>
      <c r="BG170" s="23" t="n">
        <v>3</v>
      </c>
      <c r="BH170" s="23" t="n">
        <v>5</v>
      </c>
      <c r="BI170" s="23"/>
      <c r="BJ170" s="23"/>
      <c r="BK170" s="23" t="n">
        <v>6</v>
      </c>
      <c r="BL170" s="23"/>
      <c r="BM170" s="23"/>
      <c r="BN170" s="23"/>
      <c r="BO170" s="23"/>
      <c r="BP170" s="25" t="n">
        <f aca="false">SUM(H170:BO170)</f>
        <v>47</v>
      </c>
      <c r="BQ170" s="25"/>
      <c r="BR170" s="29" t="n">
        <v>33</v>
      </c>
      <c r="BS170" s="27" t="n">
        <f aca="false">BP170*BR170</f>
        <v>1551</v>
      </c>
      <c r="BT170" s="27" t="n">
        <f aca="false">BS170*23%</f>
        <v>356.73</v>
      </c>
      <c r="BU170" s="27" t="n">
        <f aca="false">BS170+BT170</f>
        <v>1907.73</v>
      </c>
      <c r="BV170" s="28" t="n">
        <v>3</v>
      </c>
      <c r="BX170" s="0" t="n">
        <f aca="false">H170*$BR170</f>
        <v>33</v>
      </c>
      <c r="BY170" s="0" t="n">
        <f aca="false">I170*$BR170</f>
        <v>0</v>
      </c>
      <c r="BZ170" s="0" t="n">
        <f aca="false">J170*$BR170</f>
        <v>33</v>
      </c>
      <c r="CA170" s="0" t="n">
        <f aca="false">K170*$BR170</f>
        <v>99</v>
      </c>
      <c r="CB170" s="0" t="n">
        <f aca="false">L170*$BR170</f>
        <v>99</v>
      </c>
      <c r="CC170" s="0" t="n">
        <f aca="false">M170*$BR170</f>
        <v>99</v>
      </c>
      <c r="CD170" s="0" t="n">
        <f aca="false">N170*$BR170</f>
        <v>0</v>
      </c>
      <c r="CE170" s="0" t="n">
        <f aca="false">O170*$BR170</f>
        <v>231</v>
      </c>
      <c r="CF170" s="0" t="n">
        <f aca="false">P170*$BR170</f>
        <v>33</v>
      </c>
      <c r="CG170" s="0" t="n">
        <f aca="false">Q170*$BR170</f>
        <v>0</v>
      </c>
      <c r="CH170" s="0" t="n">
        <f aca="false">R170*$BR170</f>
        <v>0</v>
      </c>
      <c r="CI170" s="0" t="n">
        <f aca="false">S170*$BR170</f>
        <v>0</v>
      </c>
      <c r="CJ170" s="0" t="n">
        <f aca="false">T170*$BR170</f>
        <v>0</v>
      </c>
      <c r="CK170" s="0" t="n">
        <f aca="false">U170*$BR170</f>
        <v>0</v>
      </c>
      <c r="CL170" s="0" t="n">
        <f aca="false">V170*$BR170</f>
        <v>132</v>
      </c>
      <c r="CM170" s="0" t="n">
        <f aca="false">W170*$BR170</f>
        <v>0</v>
      </c>
      <c r="CN170" s="0" t="n">
        <f aca="false">X170*$BR170</f>
        <v>0</v>
      </c>
      <c r="CO170" s="0" t="n">
        <f aca="false">Y170*$BR170</f>
        <v>66</v>
      </c>
      <c r="CP170" s="0" t="n">
        <f aca="false">Z170*$BR170</f>
        <v>0</v>
      </c>
      <c r="CQ170" s="0" t="n">
        <f aca="false">AA170*$BR170</f>
        <v>0</v>
      </c>
      <c r="CR170" s="0" t="n">
        <f aca="false">AB170*$BR170</f>
        <v>0</v>
      </c>
      <c r="CS170" s="0" t="n">
        <f aca="false">AC170*$BR170</f>
        <v>66</v>
      </c>
      <c r="CT170" s="0" t="n">
        <f aca="false">AD170*$BR170</f>
        <v>0</v>
      </c>
      <c r="CU170" s="0" t="n">
        <f aca="false">AE170*$BR170</f>
        <v>0</v>
      </c>
      <c r="CV170" s="0" t="n">
        <f aca="false">AF170*$BR170</f>
        <v>0</v>
      </c>
      <c r="CW170" s="0" t="n">
        <f aca="false">AG170*$BR170</f>
        <v>0</v>
      </c>
      <c r="CX170" s="0" t="n">
        <f aca="false">AH170*$BR170</f>
        <v>0</v>
      </c>
      <c r="CY170" s="0" t="n">
        <f aca="false">AI170*$BR170</f>
        <v>0</v>
      </c>
      <c r="CZ170" s="0" t="n">
        <f aca="false">AJ170*$BR170</f>
        <v>0</v>
      </c>
      <c r="DA170" s="0" t="n">
        <f aca="false">AK170*$BR170</f>
        <v>0</v>
      </c>
      <c r="DB170" s="0" t="n">
        <f aca="false">AL170*$BR170</f>
        <v>0</v>
      </c>
      <c r="DC170" s="0" t="n">
        <f aca="false">AM170*$BR170</f>
        <v>0</v>
      </c>
      <c r="DD170" s="0" t="n">
        <f aca="false">AN170*$BR170</f>
        <v>0</v>
      </c>
      <c r="DE170" s="0" t="n">
        <f aca="false">AO170*$BR170</f>
        <v>0</v>
      </c>
      <c r="DF170" s="0" t="n">
        <f aca="false">AP170*$BR170</f>
        <v>0</v>
      </c>
      <c r="DG170" s="0" t="n">
        <f aca="false">AQ170*$BR170</f>
        <v>0</v>
      </c>
      <c r="DH170" s="0" t="n">
        <f aca="false">AR170*$BR170</f>
        <v>0</v>
      </c>
      <c r="DI170" s="0" t="n">
        <f aca="false">AS170*$BR170</f>
        <v>0</v>
      </c>
      <c r="DJ170" s="0" t="n">
        <f aca="false">AT170*$BR170</f>
        <v>0</v>
      </c>
      <c r="DK170" s="0" t="n">
        <f aca="false">AU170*$BR170</f>
        <v>66</v>
      </c>
      <c r="DL170" s="0" t="n">
        <f aca="false">AV170*$BR170</f>
        <v>0</v>
      </c>
      <c r="DM170" s="0" t="n">
        <f aca="false">AW170*$BR170</f>
        <v>0</v>
      </c>
      <c r="DN170" s="0" t="n">
        <f aca="false">AX170*$BR170</f>
        <v>66</v>
      </c>
      <c r="DO170" s="0" t="n">
        <f aca="false">AY170*$BR170</f>
        <v>0</v>
      </c>
      <c r="DP170" s="0" t="n">
        <f aca="false">AZ170*$BR170</f>
        <v>0</v>
      </c>
      <c r="DQ170" s="0" t="n">
        <f aca="false">BA170*$BR170</f>
        <v>0</v>
      </c>
      <c r="DR170" s="0" t="n">
        <f aca="false">BB170*$BR170</f>
        <v>0</v>
      </c>
      <c r="DS170" s="0" t="n">
        <f aca="false">BC170*$BR170</f>
        <v>33</v>
      </c>
      <c r="DT170" s="0" t="n">
        <f aca="false">BD170*$BR170</f>
        <v>0</v>
      </c>
      <c r="DU170" s="0" t="n">
        <f aca="false">BE170*$BR170</f>
        <v>0</v>
      </c>
      <c r="DV170" s="0" t="n">
        <f aca="false">BF170*$BR170</f>
        <v>33</v>
      </c>
      <c r="DW170" s="0" t="n">
        <f aca="false">BG170*$BR170</f>
        <v>99</v>
      </c>
      <c r="DX170" s="0" t="e">
        <f aca="false">#REF!*$BR170</f>
        <v>#VALUE!</v>
      </c>
      <c r="DY170" s="0" t="n">
        <f aca="false">BH170*$BR170</f>
        <v>165</v>
      </c>
      <c r="DZ170" s="0" t="n">
        <f aca="false">BI170*$BR170</f>
        <v>0</v>
      </c>
      <c r="EA170" s="0" t="n">
        <f aca="false">BJ170*$BR170</f>
        <v>0</v>
      </c>
      <c r="EB170" s="0" t="n">
        <f aca="false">BK170*$BR170</f>
        <v>198</v>
      </c>
      <c r="EC170" s="0" t="n">
        <f aca="false">BL170*$BR170</f>
        <v>0</v>
      </c>
      <c r="ED170" s="0" t="n">
        <f aca="false">BM170*$BR170</f>
        <v>0</v>
      </c>
      <c r="EE170" s="0" t="n">
        <f aca="false">BN170*$BR170</f>
        <v>0</v>
      </c>
      <c r="EF170" s="0" t="n">
        <f aca="false">BO170*$BR170</f>
        <v>0</v>
      </c>
    </row>
    <row r="171" customFormat="false" ht="38.25" hidden="true" customHeight="true" outlineLevel="0" collapsed="false">
      <c r="A171" s="19" t="n">
        <v>165</v>
      </c>
      <c r="B171" s="22" t="s">
        <v>294</v>
      </c>
      <c r="C171" s="19"/>
      <c r="D171" s="22" t="n">
        <v>171</v>
      </c>
      <c r="E171" s="22" t="s">
        <v>220</v>
      </c>
      <c r="F171" s="19"/>
      <c r="G171" s="19"/>
      <c r="H171" s="19"/>
      <c r="I171" s="23"/>
      <c r="J171" s="23" t="n">
        <v>3</v>
      </c>
      <c r="K171" s="23"/>
      <c r="L171" s="23" t="n">
        <v>2</v>
      </c>
      <c r="M171" s="23"/>
      <c r="N171" s="23"/>
      <c r="O171" s="23" t="n">
        <v>5</v>
      </c>
      <c r="P171" s="23"/>
      <c r="Q171" s="23"/>
      <c r="R171" s="23" t="n">
        <v>2</v>
      </c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 t="n">
        <v>4</v>
      </c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5" t="n">
        <f aca="false">SUM(H171:BO171)</f>
        <v>16</v>
      </c>
      <c r="BQ171" s="25"/>
      <c r="BR171" s="29" t="n">
        <v>35</v>
      </c>
      <c r="BS171" s="27" t="n">
        <f aca="false">BP171*BR171</f>
        <v>560</v>
      </c>
      <c r="BT171" s="27" t="n">
        <f aca="false">BS171*23%</f>
        <v>128.8</v>
      </c>
      <c r="BU171" s="27" t="n">
        <f aca="false">BS171+BT171</f>
        <v>688.8</v>
      </c>
      <c r="BV171" s="28" t="n">
        <v>3</v>
      </c>
      <c r="BX171" s="0" t="n">
        <f aca="false">H171*$BR171</f>
        <v>0</v>
      </c>
      <c r="BY171" s="0" t="n">
        <f aca="false">I171*$BR171</f>
        <v>0</v>
      </c>
      <c r="BZ171" s="0" t="n">
        <f aca="false">J171*$BR171</f>
        <v>105</v>
      </c>
      <c r="CA171" s="0" t="n">
        <f aca="false">K171*$BR171</f>
        <v>0</v>
      </c>
      <c r="CB171" s="0" t="n">
        <f aca="false">L171*$BR171</f>
        <v>70</v>
      </c>
      <c r="CC171" s="0" t="n">
        <f aca="false">M171*$BR171</f>
        <v>0</v>
      </c>
      <c r="CD171" s="0" t="n">
        <f aca="false">N171*$BR171</f>
        <v>0</v>
      </c>
      <c r="CE171" s="0" t="n">
        <f aca="false">O171*$BR171</f>
        <v>175</v>
      </c>
      <c r="CF171" s="0" t="n">
        <f aca="false">P171*$BR171</f>
        <v>0</v>
      </c>
      <c r="CG171" s="0" t="n">
        <f aca="false">Q171*$BR171</f>
        <v>0</v>
      </c>
      <c r="CH171" s="0" t="n">
        <f aca="false">R171*$BR171</f>
        <v>70</v>
      </c>
      <c r="CI171" s="0" t="n">
        <f aca="false">S171*$BR171</f>
        <v>0</v>
      </c>
      <c r="CJ171" s="0" t="n">
        <f aca="false">T171*$BR171</f>
        <v>0</v>
      </c>
      <c r="CK171" s="0" t="n">
        <f aca="false">U171*$BR171</f>
        <v>0</v>
      </c>
      <c r="CL171" s="0" t="n">
        <f aca="false">V171*$BR171</f>
        <v>0</v>
      </c>
      <c r="CM171" s="0" t="n">
        <f aca="false">W171*$BR171</f>
        <v>0</v>
      </c>
      <c r="CN171" s="0" t="n">
        <f aca="false">X171*$BR171</f>
        <v>0</v>
      </c>
      <c r="CO171" s="0" t="n">
        <f aca="false">Y171*$BR171</f>
        <v>0</v>
      </c>
      <c r="CP171" s="0" t="n">
        <f aca="false">Z171*$BR171</f>
        <v>0</v>
      </c>
      <c r="CQ171" s="0" t="n">
        <f aca="false">AA171*$BR171</f>
        <v>0</v>
      </c>
      <c r="CR171" s="0" t="n">
        <f aca="false">AB171*$BR171</f>
        <v>0</v>
      </c>
      <c r="CS171" s="0" t="n">
        <f aca="false">AC171*$BR171</f>
        <v>0</v>
      </c>
      <c r="CT171" s="0" t="n">
        <f aca="false">AD171*$BR171</f>
        <v>0</v>
      </c>
      <c r="CU171" s="0" t="n">
        <f aca="false">AE171*$BR171</f>
        <v>0</v>
      </c>
      <c r="CV171" s="0" t="n">
        <f aca="false">AF171*$BR171</f>
        <v>0</v>
      </c>
      <c r="CW171" s="0" t="n">
        <f aca="false">AG171*$BR171</f>
        <v>0</v>
      </c>
      <c r="CX171" s="0" t="n">
        <f aca="false">AH171*$BR171</f>
        <v>0</v>
      </c>
      <c r="CY171" s="0" t="n">
        <f aca="false">AI171*$BR171</f>
        <v>0</v>
      </c>
      <c r="CZ171" s="0" t="n">
        <f aca="false">AJ171*$BR171</f>
        <v>0</v>
      </c>
      <c r="DA171" s="0" t="n">
        <f aca="false">AK171*$BR171</f>
        <v>0</v>
      </c>
      <c r="DB171" s="0" t="n">
        <f aca="false">AL171*$BR171</f>
        <v>0</v>
      </c>
      <c r="DC171" s="0" t="n">
        <f aca="false">AM171*$BR171</f>
        <v>0</v>
      </c>
      <c r="DD171" s="0" t="n">
        <f aca="false">AN171*$BR171</f>
        <v>0</v>
      </c>
      <c r="DE171" s="0" t="n">
        <f aca="false">AO171*$BR171</f>
        <v>0</v>
      </c>
      <c r="DF171" s="0" t="n">
        <f aca="false">AP171*$BR171</f>
        <v>0</v>
      </c>
      <c r="DG171" s="0" t="n">
        <f aca="false">AQ171*$BR171</f>
        <v>0</v>
      </c>
      <c r="DH171" s="0" t="n">
        <f aca="false">AR171*$BR171</f>
        <v>0</v>
      </c>
      <c r="DI171" s="0" t="n">
        <f aca="false">AS171*$BR171</f>
        <v>0</v>
      </c>
      <c r="DJ171" s="0" t="n">
        <f aca="false">AT171*$BR171</f>
        <v>0</v>
      </c>
      <c r="DK171" s="0" t="n">
        <f aca="false">AU171*$BR171</f>
        <v>0</v>
      </c>
      <c r="DL171" s="0" t="n">
        <f aca="false">AV171*$BR171</f>
        <v>0</v>
      </c>
      <c r="DM171" s="0" t="n">
        <f aca="false">AW171*$BR171</f>
        <v>0</v>
      </c>
      <c r="DN171" s="0" t="n">
        <f aca="false">AX171*$BR171</f>
        <v>0</v>
      </c>
      <c r="DO171" s="0" t="n">
        <f aca="false">AY171*$BR171</f>
        <v>140</v>
      </c>
      <c r="DP171" s="0" t="n">
        <f aca="false">AZ171*$BR171</f>
        <v>0</v>
      </c>
      <c r="DQ171" s="0" t="n">
        <f aca="false">BA171*$BR171</f>
        <v>0</v>
      </c>
      <c r="DR171" s="0" t="n">
        <f aca="false">BB171*$BR171</f>
        <v>0</v>
      </c>
      <c r="DS171" s="0" t="n">
        <f aca="false">BC171*$BR171</f>
        <v>0</v>
      </c>
      <c r="DT171" s="0" t="n">
        <f aca="false">BD171*$BR171</f>
        <v>0</v>
      </c>
      <c r="DU171" s="0" t="n">
        <f aca="false">BE171*$BR171</f>
        <v>0</v>
      </c>
      <c r="DV171" s="0" t="n">
        <f aca="false">BF171*$BR171</f>
        <v>0</v>
      </c>
      <c r="DW171" s="0" t="n">
        <f aca="false">BG171*$BR171</f>
        <v>0</v>
      </c>
      <c r="DX171" s="0" t="e">
        <f aca="false">#REF!*$BR171</f>
        <v>#VALUE!</v>
      </c>
      <c r="DY171" s="0" t="n">
        <f aca="false">BH171*$BR171</f>
        <v>0</v>
      </c>
      <c r="DZ171" s="0" t="n">
        <f aca="false">BI171*$BR171</f>
        <v>0</v>
      </c>
      <c r="EA171" s="0" t="n">
        <f aca="false">BJ171*$BR171</f>
        <v>0</v>
      </c>
      <c r="EB171" s="0" t="n">
        <f aca="false">BK171*$BR171</f>
        <v>0</v>
      </c>
      <c r="EC171" s="0" t="n">
        <f aca="false">BL171*$BR171</f>
        <v>0</v>
      </c>
      <c r="ED171" s="0" t="n">
        <f aca="false">BM171*$BR171</f>
        <v>0</v>
      </c>
      <c r="EE171" s="0" t="n">
        <f aca="false">BN171*$BR171</f>
        <v>0</v>
      </c>
      <c r="EF171" s="0" t="n">
        <f aca="false">BO171*$BR171</f>
        <v>0</v>
      </c>
    </row>
    <row r="172" customFormat="false" ht="38.25" hidden="true" customHeight="false" outlineLevel="0" collapsed="false">
      <c r="A172" s="19" t="n">
        <v>166</v>
      </c>
      <c r="B172" s="22" t="s">
        <v>295</v>
      </c>
      <c r="C172" s="19"/>
      <c r="D172" s="22" t="n">
        <v>172</v>
      </c>
      <c r="E172" s="22" t="s">
        <v>220</v>
      </c>
      <c r="F172" s="19"/>
      <c r="G172" s="19"/>
      <c r="H172" s="19"/>
      <c r="I172" s="23" t="n">
        <v>3</v>
      </c>
      <c r="J172" s="23" t="n">
        <v>1</v>
      </c>
      <c r="K172" s="23"/>
      <c r="L172" s="23" t="n">
        <v>14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 t="n">
        <v>2</v>
      </c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 t="n">
        <v>1</v>
      </c>
      <c r="BB172" s="23"/>
      <c r="BC172" s="23" t="n">
        <v>2</v>
      </c>
      <c r="BD172" s="23"/>
      <c r="BE172" s="23"/>
      <c r="BF172" s="23" t="n">
        <v>1</v>
      </c>
      <c r="BG172" s="23"/>
      <c r="BH172" s="23"/>
      <c r="BI172" s="23"/>
      <c r="BJ172" s="23"/>
      <c r="BK172" s="23"/>
      <c r="BL172" s="23"/>
      <c r="BM172" s="23"/>
      <c r="BN172" s="23"/>
      <c r="BO172" s="23"/>
      <c r="BP172" s="25" t="n">
        <f aca="false">SUM(H172:BO172)</f>
        <v>24</v>
      </c>
      <c r="BQ172" s="25"/>
      <c r="BR172" s="29" t="n">
        <v>5</v>
      </c>
      <c r="BS172" s="27" t="n">
        <f aca="false">BP172*BR172</f>
        <v>120</v>
      </c>
      <c r="BT172" s="27" t="n">
        <f aca="false">BS172*23%</f>
        <v>27.6</v>
      </c>
      <c r="BU172" s="27" t="n">
        <f aca="false">BS172+BT172</f>
        <v>147.6</v>
      </c>
      <c r="BV172" s="28" t="n">
        <v>3</v>
      </c>
      <c r="BX172" s="0" t="n">
        <f aca="false">H172*$BR172</f>
        <v>0</v>
      </c>
      <c r="BY172" s="0" t="n">
        <f aca="false">I172*$BR172</f>
        <v>15</v>
      </c>
      <c r="BZ172" s="0" t="n">
        <f aca="false">J172*$BR172</f>
        <v>5</v>
      </c>
      <c r="CA172" s="0" t="n">
        <f aca="false">K172*$BR172</f>
        <v>0</v>
      </c>
      <c r="CB172" s="0" t="n">
        <f aca="false">L172*$BR172</f>
        <v>70</v>
      </c>
      <c r="CC172" s="0" t="n">
        <f aca="false">M172*$BR172</f>
        <v>0</v>
      </c>
      <c r="CD172" s="0" t="n">
        <f aca="false">N172*$BR172</f>
        <v>0</v>
      </c>
      <c r="CE172" s="0" t="n">
        <f aca="false">O172*$BR172</f>
        <v>0</v>
      </c>
      <c r="CF172" s="0" t="n">
        <f aca="false">P172*$BR172</f>
        <v>0</v>
      </c>
      <c r="CG172" s="0" t="n">
        <f aca="false">Q172*$BR172</f>
        <v>0</v>
      </c>
      <c r="CH172" s="0" t="n">
        <f aca="false">R172*$BR172</f>
        <v>0</v>
      </c>
      <c r="CI172" s="0" t="n">
        <f aca="false">S172*$BR172</f>
        <v>0</v>
      </c>
      <c r="CJ172" s="0" t="n">
        <f aca="false">T172*$BR172</f>
        <v>0</v>
      </c>
      <c r="CK172" s="0" t="n">
        <f aca="false">U172*$BR172</f>
        <v>0</v>
      </c>
      <c r="CL172" s="0" t="n">
        <f aca="false">V172*$BR172</f>
        <v>0</v>
      </c>
      <c r="CM172" s="0" t="n">
        <f aca="false">W172*$BR172</f>
        <v>0</v>
      </c>
      <c r="CN172" s="0" t="n">
        <f aca="false">X172*$BR172</f>
        <v>0</v>
      </c>
      <c r="CO172" s="0" t="n">
        <f aca="false">Y172*$BR172</f>
        <v>0</v>
      </c>
      <c r="CP172" s="0" t="n">
        <f aca="false">Z172*$BR172</f>
        <v>0</v>
      </c>
      <c r="CQ172" s="0" t="n">
        <f aca="false">AA172*$BR172</f>
        <v>0</v>
      </c>
      <c r="CR172" s="0" t="n">
        <f aca="false">AB172*$BR172</f>
        <v>0</v>
      </c>
      <c r="CS172" s="0" t="n">
        <f aca="false">AC172*$BR172</f>
        <v>10</v>
      </c>
      <c r="CT172" s="0" t="n">
        <f aca="false">AD172*$BR172</f>
        <v>0</v>
      </c>
      <c r="CU172" s="0" t="n">
        <f aca="false">AE172*$BR172</f>
        <v>0</v>
      </c>
      <c r="CV172" s="0" t="n">
        <f aca="false">AF172*$BR172</f>
        <v>0</v>
      </c>
      <c r="CW172" s="0" t="n">
        <f aca="false">AG172*$BR172</f>
        <v>0</v>
      </c>
      <c r="CX172" s="0" t="n">
        <f aca="false">AH172*$BR172</f>
        <v>0</v>
      </c>
      <c r="CY172" s="0" t="n">
        <f aca="false">AI172*$BR172</f>
        <v>0</v>
      </c>
      <c r="CZ172" s="0" t="n">
        <f aca="false">AJ172*$BR172</f>
        <v>0</v>
      </c>
      <c r="DA172" s="0" t="n">
        <f aca="false">AK172*$BR172</f>
        <v>0</v>
      </c>
      <c r="DB172" s="0" t="n">
        <f aca="false">AL172*$BR172</f>
        <v>0</v>
      </c>
      <c r="DC172" s="0" t="n">
        <f aca="false">AM172*$BR172</f>
        <v>0</v>
      </c>
      <c r="DD172" s="0" t="n">
        <f aca="false">AN172*$BR172</f>
        <v>0</v>
      </c>
      <c r="DE172" s="0" t="n">
        <f aca="false">AO172*$BR172</f>
        <v>0</v>
      </c>
      <c r="DF172" s="0" t="n">
        <f aca="false">AP172*$BR172</f>
        <v>0</v>
      </c>
      <c r="DG172" s="0" t="n">
        <f aca="false">AQ172*$BR172</f>
        <v>0</v>
      </c>
      <c r="DH172" s="0" t="n">
        <f aca="false">AR172*$BR172</f>
        <v>0</v>
      </c>
      <c r="DI172" s="0" t="n">
        <f aca="false">AS172*$BR172</f>
        <v>0</v>
      </c>
      <c r="DJ172" s="0" t="n">
        <f aca="false">AT172*$BR172</f>
        <v>0</v>
      </c>
      <c r="DK172" s="0" t="n">
        <f aca="false">AU172*$BR172</f>
        <v>0</v>
      </c>
      <c r="DL172" s="0" t="n">
        <f aca="false">AV172*$BR172</f>
        <v>0</v>
      </c>
      <c r="DM172" s="0" t="n">
        <f aca="false">AW172*$BR172</f>
        <v>0</v>
      </c>
      <c r="DN172" s="0" t="n">
        <f aca="false">AX172*$BR172</f>
        <v>0</v>
      </c>
      <c r="DO172" s="0" t="n">
        <f aca="false">AY172*$BR172</f>
        <v>0</v>
      </c>
      <c r="DP172" s="0" t="n">
        <f aca="false">AZ172*$BR172</f>
        <v>0</v>
      </c>
      <c r="DQ172" s="0" t="n">
        <f aca="false">BA172*$BR172</f>
        <v>5</v>
      </c>
      <c r="DR172" s="0" t="n">
        <f aca="false">BB172*$BR172</f>
        <v>0</v>
      </c>
      <c r="DS172" s="0" t="n">
        <f aca="false">BC172*$BR172</f>
        <v>10</v>
      </c>
      <c r="DT172" s="0" t="n">
        <f aca="false">BD172*$BR172</f>
        <v>0</v>
      </c>
      <c r="DU172" s="0" t="n">
        <f aca="false">BE172*$BR172</f>
        <v>0</v>
      </c>
      <c r="DV172" s="0" t="n">
        <f aca="false">BF172*$BR172</f>
        <v>5</v>
      </c>
      <c r="DW172" s="0" t="n">
        <f aca="false">BG172*$BR172</f>
        <v>0</v>
      </c>
      <c r="DX172" s="0" t="e">
        <f aca="false">#REF!*$BR172</f>
        <v>#VALUE!</v>
      </c>
      <c r="DY172" s="0" t="n">
        <f aca="false">BH172*$BR172</f>
        <v>0</v>
      </c>
      <c r="DZ172" s="0" t="n">
        <f aca="false">BI172*$BR172</f>
        <v>0</v>
      </c>
      <c r="EA172" s="0" t="n">
        <f aca="false">BJ172*$BR172</f>
        <v>0</v>
      </c>
      <c r="EB172" s="0" t="n">
        <f aca="false">BK172*$BR172</f>
        <v>0</v>
      </c>
      <c r="EC172" s="0" t="n">
        <f aca="false">BL172*$BR172</f>
        <v>0</v>
      </c>
      <c r="ED172" s="0" t="n">
        <f aca="false">BM172*$BR172</f>
        <v>0</v>
      </c>
      <c r="EE172" s="0" t="n">
        <f aca="false">BN172*$BR172</f>
        <v>0</v>
      </c>
      <c r="EF172" s="0" t="n">
        <f aca="false">BO172*$BR172</f>
        <v>0</v>
      </c>
    </row>
    <row r="173" customFormat="false" ht="38.25" hidden="true" customHeight="false" outlineLevel="0" collapsed="false">
      <c r="A173" s="19" t="n">
        <v>167</v>
      </c>
      <c r="B173" s="22" t="s">
        <v>296</v>
      </c>
      <c r="C173" s="21"/>
      <c r="D173" s="21" t="n">
        <v>173</v>
      </c>
      <c r="E173" s="22" t="s">
        <v>220</v>
      </c>
      <c r="F173" s="19"/>
      <c r="G173" s="19"/>
      <c r="H173" s="19" t="n">
        <v>1</v>
      </c>
      <c r="I173" s="23" t="n">
        <v>1</v>
      </c>
      <c r="J173" s="23" t="n">
        <v>1</v>
      </c>
      <c r="K173" s="23" t="n">
        <v>1</v>
      </c>
      <c r="L173" s="23" t="n">
        <v>3</v>
      </c>
      <c r="M173" s="23"/>
      <c r="N173" s="23"/>
      <c r="O173" s="23"/>
      <c r="P173" s="23"/>
      <c r="Q173" s="23"/>
      <c r="R173" s="23" t="n">
        <v>1</v>
      </c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 t="n">
        <v>5</v>
      </c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 t="n">
        <v>1</v>
      </c>
      <c r="BA173" s="23"/>
      <c r="BB173" s="23"/>
      <c r="BC173" s="23" t="n">
        <v>2</v>
      </c>
      <c r="BD173" s="23"/>
      <c r="BE173" s="23"/>
      <c r="BF173" s="23" t="n">
        <v>1</v>
      </c>
      <c r="BG173" s="23" t="n">
        <v>3</v>
      </c>
      <c r="BH173" s="23"/>
      <c r="BI173" s="23"/>
      <c r="BJ173" s="23"/>
      <c r="BK173" s="23"/>
      <c r="BL173" s="23"/>
      <c r="BM173" s="23"/>
      <c r="BN173" s="23"/>
      <c r="BO173" s="23"/>
      <c r="BP173" s="25" t="n">
        <f aca="false">SUM(H173:BO173)</f>
        <v>20</v>
      </c>
      <c r="BQ173" s="25"/>
      <c r="BR173" s="29" t="n">
        <v>37</v>
      </c>
      <c r="BS173" s="27" t="n">
        <f aca="false">BP173*BR173</f>
        <v>740</v>
      </c>
      <c r="BT173" s="27" t="n">
        <f aca="false">BS173*23%</f>
        <v>170.2</v>
      </c>
      <c r="BU173" s="27" t="n">
        <f aca="false">BS173+BT173</f>
        <v>910.2</v>
      </c>
      <c r="BV173" s="28" t="n">
        <v>3</v>
      </c>
      <c r="BX173" s="0" t="n">
        <f aca="false">H173*$BR173</f>
        <v>37</v>
      </c>
      <c r="BY173" s="0" t="n">
        <f aca="false">I173*$BR173</f>
        <v>37</v>
      </c>
      <c r="BZ173" s="0" t="n">
        <f aca="false">J173*$BR173</f>
        <v>37</v>
      </c>
      <c r="CA173" s="0" t="n">
        <f aca="false">K173*$BR173</f>
        <v>37</v>
      </c>
      <c r="CB173" s="0" t="n">
        <f aca="false">L173*$BR173</f>
        <v>111</v>
      </c>
      <c r="CC173" s="0" t="n">
        <f aca="false">M173*$BR173</f>
        <v>0</v>
      </c>
      <c r="CD173" s="0" t="n">
        <f aca="false">N173*$BR173</f>
        <v>0</v>
      </c>
      <c r="CE173" s="0" t="n">
        <f aca="false">O173*$BR173</f>
        <v>0</v>
      </c>
      <c r="CF173" s="0" t="n">
        <f aca="false">P173*$BR173</f>
        <v>0</v>
      </c>
      <c r="CG173" s="0" t="n">
        <f aca="false">Q173*$BR173</f>
        <v>0</v>
      </c>
      <c r="CH173" s="0" t="n">
        <f aca="false">R173*$BR173</f>
        <v>37</v>
      </c>
      <c r="CI173" s="0" t="n">
        <f aca="false">S173*$BR173</f>
        <v>0</v>
      </c>
      <c r="CJ173" s="0" t="n">
        <f aca="false">T173*$BR173</f>
        <v>0</v>
      </c>
      <c r="CK173" s="0" t="n">
        <f aca="false">U173*$BR173</f>
        <v>0</v>
      </c>
      <c r="CL173" s="0" t="n">
        <f aca="false">V173*$BR173</f>
        <v>0</v>
      </c>
      <c r="CM173" s="0" t="n">
        <f aca="false">W173*$BR173</f>
        <v>0</v>
      </c>
      <c r="CN173" s="0" t="n">
        <f aca="false">X173*$BR173</f>
        <v>0</v>
      </c>
      <c r="CO173" s="0" t="n">
        <f aca="false">Y173*$BR173</f>
        <v>0</v>
      </c>
      <c r="CP173" s="0" t="n">
        <f aca="false">Z173*$BR173</f>
        <v>0</v>
      </c>
      <c r="CQ173" s="0" t="n">
        <f aca="false">AA173*$BR173</f>
        <v>0</v>
      </c>
      <c r="CR173" s="0" t="n">
        <f aca="false">AB173*$BR173</f>
        <v>0</v>
      </c>
      <c r="CS173" s="0" t="n">
        <f aca="false">AC173*$BR173</f>
        <v>185</v>
      </c>
      <c r="CT173" s="0" t="n">
        <f aca="false">AD173*$BR173</f>
        <v>0</v>
      </c>
      <c r="CU173" s="0" t="n">
        <f aca="false">AE173*$BR173</f>
        <v>0</v>
      </c>
      <c r="CV173" s="0" t="n">
        <f aca="false">AF173*$BR173</f>
        <v>0</v>
      </c>
      <c r="CW173" s="0" t="n">
        <f aca="false">AG173*$BR173</f>
        <v>0</v>
      </c>
      <c r="CX173" s="0" t="n">
        <f aca="false">AH173*$BR173</f>
        <v>0</v>
      </c>
      <c r="CY173" s="0" t="n">
        <f aca="false">AI173*$BR173</f>
        <v>0</v>
      </c>
      <c r="CZ173" s="0" t="n">
        <f aca="false">AJ173*$BR173</f>
        <v>0</v>
      </c>
      <c r="DA173" s="0" t="n">
        <f aca="false">AK173*$BR173</f>
        <v>0</v>
      </c>
      <c r="DB173" s="0" t="n">
        <f aca="false">AL173*$BR173</f>
        <v>0</v>
      </c>
      <c r="DC173" s="0" t="n">
        <f aca="false">AM173*$BR173</f>
        <v>0</v>
      </c>
      <c r="DD173" s="0" t="n">
        <f aca="false">AN173*$BR173</f>
        <v>0</v>
      </c>
      <c r="DE173" s="0" t="n">
        <f aca="false">AO173*$BR173</f>
        <v>0</v>
      </c>
      <c r="DF173" s="0" t="n">
        <f aca="false">AP173*$BR173</f>
        <v>0</v>
      </c>
      <c r="DG173" s="0" t="n">
        <f aca="false">AQ173*$BR173</f>
        <v>0</v>
      </c>
      <c r="DH173" s="0" t="n">
        <f aca="false">AR173*$BR173</f>
        <v>0</v>
      </c>
      <c r="DI173" s="0" t="n">
        <f aca="false">AS173*$BR173</f>
        <v>0</v>
      </c>
      <c r="DJ173" s="0" t="n">
        <f aca="false">AT173*$BR173</f>
        <v>0</v>
      </c>
      <c r="DK173" s="0" t="n">
        <f aca="false">AU173*$BR173</f>
        <v>0</v>
      </c>
      <c r="DL173" s="0" t="n">
        <f aca="false">AV173*$BR173</f>
        <v>0</v>
      </c>
      <c r="DM173" s="0" t="n">
        <f aca="false">AW173*$BR173</f>
        <v>0</v>
      </c>
      <c r="DN173" s="0" t="n">
        <f aca="false">AX173*$BR173</f>
        <v>0</v>
      </c>
      <c r="DO173" s="0" t="n">
        <f aca="false">AY173*$BR173</f>
        <v>0</v>
      </c>
      <c r="DP173" s="0" t="n">
        <f aca="false">AZ173*$BR173</f>
        <v>37</v>
      </c>
      <c r="DQ173" s="0" t="n">
        <f aca="false">BA173*$BR173</f>
        <v>0</v>
      </c>
      <c r="DR173" s="0" t="n">
        <f aca="false">BB173*$BR173</f>
        <v>0</v>
      </c>
      <c r="DS173" s="0" t="n">
        <f aca="false">BC173*$BR173</f>
        <v>74</v>
      </c>
      <c r="DT173" s="0" t="n">
        <f aca="false">BD173*$BR173</f>
        <v>0</v>
      </c>
      <c r="DU173" s="0" t="n">
        <f aca="false">BE173*$BR173</f>
        <v>0</v>
      </c>
      <c r="DV173" s="0" t="n">
        <f aca="false">BF173*$BR173</f>
        <v>37</v>
      </c>
      <c r="DW173" s="0" t="n">
        <f aca="false">BG173*$BR173</f>
        <v>111</v>
      </c>
      <c r="DX173" s="0" t="e">
        <f aca="false">#REF!*$BR173</f>
        <v>#VALUE!</v>
      </c>
      <c r="DY173" s="0" t="n">
        <f aca="false">BH173*$BR173</f>
        <v>0</v>
      </c>
      <c r="DZ173" s="0" t="n">
        <f aca="false">BI173*$BR173</f>
        <v>0</v>
      </c>
      <c r="EA173" s="0" t="n">
        <f aca="false">BJ173*$BR173</f>
        <v>0</v>
      </c>
      <c r="EB173" s="0" t="n">
        <f aca="false">BK173*$BR173</f>
        <v>0</v>
      </c>
      <c r="EC173" s="0" t="n">
        <f aca="false">BL173*$BR173</f>
        <v>0</v>
      </c>
      <c r="ED173" s="0" t="n">
        <f aca="false">BM173*$BR173</f>
        <v>0</v>
      </c>
      <c r="EE173" s="0" t="n">
        <f aca="false">BN173*$BR173</f>
        <v>0</v>
      </c>
      <c r="EF173" s="0" t="n">
        <f aca="false">BO173*$BR173</f>
        <v>0</v>
      </c>
    </row>
    <row r="174" customFormat="false" ht="38.25" hidden="true" customHeight="true" outlineLevel="0" collapsed="false">
      <c r="A174" s="19" t="n">
        <v>168</v>
      </c>
      <c r="B174" s="20" t="s">
        <v>297</v>
      </c>
      <c r="C174" s="21" t="s">
        <v>298</v>
      </c>
      <c r="D174" s="21" t="n">
        <v>174</v>
      </c>
      <c r="E174" s="19" t="s">
        <v>220</v>
      </c>
      <c r="F174" s="19" t="s">
        <v>89</v>
      </c>
      <c r="G174" s="19"/>
      <c r="H174" s="19"/>
      <c r="I174" s="23"/>
      <c r="J174" s="23"/>
      <c r="K174" s="23"/>
      <c r="L174" s="23" t="n">
        <v>2</v>
      </c>
      <c r="M174" s="23"/>
      <c r="N174" s="24" t="n">
        <v>1</v>
      </c>
      <c r="O174" s="23" t="n">
        <v>1</v>
      </c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5" t="n">
        <f aca="false">SUM(H174:BO174)</f>
        <v>4</v>
      </c>
      <c r="BQ174" s="25"/>
      <c r="BR174" s="29" t="n">
        <v>450</v>
      </c>
      <c r="BS174" s="27" t="n">
        <f aca="false">BP174*BR174</f>
        <v>1800</v>
      </c>
      <c r="BT174" s="27" t="n">
        <f aca="false">BS174*23%</f>
        <v>414</v>
      </c>
      <c r="BU174" s="27" t="n">
        <f aca="false">BS174+BT174</f>
        <v>2214</v>
      </c>
      <c r="BV174" s="28" t="n">
        <v>3</v>
      </c>
      <c r="BX174" s="0" t="n">
        <f aca="false">H174*$BR174</f>
        <v>0</v>
      </c>
      <c r="BY174" s="0" t="n">
        <f aca="false">I174*$BR174</f>
        <v>0</v>
      </c>
      <c r="BZ174" s="0" t="n">
        <f aca="false">J174*$BR174</f>
        <v>0</v>
      </c>
      <c r="CA174" s="0" t="n">
        <f aca="false">K174*$BR174</f>
        <v>0</v>
      </c>
      <c r="CB174" s="0" t="n">
        <f aca="false">L174*$BR174</f>
        <v>900</v>
      </c>
      <c r="CC174" s="0" t="n">
        <f aca="false">M174*$BR174</f>
        <v>0</v>
      </c>
      <c r="CD174" s="0" t="n">
        <f aca="false">N174*$BR174</f>
        <v>450</v>
      </c>
      <c r="CE174" s="0" t="n">
        <f aca="false">O174*$BR174</f>
        <v>450</v>
      </c>
      <c r="CF174" s="0" t="n">
        <f aca="false">P174*$BR174</f>
        <v>0</v>
      </c>
      <c r="CG174" s="0" t="n">
        <f aca="false">Q174*$BR174</f>
        <v>0</v>
      </c>
      <c r="CH174" s="0" t="n">
        <f aca="false">R174*$BR174</f>
        <v>0</v>
      </c>
      <c r="CI174" s="0" t="n">
        <f aca="false">S174*$BR174</f>
        <v>0</v>
      </c>
      <c r="CJ174" s="0" t="n">
        <f aca="false">T174*$BR174</f>
        <v>0</v>
      </c>
      <c r="CK174" s="0" t="n">
        <f aca="false">U174*$BR174</f>
        <v>0</v>
      </c>
      <c r="CL174" s="0" t="n">
        <f aca="false">V174*$BR174</f>
        <v>0</v>
      </c>
      <c r="CM174" s="0" t="n">
        <f aca="false">W174*$BR174</f>
        <v>0</v>
      </c>
      <c r="CN174" s="0" t="n">
        <f aca="false">X174*$BR174</f>
        <v>0</v>
      </c>
      <c r="CO174" s="0" t="n">
        <f aca="false">Y174*$BR174</f>
        <v>0</v>
      </c>
      <c r="CP174" s="0" t="n">
        <f aca="false">Z174*$BR174</f>
        <v>0</v>
      </c>
      <c r="CQ174" s="0" t="n">
        <f aca="false">AA174*$BR174</f>
        <v>0</v>
      </c>
      <c r="CR174" s="0" t="n">
        <f aca="false">AB174*$BR174</f>
        <v>0</v>
      </c>
      <c r="CS174" s="0" t="n">
        <f aca="false">AC174*$BR174</f>
        <v>0</v>
      </c>
      <c r="CT174" s="0" t="n">
        <f aca="false">AD174*$BR174</f>
        <v>0</v>
      </c>
      <c r="CU174" s="0" t="n">
        <f aca="false">AE174*$BR174</f>
        <v>0</v>
      </c>
      <c r="CV174" s="0" t="n">
        <f aca="false">AF174*$BR174</f>
        <v>0</v>
      </c>
      <c r="CW174" s="0" t="n">
        <f aca="false">AG174*$BR174</f>
        <v>0</v>
      </c>
      <c r="CX174" s="0" t="n">
        <f aca="false">AH174*$BR174</f>
        <v>0</v>
      </c>
      <c r="CY174" s="0" t="n">
        <f aca="false">AI174*$BR174</f>
        <v>0</v>
      </c>
      <c r="CZ174" s="0" t="n">
        <f aca="false">AJ174*$BR174</f>
        <v>0</v>
      </c>
      <c r="DA174" s="0" t="n">
        <f aca="false">AK174*$BR174</f>
        <v>0</v>
      </c>
      <c r="DB174" s="0" t="n">
        <f aca="false">AL174*$BR174</f>
        <v>0</v>
      </c>
      <c r="DC174" s="0" t="n">
        <f aca="false">AM174*$BR174</f>
        <v>0</v>
      </c>
      <c r="DD174" s="0" t="n">
        <f aca="false">AN174*$BR174</f>
        <v>0</v>
      </c>
      <c r="DE174" s="0" t="n">
        <f aca="false">AO174*$BR174</f>
        <v>0</v>
      </c>
      <c r="DF174" s="0" t="n">
        <f aca="false">AP174*$BR174</f>
        <v>0</v>
      </c>
      <c r="DG174" s="0" t="n">
        <f aca="false">AQ174*$BR174</f>
        <v>0</v>
      </c>
      <c r="DH174" s="0" t="n">
        <f aca="false">AR174*$BR174</f>
        <v>0</v>
      </c>
      <c r="DI174" s="0" t="n">
        <f aca="false">AS174*$BR174</f>
        <v>0</v>
      </c>
      <c r="DJ174" s="0" t="n">
        <f aca="false">AT174*$BR174</f>
        <v>0</v>
      </c>
      <c r="DK174" s="0" t="n">
        <f aca="false">AU174*$BR174</f>
        <v>0</v>
      </c>
      <c r="DL174" s="0" t="n">
        <f aca="false">AV174*$BR174</f>
        <v>0</v>
      </c>
      <c r="DM174" s="0" t="n">
        <f aca="false">AW174*$BR174</f>
        <v>0</v>
      </c>
      <c r="DN174" s="0" t="n">
        <f aca="false">AX174*$BR174</f>
        <v>0</v>
      </c>
      <c r="DO174" s="0" t="n">
        <f aca="false">AY174*$BR174</f>
        <v>0</v>
      </c>
      <c r="DP174" s="0" t="n">
        <f aca="false">AZ174*$BR174</f>
        <v>0</v>
      </c>
      <c r="DQ174" s="0" t="n">
        <f aca="false">BA174*$BR174</f>
        <v>0</v>
      </c>
      <c r="DR174" s="0" t="n">
        <f aca="false">BB174*$BR174</f>
        <v>0</v>
      </c>
      <c r="DS174" s="0" t="n">
        <f aca="false">BC174*$BR174</f>
        <v>0</v>
      </c>
      <c r="DT174" s="0" t="n">
        <f aca="false">BD174*$BR174</f>
        <v>0</v>
      </c>
      <c r="DU174" s="0" t="n">
        <f aca="false">BE174*$BR174</f>
        <v>0</v>
      </c>
      <c r="DV174" s="0" t="n">
        <f aca="false">BF174*$BR174</f>
        <v>0</v>
      </c>
      <c r="DW174" s="0" t="n">
        <f aca="false">BG174*$BR174</f>
        <v>0</v>
      </c>
      <c r="DX174" s="0" t="e">
        <f aca="false">#REF!*$BR174</f>
        <v>#VALUE!</v>
      </c>
      <c r="DY174" s="0" t="n">
        <f aca="false">BH174*$BR174</f>
        <v>0</v>
      </c>
      <c r="DZ174" s="0" t="n">
        <f aca="false">BI174*$BR174</f>
        <v>0</v>
      </c>
      <c r="EA174" s="0" t="n">
        <f aca="false">BJ174*$BR174</f>
        <v>0</v>
      </c>
      <c r="EB174" s="0" t="n">
        <f aca="false">BK174*$BR174</f>
        <v>0</v>
      </c>
      <c r="EC174" s="0" t="n">
        <f aca="false">BL174*$BR174</f>
        <v>0</v>
      </c>
      <c r="ED174" s="0" t="n">
        <f aca="false">BM174*$BR174</f>
        <v>0</v>
      </c>
      <c r="EE174" s="0" t="n">
        <f aca="false">BN174*$BR174</f>
        <v>0</v>
      </c>
      <c r="EF174" s="0" t="n">
        <f aca="false">BO174*$BR174</f>
        <v>0</v>
      </c>
    </row>
    <row r="175" customFormat="false" ht="38.25" hidden="true" customHeight="false" outlineLevel="0" collapsed="false">
      <c r="A175" s="19" t="n">
        <v>169</v>
      </c>
      <c r="B175" s="22" t="s">
        <v>299</v>
      </c>
      <c r="C175" s="19"/>
      <c r="D175" s="22" t="n">
        <v>175</v>
      </c>
      <c r="E175" s="22" t="s">
        <v>220</v>
      </c>
      <c r="F175" s="19"/>
      <c r="G175" s="19"/>
      <c r="H175" s="19"/>
      <c r="I175" s="23"/>
      <c r="J175" s="23"/>
      <c r="K175" s="23"/>
      <c r="L175" s="23" t="n">
        <v>10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 t="n">
        <v>1</v>
      </c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 t="n">
        <v>1</v>
      </c>
      <c r="BD175" s="23"/>
      <c r="BE175" s="23"/>
      <c r="BF175" s="23" t="n">
        <v>1</v>
      </c>
      <c r="BG175" s="23"/>
      <c r="BH175" s="23"/>
      <c r="BI175" s="23"/>
      <c r="BJ175" s="23"/>
      <c r="BK175" s="23"/>
      <c r="BL175" s="23"/>
      <c r="BM175" s="23"/>
      <c r="BN175" s="23"/>
      <c r="BO175" s="23"/>
      <c r="BP175" s="25" t="n">
        <f aca="false">SUM(H175:BO175)</f>
        <v>13</v>
      </c>
      <c r="BQ175" s="25"/>
      <c r="BR175" s="29" t="n">
        <v>45</v>
      </c>
      <c r="BS175" s="27" t="n">
        <f aca="false">BP175*BR175</f>
        <v>585</v>
      </c>
      <c r="BT175" s="27" t="n">
        <f aca="false">BS175*23%</f>
        <v>134.55</v>
      </c>
      <c r="BU175" s="27" t="n">
        <f aca="false">BS175+BT175</f>
        <v>719.55</v>
      </c>
      <c r="BV175" s="28" t="n">
        <v>3</v>
      </c>
      <c r="BX175" s="0" t="n">
        <f aca="false">H175*$BR175</f>
        <v>0</v>
      </c>
      <c r="BY175" s="0" t="n">
        <f aca="false">I175*$BR175</f>
        <v>0</v>
      </c>
      <c r="BZ175" s="0" t="n">
        <f aca="false">J175*$BR175</f>
        <v>0</v>
      </c>
      <c r="CA175" s="0" t="n">
        <f aca="false">K175*$BR175</f>
        <v>0</v>
      </c>
      <c r="CB175" s="0" t="n">
        <f aca="false">L175*$BR175</f>
        <v>450</v>
      </c>
      <c r="CC175" s="0" t="n">
        <f aca="false">M175*$BR175</f>
        <v>0</v>
      </c>
      <c r="CD175" s="0" t="n">
        <f aca="false">N175*$BR175</f>
        <v>0</v>
      </c>
      <c r="CE175" s="0" t="n">
        <f aca="false">O175*$BR175</f>
        <v>0</v>
      </c>
      <c r="CF175" s="0" t="n">
        <f aca="false">P175*$BR175</f>
        <v>0</v>
      </c>
      <c r="CG175" s="0" t="n">
        <f aca="false">Q175*$BR175</f>
        <v>0</v>
      </c>
      <c r="CH175" s="0" t="n">
        <f aca="false">R175*$BR175</f>
        <v>0</v>
      </c>
      <c r="CI175" s="0" t="n">
        <f aca="false">S175*$BR175</f>
        <v>0</v>
      </c>
      <c r="CJ175" s="0" t="n">
        <f aca="false">T175*$BR175</f>
        <v>0</v>
      </c>
      <c r="CK175" s="0" t="n">
        <f aca="false">U175*$BR175</f>
        <v>0</v>
      </c>
      <c r="CL175" s="0" t="n">
        <f aca="false">V175*$BR175</f>
        <v>0</v>
      </c>
      <c r="CM175" s="0" t="n">
        <f aca="false">W175*$BR175</f>
        <v>0</v>
      </c>
      <c r="CN175" s="0" t="n">
        <f aca="false">X175*$BR175</f>
        <v>0</v>
      </c>
      <c r="CO175" s="0" t="n">
        <f aca="false">Y175*$BR175</f>
        <v>0</v>
      </c>
      <c r="CP175" s="0" t="n">
        <f aca="false">Z175*$BR175</f>
        <v>0</v>
      </c>
      <c r="CQ175" s="0" t="n">
        <f aca="false">AA175*$BR175</f>
        <v>0</v>
      </c>
      <c r="CR175" s="0" t="n">
        <f aca="false">AB175*$BR175</f>
        <v>0</v>
      </c>
      <c r="CS175" s="0" t="n">
        <f aca="false">AC175*$BR175</f>
        <v>45</v>
      </c>
      <c r="CT175" s="0" t="n">
        <f aca="false">AD175*$BR175</f>
        <v>0</v>
      </c>
      <c r="CU175" s="0" t="n">
        <f aca="false">AE175*$BR175</f>
        <v>0</v>
      </c>
      <c r="CV175" s="0" t="n">
        <f aca="false">AF175*$BR175</f>
        <v>0</v>
      </c>
      <c r="CW175" s="0" t="n">
        <f aca="false">AG175*$BR175</f>
        <v>0</v>
      </c>
      <c r="CX175" s="0" t="n">
        <f aca="false">AH175*$BR175</f>
        <v>0</v>
      </c>
      <c r="CY175" s="0" t="n">
        <f aca="false">AI175*$BR175</f>
        <v>0</v>
      </c>
      <c r="CZ175" s="0" t="n">
        <f aca="false">AJ175*$BR175</f>
        <v>0</v>
      </c>
      <c r="DA175" s="0" t="n">
        <f aca="false">AK175*$BR175</f>
        <v>0</v>
      </c>
      <c r="DB175" s="0" t="n">
        <f aca="false">AL175*$BR175</f>
        <v>0</v>
      </c>
      <c r="DC175" s="0" t="n">
        <f aca="false">AM175*$BR175</f>
        <v>0</v>
      </c>
      <c r="DD175" s="0" t="n">
        <f aca="false">AN175*$BR175</f>
        <v>0</v>
      </c>
      <c r="DE175" s="0" t="n">
        <f aca="false">AO175*$BR175</f>
        <v>0</v>
      </c>
      <c r="DF175" s="0" t="n">
        <f aca="false">AP175*$BR175</f>
        <v>0</v>
      </c>
      <c r="DG175" s="0" t="n">
        <f aca="false">AQ175*$BR175</f>
        <v>0</v>
      </c>
      <c r="DH175" s="0" t="n">
        <f aca="false">AR175*$BR175</f>
        <v>0</v>
      </c>
      <c r="DI175" s="0" t="n">
        <f aca="false">AS175*$BR175</f>
        <v>0</v>
      </c>
      <c r="DJ175" s="0" t="n">
        <f aca="false">AT175*$BR175</f>
        <v>0</v>
      </c>
      <c r="DK175" s="0" t="n">
        <f aca="false">AU175*$BR175</f>
        <v>0</v>
      </c>
      <c r="DL175" s="0" t="n">
        <f aca="false">AV175*$BR175</f>
        <v>0</v>
      </c>
      <c r="DM175" s="0" t="n">
        <f aca="false">AW175*$BR175</f>
        <v>0</v>
      </c>
      <c r="DN175" s="0" t="n">
        <f aca="false">AX175*$BR175</f>
        <v>0</v>
      </c>
      <c r="DO175" s="0" t="n">
        <f aca="false">AY175*$BR175</f>
        <v>0</v>
      </c>
      <c r="DP175" s="0" t="n">
        <f aca="false">AZ175*$BR175</f>
        <v>0</v>
      </c>
      <c r="DQ175" s="0" t="n">
        <f aca="false">BA175*$BR175</f>
        <v>0</v>
      </c>
      <c r="DR175" s="0" t="n">
        <f aca="false">BB175*$BR175</f>
        <v>0</v>
      </c>
      <c r="DS175" s="0" t="n">
        <f aca="false">BC175*$BR175</f>
        <v>45</v>
      </c>
      <c r="DT175" s="0" t="n">
        <f aca="false">BD175*$BR175</f>
        <v>0</v>
      </c>
      <c r="DU175" s="0" t="n">
        <f aca="false">BE175*$BR175</f>
        <v>0</v>
      </c>
      <c r="DV175" s="0" t="n">
        <f aca="false">BF175*$BR175</f>
        <v>45</v>
      </c>
      <c r="DW175" s="0" t="n">
        <f aca="false">BG175*$BR175</f>
        <v>0</v>
      </c>
      <c r="DX175" s="0" t="e">
        <f aca="false">#REF!*$BR175</f>
        <v>#VALUE!</v>
      </c>
      <c r="DY175" s="0" t="n">
        <f aca="false">BH175*$BR175</f>
        <v>0</v>
      </c>
      <c r="DZ175" s="0" t="n">
        <f aca="false">BI175*$BR175</f>
        <v>0</v>
      </c>
      <c r="EA175" s="0" t="n">
        <f aca="false">BJ175*$BR175</f>
        <v>0</v>
      </c>
      <c r="EB175" s="0" t="n">
        <f aca="false">BK175*$BR175</f>
        <v>0</v>
      </c>
      <c r="EC175" s="0" t="n">
        <f aca="false">BL175*$BR175</f>
        <v>0</v>
      </c>
      <c r="ED175" s="0" t="n">
        <f aca="false">BM175*$BR175</f>
        <v>0</v>
      </c>
      <c r="EE175" s="0" t="n">
        <f aca="false">BN175*$BR175</f>
        <v>0</v>
      </c>
      <c r="EF175" s="0" t="n">
        <f aca="false">BO175*$BR175</f>
        <v>0</v>
      </c>
    </row>
    <row r="176" customFormat="false" ht="38.25" hidden="true" customHeight="true" outlineLevel="0" collapsed="false">
      <c r="A176" s="19" t="n">
        <v>170</v>
      </c>
      <c r="B176" s="22" t="s">
        <v>300</v>
      </c>
      <c r="C176" s="21"/>
      <c r="D176" s="21" t="n">
        <v>179</v>
      </c>
      <c r="E176" s="22" t="s">
        <v>220</v>
      </c>
      <c r="F176" s="19"/>
      <c r="G176" s="19"/>
      <c r="H176" s="19" t="n">
        <v>1</v>
      </c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5" t="n">
        <f aca="false">SUM(H176:BO176)</f>
        <v>1</v>
      </c>
      <c r="BQ176" s="25"/>
      <c r="BR176" s="29" t="n">
        <v>156</v>
      </c>
      <c r="BS176" s="27" t="n">
        <f aca="false">BP176*BR176</f>
        <v>156</v>
      </c>
      <c r="BT176" s="27" t="n">
        <f aca="false">BS176*23%</f>
        <v>35.88</v>
      </c>
      <c r="BU176" s="27" t="n">
        <f aca="false">BS176+BT176</f>
        <v>191.88</v>
      </c>
      <c r="BV176" s="28" t="n">
        <v>3</v>
      </c>
      <c r="BX176" s="0" t="n">
        <f aca="false">H176*$BR176</f>
        <v>156</v>
      </c>
      <c r="BY176" s="0" t="n">
        <f aca="false">I176*$BR176</f>
        <v>0</v>
      </c>
      <c r="BZ176" s="0" t="n">
        <f aca="false">J176*$BR176</f>
        <v>0</v>
      </c>
      <c r="CA176" s="0" t="n">
        <f aca="false">K176*$BR176</f>
        <v>0</v>
      </c>
      <c r="CB176" s="0" t="n">
        <f aca="false">L176*$BR176</f>
        <v>0</v>
      </c>
      <c r="CC176" s="0" t="n">
        <f aca="false">M176*$BR176</f>
        <v>0</v>
      </c>
      <c r="CD176" s="0" t="n">
        <f aca="false">N176*$BR176</f>
        <v>0</v>
      </c>
      <c r="CE176" s="0" t="n">
        <f aca="false">O176*$BR176</f>
        <v>0</v>
      </c>
      <c r="CF176" s="0" t="n">
        <f aca="false">P176*$BR176</f>
        <v>0</v>
      </c>
      <c r="CG176" s="0" t="n">
        <f aca="false">Q176*$BR176</f>
        <v>0</v>
      </c>
      <c r="CH176" s="0" t="n">
        <f aca="false">R176*$BR176</f>
        <v>0</v>
      </c>
      <c r="CI176" s="0" t="n">
        <f aca="false">S176*$BR176</f>
        <v>0</v>
      </c>
      <c r="CJ176" s="0" t="n">
        <f aca="false">T176*$BR176</f>
        <v>0</v>
      </c>
      <c r="CK176" s="0" t="n">
        <f aca="false">U176*$BR176</f>
        <v>0</v>
      </c>
      <c r="CL176" s="0" t="n">
        <f aca="false">V176*$BR176</f>
        <v>0</v>
      </c>
      <c r="CM176" s="0" t="n">
        <f aca="false">W176*$BR176</f>
        <v>0</v>
      </c>
      <c r="CN176" s="0" t="n">
        <f aca="false">X176*$BR176</f>
        <v>0</v>
      </c>
      <c r="CO176" s="0" t="n">
        <f aca="false">Y176*$BR176</f>
        <v>0</v>
      </c>
      <c r="CP176" s="0" t="n">
        <f aca="false">Z176*$BR176</f>
        <v>0</v>
      </c>
      <c r="CQ176" s="0" t="n">
        <f aca="false">AA176*$BR176</f>
        <v>0</v>
      </c>
      <c r="CR176" s="0" t="n">
        <f aca="false">AB176*$BR176</f>
        <v>0</v>
      </c>
      <c r="CS176" s="0" t="n">
        <f aca="false">AC176*$BR176</f>
        <v>0</v>
      </c>
      <c r="CT176" s="0" t="n">
        <f aca="false">AD176*$BR176</f>
        <v>0</v>
      </c>
      <c r="CU176" s="0" t="n">
        <f aca="false">AE176*$BR176</f>
        <v>0</v>
      </c>
      <c r="CV176" s="0" t="n">
        <f aca="false">AF176*$BR176</f>
        <v>0</v>
      </c>
      <c r="CW176" s="0" t="n">
        <f aca="false">AG176*$BR176</f>
        <v>0</v>
      </c>
      <c r="CX176" s="0" t="n">
        <f aca="false">AH176*$BR176</f>
        <v>0</v>
      </c>
      <c r="CY176" s="0" t="n">
        <f aca="false">AI176*$BR176</f>
        <v>0</v>
      </c>
      <c r="CZ176" s="0" t="n">
        <f aca="false">AJ176*$BR176</f>
        <v>0</v>
      </c>
      <c r="DA176" s="0" t="n">
        <f aca="false">AK176*$BR176</f>
        <v>0</v>
      </c>
      <c r="DB176" s="0" t="n">
        <f aca="false">AL176*$BR176</f>
        <v>0</v>
      </c>
      <c r="DC176" s="0" t="n">
        <f aca="false">AM176*$BR176</f>
        <v>0</v>
      </c>
      <c r="DD176" s="0" t="n">
        <f aca="false">AN176*$BR176</f>
        <v>0</v>
      </c>
      <c r="DE176" s="0" t="n">
        <f aca="false">AO176*$BR176</f>
        <v>0</v>
      </c>
      <c r="DF176" s="0" t="n">
        <f aca="false">AP176*$BR176</f>
        <v>0</v>
      </c>
      <c r="DG176" s="0" t="n">
        <f aca="false">AQ176*$BR176</f>
        <v>0</v>
      </c>
      <c r="DH176" s="0" t="n">
        <f aca="false">AR176*$BR176</f>
        <v>0</v>
      </c>
      <c r="DI176" s="0" t="n">
        <f aca="false">AS176*$BR176</f>
        <v>0</v>
      </c>
      <c r="DJ176" s="0" t="n">
        <f aca="false">AT176*$BR176</f>
        <v>0</v>
      </c>
      <c r="DK176" s="0" t="n">
        <f aca="false">AU176*$BR176</f>
        <v>0</v>
      </c>
      <c r="DL176" s="0" t="n">
        <f aca="false">AV176*$BR176</f>
        <v>0</v>
      </c>
      <c r="DM176" s="0" t="n">
        <f aca="false">AW176*$BR176</f>
        <v>0</v>
      </c>
      <c r="DN176" s="0" t="n">
        <f aca="false">AX176*$BR176</f>
        <v>0</v>
      </c>
      <c r="DO176" s="0" t="n">
        <f aca="false">AY176*$BR176</f>
        <v>0</v>
      </c>
      <c r="DP176" s="0" t="n">
        <f aca="false">AZ176*$BR176</f>
        <v>0</v>
      </c>
      <c r="DQ176" s="0" t="n">
        <f aca="false">BA176*$BR176</f>
        <v>0</v>
      </c>
      <c r="DR176" s="0" t="n">
        <f aca="false">BB176*$BR176</f>
        <v>0</v>
      </c>
      <c r="DS176" s="0" t="n">
        <f aca="false">BC176*$BR176</f>
        <v>0</v>
      </c>
      <c r="DT176" s="0" t="n">
        <f aca="false">BD176*$BR176</f>
        <v>0</v>
      </c>
      <c r="DU176" s="0" t="n">
        <f aca="false">BE176*$BR176</f>
        <v>0</v>
      </c>
      <c r="DV176" s="0" t="n">
        <f aca="false">BF176*$BR176</f>
        <v>0</v>
      </c>
      <c r="DW176" s="0" t="n">
        <f aca="false">BG176*$BR176</f>
        <v>0</v>
      </c>
      <c r="DX176" s="0" t="e">
        <f aca="false">#REF!*$BR176</f>
        <v>#VALUE!</v>
      </c>
      <c r="DY176" s="0" t="n">
        <f aca="false">BH176*$BR176</f>
        <v>0</v>
      </c>
      <c r="DZ176" s="0" t="n">
        <f aca="false">BI176*$BR176</f>
        <v>0</v>
      </c>
      <c r="EA176" s="0" t="n">
        <f aca="false">BJ176*$BR176</f>
        <v>0</v>
      </c>
      <c r="EB176" s="0" t="n">
        <f aca="false">BK176*$BR176</f>
        <v>0</v>
      </c>
      <c r="EC176" s="0" t="n">
        <f aca="false">BL176*$BR176</f>
        <v>0</v>
      </c>
      <c r="ED176" s="0" t="n">
        <f aca="false">BM176*$BR176</f>
        <v>0</v>
      </c>
      <c r="EE176" s="0" t="n">
        <f aca="false">BN176*$BR176</f>
        <v>0</v>
      </c>
      <c r="EF176" s="0" t="n">
        <f aca="false">BO176*$BR176</f>
        <v>0</v>
      </c>
    </row>
    <row r="177" customFormat="false" ht="38.25" hidden="true" customHeight="true" outlineLevel="0" collapsed="false">
      <c r="A177" s="19" t="n">
        <v>171</v>
      </c>
      <c r="B177" s="22" t="s">
        <v>301</v>
      </c>
      <c r="C177" s="19"/>
      <c r="D177" s="22" t="n">
        <v>181</v>
      </c>
      <c r="E177" s="22" t="s">
        <v>220</v>
      </c>
      <c r="F177" s="19"/>
      <c r="G177" s="19"/>
      <c r="H177" s="19"/>
      <c r="I177" s="34"/>
      <c r="J177" s="34"/>
      <c r="K177" s="23" t="n">
        <v>1</v>
      </c>
      <c r="L177" s="23"/>
      <c r="M177" s="23"/>
      <c r="N177" s="24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5" t="n">
        <f aca="false">SUM(H177:BO177)</f>
        <v>1</v>
      </c>
      <c r="BQ177" s="25"/>
      <c r="BR177" s="29" t="n">
        <v>360</v>
      </c>
      <c r="BS177" s="27" t="n">
        <f aca="false">BP177*BR177</f>
        <v>360</v>
      </c>
      <c r="BT177" s="27" t="n">
        <f aca="false">BS177*23%</f>
        <v>82.8</v>
      </c>
      <c r="BU177" s="27" t="n">
        <f aca="false">BS177+BT177</f>
        <v>442.8</v>
      </c>
      <c r="BV177" s="28" t="n">
        <v>3</v>
      </c>
      <c r="BX177" s="0" t="n">
        <f aca="false">H177*$BR177</f>
        <v>0</v>
      </c>
      <c r="BY177" s="0" t="n">
        <f aca="false">I177*$BR177</f>
        <v>0</v>
      </c>
      <c r="BZ177" s="0" t="n">
        <f aca="false">J177*$BR177</f>
        <v>0</v>
      </c>
      <c r="CA177" s="0" t="n">
        <f aca="false">K177*$BR177</f>
        <v>360</v>
      </c>
      <c r="CB177" s="0" t="n">
        <f aca="false">L177*$BR177</f>
        <v>0</v>
      </c>
      <c r="CC177" s="0" t="n">
        <f aca="false">M177*$BR177</f>
        <v>0</v>
      </c>
      <c r="CD177" s="0" t="n">
        <f aca="false">N177*$BR177</f>
        <v>0</v>
      </c>
      <c r="CE177" s="0" t="n">
        <f aca="false">O177*$BR177</f>
        <v>0</v>
      </c>
      <c r="CF177" s="0" t="n">
        <f aca="false">P177*$BR177</f>
        <v>0</v>
      </c>
      <c r="CG177" s="0" t="n">
        <f aca="false">Q177*$BR177</f>
        <v>0</v>
      </c>
      <c r="CH177" s="0" t="n">
        <f aca="false">R177*$BR177</f>
        <v>0</v>
      </c>
      <c r="CI177" s="0" t="n">
        <f aca="false">S177*$BR177</f>
        <v>0</v>
      </c>
      <c r="CJ177" s="0" t="n">
        <f aca="false">T177*$BR177</f>
        <v>0</v>
      </c>
      <c r="CK177" s="0" t="n">
        <f aca="false">U177*$BR177</f>
        <v>0</v>
      </c>
      <c r="CL177" s="0" t="n">
        <f aca="false">V177*$BR177</f>
        <v>0</v>
      </c>
      <c r="CM177" s="0" t="n">
        <f aca="false">W177*$BR177</f>
        <v>0</v>
      </c>
      <c r="CN177" s="0" t="n">
        <f aca="false">X177*$BR177</f>
        <v>0</v>
      </c>
      <c r="CO177" s="0" t="n">
        <f aca="false">Y177*$BR177</f>
        <v>0</v>
      </c>
      <c r="CP177" s="0" t="n">
        <f aca="false">Z177*$BR177</f>
        <v>0</v>
      </c>
      <c r="CQ177" s="0" t="n">
        <f aca="false">AA177*$BR177</f>
        <v>0</v>
      </c>
      <c r="CR177" s="0" t="n">
        <f aca="false">AB177*$BR177</f>
        <v>0</v>
      </c>
      <c r="CS177" s="0" t="n">
        <f aca="false">AC177*$BR177</f>
        <v>0</v>
      </c>
      <c r="CT177" s="0" t="n">
        <f aca="false">AD177*$BR177</f>
        <v>0</v>
      </c>
      <c r="CU177" s="0" t="n">
        <f aca="false">AE177*$BR177</f>
        <v>0</v>
      </c>
      <c r="CV177" s="0" t="n">
        <f aca="false">AF177*$BR177</f>
        <v>0</v>
      </c>
      <c r="CW177" s="0" t="n">
        <f aca="false">AG177*$BR177</f>
        <v>0</v>
      </c>
      <c r="CX177" s="0" t="n">
        <f aca="false">AH177*$BR177</f>
        <v>0</v>
      </c>
      <c r="CY177" s="0" t="n">
        <f aca="false">AI177*$BR177</f>
        <v>0</v>
      </c>
      <c r="CZ177" s="0" t="n">
        <f aca="false">AJ177*$BR177</f>
        <v>0</v>
      </c>
      <c r="DA177" s="0" t="n">
        <f aca="false">AK177*$BR177</f>
        <v>0</v>
      </c>
      <c r="DB177" s="0" t="n">
        <f aca="false">AL177*$BR177</f>
        <v>0</v>
      </c>
      <c r="DC177" s="0" t="n">
        <f aca="false">AM177*$BR177</f>
        <v>0</v>
      </c>
      <c r="DD177" s="0" t="n">
        <f aca="false">AN177*$BR177</f>
        <v>0</v>
      </c>
      <c r="DE177" s="0" t="n">
        <f aca="false">AO177*$BR177</f>
        <v>0</v>
      </c>
      <c r="DF177" s="0" t="n">
        <f aca="false">AP177*$BR177</f>
        <v>0</v>
      </c>
      <c r="DG177" s="0" t="n">
        <f aca="false">AQ177*$BR177</f>
        <v>0</v>
      </c>
      <c r="DH177" s="0" t="n">
        <f aca="false">AR177*$BR177</f>
        <v>0</v>
      </c>
      <c r="DI177" s="0" t="n">
        <f aca="false">AS177*$BR177</f>
        <v>0</v>
      </c>
      <c r="DJ177" s="0" t="n">
        <f aca="false">AT177*$BR177</f>
        <v>0</v>
      </c>
      <c r="DK177" s="0" t="n">
        <f aca="false">AU177*$BR177</f>
        <v>0</v>
      </c>
      <c r="DL177" s="0" t="n">
        <f aca="false">AV177*$BR177</f>
        <v>0</v>
      </c>
      <c r="DM177" s="0" t="n">
        <f aca="false">AW177*$BR177</f>
        <v>0</v>
      </c>
      <c r="DN177" s="0" t="n">
        <f aca="false">AX177*$BR177</f>
        <v>0</v>
      </c>
      <c r="DO177" s="0" t="n">
        <f aca="false">AY177*$BR177</f>
        <v>0</v>
      </c>
      <c r="DP177" s="0" t="n">
        <f aca="false">AZ177*$BR177</f>
        <v>0</v>
      </c>
      <c r="DQ177" s="0" t="n">
        <f aca="false">BA177*$BR177</f>
        <v>0</v>
      </c>
      <c r="DR177" s="0" t="n">
        <f aca="false">BB177*$BR177</f>
        <v>0</v>
      </c>
      <c r="DS177" s="0" t="n">
        <f aca="false">BC177*$BR177</f>
        <v>0</v>
      </c>
      <c r="DT177" s="0" t="n">
        <f aca="false">BD177*$BR177</f>
        <v>0</v>
      </c>
      <c r="DU177" s="0" t="n">
        <f aca="false">BE177*$BR177</f>
        <v>0</v>
      </c>
      <c r="DV177" s="0" t="n">
        <f aca="false">BF177*$BR177</f>
        <v>0</v>
      </c>
      <c r="DW177" s="0" t="n">
        <f aca="false">BG177*$BR177</f>
        <v>0</v>
      </c>
      <c r="DX177" s="0" t="e">
        <f aca="false">#REF!*$BR177</f>
        <v>#VALUE!</v>
      </c>
      <c r="DY177" s="0" t="n">
        <f aca="false">BH177*$BR177</f>
        <v>0</v>
      </c>
      <c r="DZ177" s="0" t="n">
        <f aca="false">BI177*$BR177</f>
        <v>0</v>
      </c>
      <c r="EA177" s="0" t="n">
        <f aca="false">BJ177*$BR177</f>
        <v>0</v>
      </c>
      <c r="EB177" s="0" t="n">
        <f aca="false">BK177*$BR177</f>
        <v>0</v>
      </c>
      <c r="EC177" s="0" t="n">
        <f aca="false">BL177*$BR177</f>
        <v>0</v>
      </c>
      <c r="ED177" s="0" t="n">
        <f aca="false">BM177*$BR177</f>
        <v>0</v>
      </c>
      <c r="EE177" s="0" t="n">
        <f aca="false">BN177*$BR177</f>
        <v>0</v>
      </c>
      <c r="EF177" s="0" t="n">
        <f aca="false">BO177*$BR177</f>
        <v>0</v>
      </c>
    </row>
    <row r="178" customFormat="false" ht="38.25" hidden="true" customHeight="true" outlineLevel="0" collapsed="false">
      <c r="A178" s="19" t="n">
        <v>172</v>
      </c>
      <c r="B178" s="22" t="s">
        <v>302</v>
      </c>
      <c r="C178" s="19"/>
      <c r="D178" s="22" t="n">
        <v>183</v>
      </c>
      <c r="E178" s="22" t="s">
        <v>220</v>
      </c>
      <c r="F178" s="19"/>
      <c r="G178" s="19"/>
      <c r="H178" s="19"/>
      <c r="I178" s="23"/>
      <c r="J178" s="23"/>
      <c r="K178" s="23"/>
      <c r="L178" s="23" t="n">
        <v>1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5" t="n">
        <f aca="false">SUM(H178:BO178)</f>
        <v>1</v>
      </c>
      <c r="BQ178" s="25"/>
      <c r="BR178" s="29" t="n">
        <v>840</v>
      </c>
      <c r="BS178" s="27" t="n">
        <f aca="false">BP178*BR178</f>
        <v>840</v>
      </c>
      <c r="BT178" s="27" t="n">
        <f aca="false">BS178*23%</f>
        <v>193.2</v>
      </c>
      <c r="BU178" s="27" t="n">
        <f aca="false">BS178+BT178</f>
        <v>1033.2</v>
      </c>
      <c r="BV178" s="28" t="n">
        <v>3</v>
      </c>
      <c r="BX178" s="0" t="n">
        <f aca="false">H178*$BR178</f>
        <v>0</v>
      </c>
      <c r="BY178" s="0" t="n">
        <f aca="false">I178*$BR178</f>
        <v>0</v>
      </c>
      <c r="BZ178" s="0" t="n">
        <f aca="false">J178*$BR178</f>
        <v>0</v>
      </c>
      <c r="CA178" s="0" t="n">
        <f aca="false">K178*$BR178</f>
        <v>0</v>
      </c>
      <c r="CB178" s="0" t="n">
        <f aca="false">L178*$BR178</f>
        <v>840</v>
      </c>
      <c r="CC178" s="0" t="n">
        <f aca="false">M178*$BR178</f>
        <v>0</v>
      </c>
      <c r="CD178" s="0" t="n">
        <f aca="false">N178*$BR178</f>
        <v>0</v>
      </c>
      <c r="CE178" s="0" t="n">
        <f aca="false">O178*$BR178</f>
        <v>0</v>
      </c>
      <c r="CF178" s="0" t="n">
        <f aca="false">P178*$BR178</f>
        <v>0</v>
      </c>
      <c r="CG178" s="0" t="n">
        <f aca="false">Q178*$BR178</f>
        <v>0</v>
      </c>
      <c r="CH178" s="0" t="n">
        <f aca="false">R178*$BR178</f>
        <v>0</v>
      </c>
      <c r="CI178" s="0" t="n">
        <f aca="false">S178*$BR178</f>
        <v>0</v>
      </c>
      <c r="CJ178" s="0" t="n">
        <f aca="false">T178*$BR178</f>
        <v>0</v>
      </c>
      <c r="CK178" s="0" t="n">
        <f aca="false">U178*$BR178</f>
        <v>0</v>
      </c>
      <c r="CL178" s="0" t="n">
        <f aca="false">V178*$BR178</f>
        <v>0</v>
      </c>
      <c r="CM178" s="0" t="n">
        <f aca="false">W178*$BR178</f>
        <v>0</v>
      </c>
      <c r="CN178" s="0" t="n">
        <f aca="false">X178*$BR178</f>
        <v>0</v>
      </c>
      <c r="CO178" s="0" t="n">
        <f aca="false">Y178*$BR178</f>
        <v>0</v>
      </c>
      <c r="CP178" s="0" t="n">
        <f aca="false">Z178*$BR178</f>
        <v>0</v>
      </c>
      <c r="CQ178" s="0" t="n">
        <f aca="false">AA178*$BR178</f>
        <v>0</v>
      </c>
      <c r="CR178" s="0" t="n">
        <f aca="false">AB178*$BR178</f>
        <v>0</v>
      </c>
      <c r="CS178" s="0" t="n">
        <f aca="false">AC178*$BR178</f>
        <v>0</v>
      </c>
      <c r="CT178" s="0" t="n">
        <f aca="false">AD178*$BR178</f>
        <v>0</v>
      </c>
      <c r="CU178" s="0" t="n">
        <f aca="false">AE178*$BR178</f>
        <v>0</v>
      </c>
      <c r="CV178" s="0" t="n">
        <f aca="false">AF178*$BR178</f>
        <v>0</v>
      </c>
      <c r="CW178" s="0" t="n">
        <f aca="false">AG178*$BR178</f>
        <v>0</v>
      </c>
      <c r="CX178" s="0" t="n">
        <f aca="false">AH178*$BR178</f>
        <v>0</v>
      </c>
      <c r="CY178" s="0" t="n">
        <f aca="false">AI178*$BR178</f>
        <v>0</v>
      </c>
      <c r="CZ178" s="0" t="n">
        <f aca="false">AJ178*$BR178</f>
        <v>0</v>
      </c>
      <c r="DA178" s="0" t="n">
        <f aca="false">AK178*$BR178</f>
        <v>0</v>
      </c>
      <c r="DB178" s="0" t="n">
        <f aca="false">AL178*$BR178</f>
        <v>0</v>
      </c>
      <c r="DC178" s="0" t="n">
        <f aca="false">AM178*$BR178</f>
        <v>0</v>
      </c>
      <c r="DD178" s="0" t="n">
        <f aca="false">AN178*$BR178</f>
        <v>0</v>
      </c>
      <c r="DE178" s="0" t="n">
        <f aca="false">AO178*$BR178</f>
        <v>0</v>
      </c>
      <c r="DF178" s="0" t="n">
        <f aca="false">AP178*$BR178</f>
        <v>0</v>
      </c>
      <c r="DG178" s="0" t="n">
        <f aca="false">AQ178*$BR178</f>
        <v>0</v>
      </c>
      <c r="DH178" s="0" t="n">
        <f aca="false">AR178*$BR178</f>
        <v>0</v>
      </c>
      <c r="DI178" s="0" t="n">
        <f aca="false">AS178*$BR178</f>
        <v>0</v>
      </c>
      <c r="DJ178" s="0" t="n">
        <f aca="false">AT178*$BR178</f>
        <v>0</v>
      </c>
      <c r="DK178" s="0" t="n">
        <f aca="false">AU178*$BR178</f>
        <v>0</v>
      </c>
      <c r="DL178" s="0" t="n">
        <f aca="false">AV178*$BR178</f>
        <v>0</v>
      </c>
      <c r="DM178" s="0" t="n">
        <f aca="false">AW178*$BR178</f>
        <v>0</v>
      </c>
      <c r="DN178" s="0" t="n">
        <f aca="false">AX178*$BR178</f>
        <v>0</v>
      </c>
      <c r="DO178" s="0" t="n">
        <f aca="false">AY178*$BR178</f>
        <v>0</v>
      </c>
      <c r="DP178" s="0" t="n">
        <f aca="false">AZ178*$BR178</f>
        <v>0</v>
      </c>
      <c r="DQ178" s="0" t="n">
        <f aca="false">BA178*$BR178</f>
        <v>0</v>
      </c>
      <c r="DR178" s="0" t="n">
        <f aca="false">BB178*$BR178</f>
        <v>0</v>
      </c>
      <c r="DS178" s="0" t="n">
        <f aca="false">BC178*$BR178</f>
        <v>0</v>
      </c>
      <c r="DT178" s="0" t="n">
        <f aca="false">BD178*$BR178</f>
        <v>0</v>
      </c>
      <c r="DU178" s="0" t="n">
        <f aca="false">BE178*$BR178</f>
        <v>0</v>
      </c>
      <c r="DV178" s="0" t="n">
        <f aca="false">BF178*$BR178</f>
        <v>0</v>
      </c>
      <c r="DW178" s="0" t="n">
        <f aca="false">BG178*$BR178</f>
        <v>0</v>
      </c>
      <c r="DX178" s="0" t="e">
        <f aca="false">#REF!*$BR178</f>
        <v>#VALUE!</v>
      </c>
      <c r="DY178" s="0" t="n">
        <f aca="false">BH178*$BR178</f>
        <v>0</v>
      </c>
      <c r="DZ178" s="0" t="n">
        <f aca="false">BI178*$BR178</f>
        <v>0</v>
      </c>
      <c r="EA178" s="0" t="n">
        <f aca="false">BJ178*$BR178</f>
        <v>0</v>
      </c>
      <c r="EB178" s="0" t="n">
        <f aca="false">BK178*$BR178</f>
        <v>0</v>
      </c>
      <c r="EC178" s="0" t="n">
        <f aca="false">BL178*$BR178</f>
        <v>0</v>
      </c>
      <c r="ED178" s="0" t="n">
        <f aca="false">BM178*$BR178</f>
        <v>0</v>
      </c>
      <c r="EE178" s="0" t="n">
        <f aca="false">BN178*$BR178</f>
        <v>0</v>
      </c>
      <c r="EF178" s="0" t="n">
        <f aca="false">BO178*$BR178</f>
        <v>0</v>
      </c>
    </row>
    <row r="179" customFormat="false" ht="38.25" hidden="true" customHeight="true" outlineLevel="0" collapsed="false">
      <c r="A179" s="19" t="n">
        <v>173</v>
      </c>
      <c r="B179" s="22" t="s">
        <v>303</v>
      </c>
      <c r="C179" s="21"/>
      <c r="D179" s="21" t="n">
        <v>185</v>
      </c>
      <c r="E179" s="22" t="s">
        <v>220</v>
      </c>
      <c r="F179" s="19"/>
      <c r="G179" s="19"/>
      <c r="H179" s="19" t="n">
        <v>1</v>
      </c>
      <c r="I179" s="23"/>
      <c r="J179" s="23"/>
      <c r="K179" s="23"/>
      <c r="L179" s="23" t="n">
        <v>1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5" t="n">
        <f aca="false">SUM(H179:BO179)</f>
        <v>2</v>
      </c>
      <c r="BQ179" s="25"/>
      <c r="BR179" s="29" t="n">
        <v>1680</v>
      </c>
      <c r="BS179" s="27" t="n">
        <f aca="false">BP179*BR179</f>
        <v>3360</v>
      </c>
      <c r="BT179" s="27" t="n">
        <f aca="false">BS179*23%</f>
        <v>772.8</v>
      </c>
      <c r="BU179" s="27" t="n">
        <f aca="false">BS179+BT179</f>
        <v>4132.8</v>
      </c>
      <c r="BV179" s="28" t="n">
        <v>3</v>
      </c>
      <c r="BX179" s="0" t="n">
        <f aca="false">H179*$BR179</f>
        <v>1680</v>
      </c>
      <c r="BY179" s="0" t="n">
        <f aca="false">I179*$BR179</f>
        <v>0</v>
      </c>
      <c r="BZ179" s="0" t="n">
        <f aca="false">J179*$BR179</f>
        <v>0</v>
      </c>
      <c r="CA179" s="0" t="n">
        <f aca="false">K179*$BR179</f>
        <v>0</v>
      </c>
      <c r="CB179" s="0" t="n">
        <f aca="false">L179*$BR179</f>
        <v>1680</v>
      </c>
      <c r="CC179" s="0" t="n">
        <f aca="false">M179*$BR179</f>
        <v>0</v>
      </c>
      <c r="CD179" s="0" t="n">
        <f aca="false">N179*$BR179</f>
        <v>0</v>
      </c>
      <c r="CE179" s="0" t="n">
        <f aca="false">O179*$BR179</f>
        <v>0</v>
      </c>
      <c r="CF179" s="0" t="n">
        <f aca="false">P179*$BR179</f>
        <v>0</v>
      </c>
      <c r="CG179" s="0" t="n">
        <f aca="false">Q179*$BR179</f>
        <v>0</v>
      </c>
      <c r="CH179" s="0" t="n">
        <f aca="false">R179*$BR179</f>
        <v>0</v>
      </c>
      <c r="CI179" s="0" t="n">
        <f aca="false">S179*$BR179</f>
        <v>0</v>
      </c>
      <c r="CJ179" s="0" t="n">
        <f aca="false">T179*$BR179</f>
        <v>0</v>
      </c>
      <c r="CK179" s="0" t="n">
        <f aca="false">U179*$BR179</f>
        <v>0</v>
      </c>
      <c r="CL179" s="0" t="n">
        <f aca="false">V179*$BR179</f>
        <v>0</v>
      </c>
      <c r="CM179" s="0" t="n">
        <f aca="false">W179*$BR179</f>
        <v>0</v>
      </c>
      <c r="CN179" s="0" t="n">
        <f aca="false">X179*$BR179</f>
        <v>0</v>
      </c>
      <c r="CO179" s="0" t="n">
        <f aca="false">Y179*$BR179</f>
        <v>0</v>
      </c>
      <c r="CP179" s="0" t="n">
        <f aca="false">Z179*$BR179</f>
        <v>0</v>
      </c>
      <c r="CQ179" s="0" t="n">
        <f aca="false">AA179*$BR179</f>
        <v>0</v>
      </c>
      <c r="CR179" s="0" t="n">
        <f aca="false">AB179*$BR179</f>
        <v>0</v>
      </c>
      <c r="CS179" s="0" t="n">
        <f aca="false">AC179*$BR179</f>
        <v>0</v>
      </c>
      <c r="CT179" s="0" t="n">
        <f aca="false">AD179*$BR179</f>
        <v>0</v>
      </c>
      <c r="CU179" s="0" t="n">
        <f aca="false">AE179*$BR179</f>
        <v>0</v>
      </c>
      <c r="CV179" s="0" t="n">
        <f aca="false">AF179*$BR179</f>
        <v>0</v>
      </c>
      <c r="CW179" s="0" t="n">
        <f aca="false">AG179*$BR179</f>
        <v>0</v>
      </c>
      <c r="CX179" s="0" t="n">
        <f aca="false">AH179*$BR179</f>
        <v>0</v>
      </c>
      <c r="CY179" s="0" t="n">
        <f aca="false">AI179*$BR179</f>
        <v>0</v>
      </c>
      <c r="CZ179" s="0" t="n">
        <f aca="false">AJ179*$BR179</f>
        <v>0</v>
      </c>
      <c r="DA179" s="0" t="n">
        <f aca="false">AK179*$BR179</f>
        <v>0</v>
      </c>
      <c r="DB179" s="0" t="n">
        <f aca="false">AL179*$BR179</f>
        <v>0</v>
      </c>
      <c r="DC179" s="0" t="n">
        <f aca="false">AM179*$BR179</f>
        <v>0</v>
      </c>
      <c r="DD179" s="0" t="n">
        <f aca="false">AN179*$BR179</f>
        <v>0</v>
      </c>
      <c r="DE179" s="0" t="n">
        <f aca="false">AO179*$BR179</f>
        <v>0</v>
      </c>
      <c r="DF179" s="0" t="n">
        <f aca="false">AP179*$BR179</f>
        <v>0</v>
      </c>
      <c r="DG179" s="0" t="n">
        <f aca="false">AQ179*$BR179</f>
        <v>0</v>
      </c>
      <c r="DH179" s="0" t="n">
        <f aca="false">AR179*$BR179</f>
        <v>0</v>
      </c>
      <c r="DI179" s="0" t="n">
        <f aca="false">AS179*$BR179</f>
        <v>0</v>
      </c>
      <c r="DJ179" s="0" t="n">
        <f aca="false">AT179*$BR179</f>
        <v>0</v>
      </c>
      <c r="DK179" s="0" t="n">
        <f aca="false">AU179*$BR179</f>
        <v>0</v>
      </c>
      <c r="DL179" s="0" t="n">
        <f aca="false">AV179*$BR179</f>
        <v>0</v>
      </c>
      <c r="DM179" s="0" t="n">
        <f aca="false">AW179*$BR179</f>
        <v>0</v>
      </c>
      <c r="DN179" s="0" t="n">
        <f aca="false">AX179*$BR179</f>
        <v>0</v>
      </c>
      <c r="DO179" s="0" t="n">
        <f aca="false">AY179*$BR179</f>
        <v>0</v>
      </c>
      <c r="DP179" s="0" t="n">
        <f aca="false">AZ179*$BR179</f>
        <v>0</v>
      </c>
      <c r="DQ179" s="0" t="n">
        <f aca="false">BA179*$BR179</f>
        <v>0</v>
      </c>
      <c r="DR179" s="0" t="n">
        <f aca="false">BB179*$BR179</f>
        <v>0</v>
      </c>
      <c r="DS179" s="0" t="n">
        <f aca="false">BC179*$BR179</f>
        <v>0</v>
      </c>
      <c r="DT179" s="0" t="n">
        <f aca="false">BD179*$BR179</f>
        <v>0</v>
      </c>
      <c r="DU179" s="0" t="n">
        <f aca="false">BE179*$BR179</f>
        <v>0</v>
      </c>
      <c r="DV179" s="0" t="n">
        <f aca="false">BF179*$BR179</f>
        <v>0</v>
      </c>
      <c r="DW179" s="0" t="n">
        <f aca="false">BG179*$BR179</f>
        <v>0</v>
      </c>
      <c r="DX179" s="0" t="e">
        <f aca="false">#REF!*$BR179</f>
        <v>#VALUE!</v>
      </c>
      <c r="DY179" s="0" t="n">
        <f aca="false">BH179*$BR179</f>
        <v>0</v>
      </c>
      <c r="DZ179" s="0" t="n">
        <f aca="false">BI179*$BR179</f>
        <v>0</v>
      </c>
      <c r="EA179" s="0" t="n">
        <f aca="false">BJ179*$BR179</f>
        <v>0</v>
      </c>
      <c r="EB179" s="0" t="n">
        <f aca="false">BK179*$BR179</f>
        <v>0</v>
      </c>
      <c r="EC179" s="0" t="n">
        <f aca="false">BL179*$BR179</f>
        <v>0</v>
      </c>
      <c r="ED179" s="0" t="n">
        <f aca="false">BM179*$BR179</f>
        <v>0</v>
      </c>
      <c r="EE179" s="0" t="n">
        <f aca="false">BN179*$BR179</f>
        <v>0</v>
      </c>
      <c r="EF179" s="0" t="n">
        <f aca="false">BO179*$BR179</f>
        <v>0</v>
      </c>
    </row>
    <row r="180" customFormat="false" ht="38.25" hidden="true" customHeight="true" outlineLevel="0" collapsed="false">
      <c r="A180" s="19" t="n">
        <v>174</v>
      </c>
      <c r="B180" s="22" t="s">
        <v>304</v>
      </c>
      <c r="C180" s="21"/>
      <c r="D180" s="21" t="n">
        <v>186</v>
      </c>
      <c r="E180" s="22" t="s">
        <v>220</v>
      </c>
      <c r="F180" s="19"/>
      <c r="G180" s="19"/>
      <c r="H180" s="19" t="n">
        <v>1</v>
      </c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5" t="n">
        <f aca="false">SUM(H180:BO180)</f>
        <v>1</v>
      </c>
      <c r="BQ180" s="25"/>
      <c r="BR180" s="29" t="n">
        <v>2340</v>
      </c>
      <c r="BS180" s="27" t="n">
        <f aca="false">BP180*BR180</f>
        <v>2340</v>
      </c>
      <c r="BT180" s="27" t="n">
        <f aca="false">BS180*23%</f>
        <v>538.2</v>
      </c>
      <c r="BU180" s="27" t="n">
        <f aca="false">BS180+BT180</f>
        <v>2878.2</v>
      </c>
      <c r="BV180" s="28" t="n">
        <v>3</v>
      </c>
      <c r="BX180" s="0" t="n">
        <f aca="false">H180*$BR180</f>
        <v>2340</v>
      </c>
      <c r="BY180" s="0" t="n">
        <f aca="false">I180*$BR180</f>
        <v>0</v>
      </c>
      <c r="BZ180" s="0" t="n">
        <f aca="false">J180*$BR180</f>
        <v>0</v>
      </c>
      <c r="CA180" s="0" t="n">
        <f aca="false">K180*$BR180</f>
        <v>0</v>
      </c>
      <c r="CB180" s="0" t="n">
        <f aca="false">L180*$BR180</f>
        <v>0</v>
      </c>
      <c r="CC180" s="0" t="n">
        <f aca="false">M180*$BR180</f>
        <v>0</v>
      </c>
      <c r="CD180" s="0" t="n">
        <f aca="false">N180*$BR180</f>
        <v>0</v>
      </c>
      <c r="CE180" s="0" t="n">
        <f aca="false">O180*$BR180</f>
        <v>0</v>
      </c>
      <c r="CF180" s="0" t="n">
        <f aca="false">P180*$BR180</f>
        <v>0</v>
      </c>
      <c r="CG180" s="0" t="n">
        <f aca="false">Q180*$BR180</f>
        <v>0</v>
      </c>
      <c r="CH180" s="0" t="n">
        <f aca="false">R180*$BR180</f>
        <v>0</v>
      </c>
      <c r="CI180" s="0" t="n">
        <f aca="false">S180*$BR180</f>
        <v>0</v>
      </c>
      <c r="CJ180" s="0" t="n">
        <f aca="false">T180*$BR180</f>
        <v>0</v>
      </c>
      <c r="CK180" s="0" t="n">
        <f aca="false">U180*$BR180</f>
        <v>0</v>
      </c>
      <c r="CL180" s="0" t="n">
        <f aca="false">V180*$BR180</f>
        <v>0</v>
      </c>
      <c r="CM180" s="0" t="n">
        <f aca="false">W180*$BR180</f>
        <v>0</v>
      </c>
      <c r="CN180" s="0" t="n">
        <f aca="false">X180*$BR180</f>
        <v>0</v>
      </c>
      <c r="CO180" s="0" t="n">
        <f aca="false">Y180*$BR180</f>
        <v>0</v>
      </c>
      <c r="CP180" s="0" t="n">
        <f aca="false">Z180*$BR180</f>
        <v>0</v>
      </c>
      <c r="CQ180" s="0" t="n">
        <f aca="false">AA180*$BR180</f>
        <v>0</v>
      </c>
      <c r="CR180" s="0" t="n">
        <f aca="false">AB180*$BR180</f>
        <v>0</v>
      </c>
      <c r="CS180" s="0" t="n">
        <f aca="false">AC180*$BR180</f>
        <v>0</v>
      </c>
      <c r="CT180" s="0" t="n">
        <f aca="false">AD180*$BR180</f>
        <v>0</v>
      </c>
      <c r="CU180" s="0" t="n">
        <f aca="false">AE180*$BR180</f>
        <v>0</v>
      </c>
      <c r="CV180" s="0" t="n">
        <f aca="false">AF180*$BR180</f>
        <v>0</v>
      </c>
      <c r="CW180" s="0" t="n">
        <f aca="false">AG180*$BR180</f>
        <v>0</v>
      </c>
      <c r="CX180" s="0" t="n">
        <f aca="false">AH180*$BR180</f>
        <v>0</v>
      </c>
      <c r="CY180" s="0" t="n">
        <f aca="false">AI180*$BR180</f>
        <v>0</v>
      </c>
      <c r="CZ180" s="0" t="n">
        <f aca="false">AJ180*$BR180</f>
        <v>0</v>
      </c>
      <c r="DA180" s="0" t="n">
        <f aca="false">AK180*$BR180</f>
        <v>0</v>
      </c>
      <c r="DB180" s="0" t="n">
        <f aca="false">AL180*$BR180</f>
        <v>0</v>
      </c>
      <c r="DC180" s="0" t="n">
        <f aca="false">AM180*$BR180</f>
        <v>0</v>
      </c>
      <c r="DD180" s="0" t="n">
        <f aca="false">AN180*$BR180</f>
        <v>0</v>
      </c>
      <c r="DE180" s="0" t="n">
        <f aca="false">AO180*$BR180</f>
        <v>0</v>
      </c>
      <c r="DF180" s="0" t="n">
        <f aca="false">AP180*$BR180</f>
        <v>0</v>
      </c>
      <c r="DG180" s="0" t="n">
        <f aca="false">AQ180*$BR180</f>
        <v>0</v>
      </c>
      <c r="DH180" s="0" t="n">
        <f aca="false">AR180*$BR180</f>
        <v>0</v>
      </c>
      <c r="DI180" s="0" t="n">
        <f aca="false">AS180*$BR180</f>
        <v>0</v>
      </c>
      <c r="DJ180" s="0" t="n">
        <f aca="false">AT180*$BR180</f>
        <v>0</v>
      </c>
      <c r="DK180" s="0" t="n">
        <f aca="false">AU180*$BR180</f>
        <v>0</v>
      </c>
      <c r="DL180" s="0" t="n">
        <f aca="false">AV180*$BR180</f>
        <v>0</v>
      </c>
      <c r="DM180" s="0" t="n">
        <f aca="false">AW180*$BR180</f>
        <v>0</v>
      </c>
      <c r="DN180" s="0" t="n">
        <f aca="false">AX180*$BR180</f>
        <v>0</v>
      </c>
      <c r="DO180" s="0" t="n">
        <f aca="false">AY180*$BR180</f>
        <v>0</v>
      </c>
      <c r="DP180" s="0" t="n">
        <f aca="false">AZ180*$BR180</f>
        <v>0</v>
      </c>
      <c r="DQ180" s="0" t="n">
        <f aca="false">BA180*$BR180</f>
        <v>0</v>
      </c>
      <c r="DR180" s="0" t="n">
        <f aca="false">BB180*$BR180</f>
        <v>0</v>
      </c>
      <c r="DS180" s="0" t="n">
        <f aca="false">BC180*$BR180</f>
        <v>0</v>
      </c>
      <c r="DT180" s="0" t="n">
        <f aca="false">BD180*$BR180</f>
        <v>0</v>
      </c>
      <c r="DU180" s="0" t="n">
        <f aca="false">BE180*$BR180</f>
        <v>0</v>
      </c>
      <c r="DV180" s="0" t="n">
        <f aca="false">BF180*$BR180</f>
        <v>0</v>
      </c>
      <c r="DW180" s="0" t="n">
        <f aca="false">BG180*$BR180</f>
        <v>0</v>
      </c>
      <c r="DX180" s="0" t="e">
        <f aca="false">#REF!*$BR180</f>
        <v>#VALUE!</v>
      </c>
      <c r="DY180" s="0" t="n">
        <f aca="false">BH180*$BR180</f>
        <v>0</v>
      </c>
      <c r="DZ180" s="0" t="n">
        <f aca="false">BI180*$BR180</f>
        <v>0</v>
      </c>
      <c r="EA180" s="0" t="n">
        <f aca="false">BJ180*$BR180</f>
        <v>0</v>
      </c>
      <c r="EB180" s="0" t="n">
        <f aca="false">BK180*$BR180</f>
        <v>0</v>
      </c>
      <c r="EC180" s="0" t="n">
        <f aca="false">BL180*$BR180</f>
        <v>0</v>
      </c>
      <c r="ED180" s="0" t="n">
        <f aca="false">BM180*$BR180</f>
        <v>0</v>
      </c>
      <c r="EE180" s="0" t="n">
        <f aca="false">BN180*$BR180</f>
        <v>0</v>
      </c>
      <c r="EF180" s="0" t="n">
        <f aca="false">BO180*$BR180</f>
        <v>0</v>
      </c>
    </row>
    <row r="181" customFormat="false" ht="38.25" hidden="true" customHeight="true" outlineLevel="0" collapsed="false">
      <c r="A181" s="19" t="n">
        <v>175</v>
      </c>
      <c r="B181" s="22" t="s">
        <v>305</v>
      </c>
      <c r="C181" s="19"/>
      <c r="D181" s="22" t="n">
        <v>189</v>
      </c>
      <c r="E181" s="22" t="s">
        <v>220</v>
      </c>
      <c r="F181" s="19"/>
      <c r="G181" s="19"/>
      <c r="H181" s="19"/>
      <c r="I181" s="23"/>
      <c r="J181" s="23"/>
      <c r="K181" s="23"/>
      <c r="L181" s="23" t="n">
        <v>15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 t="n">
        <v>3</v>
      </c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 t="n">
        <v>1</v>
      </c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5" t="n">
        <f aca="false">SUM(H181:BO181)</f>
        <v>19</v>
      </c>
      <c r="BQ181" s="25"/>
      <c r="BR181" s="29" t="n">
        <v>255</v>
      </c>
      <c r="BS181" s="27" t="n">
        <f aca="false">BP181*BR181</f>
        <v>4845</v>
      </c>
      <c r="BT181" s="27" t="n">
        <f aca="false">BS181*23%</f>
        <v>1114.35</v>
      </c>
      <c r="BU181" s="27" t="n">
        <f aca="false">BS181+BT181</f>
        <v>5959.35</v>
      </c>
      <c r="BV181" s="28" t="n">
        <v>3</v>
      </c>
      <c r="BX181" s="0" t="n">
        <f aca="false">H181*$BR181</f>
        <v>0</v>
      </c>
      <c r="BY181" s="0" t="n">
        <f aca="false">I181*$BR181</f>
        <v>0</v>
      </c>
      <c r="BZ181" s="0" t="n">
        <f aca="false">J181*$BR181</f>
        <v>0</v>
      </c>
      <c r="CA181" s="0" t="n">
        <f aca="false">K181*$BR181</f>
        <v>0</v>
      </c>
      <c r="CB181" s="0" t="n">
        <f aca="false">L181*$BR181</f>
        <v>3825</v>
      </c>
      <c r="CC181" s="0" t="n">
        <f aca="false">M181*$BR181</f>
        <v>0</v>
      </c>
      <c r="CD181" s="0" t="n">
        <f aca="false">N181*$BR181</f>
        <v>0</v>
      </c>
      <c r="CE181" s="0" t="n">
        <f aca="false">O181*$BR181</f>
        <v>0</v>
      </c>
      <c r="CF181" s="0" t="n">
        <f aca="false">P181*$BR181</f>
        <v>0</v>
      </c>
      <c r="CG181" s="0" t="n">
        <f aca="false">Q181*$BR181</f>
        <v>0</v>
      </c>
      <c r="CH181" s="0" t="n">
        <f aca="false">R181*$BR181</f>
        <v>0</v>
      </c>
      <c r="CI181" s="0" t="n">
        <f aca="false">S181*$BR181</f>
        <v>0</v>
      </c>
      <c r="CJ181" s="0" t="n">
        <f aca="false">T181*$BR181</f>
        <v>0</v>
      </c>
      <c r="CK181" s="0" t="n">
        <f aca="false">U181*$BR181</f>
        <v>0</v>
      </c>
      <c r="CL181" s="0" t="n">
        <f aca="false">V181*$BR181</f>
        <v>0</v>
      </c>
      <c r="CM181" s="0" t="n">
        <f aca="false">W181*$BR181</f>
        <v>0</v>
      </c>
      <c r="CN181" s="0" t="n">
        <f aca="false">X181*$BR181</f>
        <v>0</v>
      </c>
      <c r="CO181" s="0" t="n">
        <f aca="false">Y181*$BR181</f>
        <v>0</v>
      </c>
      <c r="CP181" s="0" t="n">
        <f aca="false">Z181*$BR181</f>
        <v>765</v>
      </c>
      <c r="CQ181" s="0" t="n">
        <f aca="false">AA181*$BR181</f>
        <v>0</v>
      </c>
      <c r="CR181" s="0" t="n">
        <f aca="false">AB181*$BR181</f>
        <v>0</v>
      </c>
      <c r="CS181" s="0" t="n">
        <f aca="false">AC181*$BR181</f>
        <v>0</v>
      </c>
      <c r="CT181" s="0" t="n">
        <f aca="false">AD181*$BR181</f>
        <v>0</v>
      </c>
      <c r="CU181" s="0" t="n">
        <f aca="false">AE181*$BR181</f>
        <v>0</v>
      </c>
      <c r="CV181" s="0" t="n">
        <f aca="false">AF181*$BR181</f>
        <v>0</v>
      </c>
      <c r="CW181" s="0" t="n">
        <f aca="false">AG181*$BR181</f>
        <v>0</v>
      </c>
      <c r="CX181" s="0" t="n">
        <f aca="false">AH181*$BR181</f>
        <v>0</v>
      </c>
      <c r="CY181" s="0" t="n">
        <f aca="false">AI181*$BR181</f>
        <v>0</v>
      </c>
      <c r="CZ181" s="0" t="n">
        <f aca="false">AJ181*$BR181</f>
        <v>0</v>
      </c>
      <c r="DA181" s="0" t="n">
        <f aca="false">AK181*$BR181</f>
        <v>0</v>
      </c>
      <c r="DB181" s="0" t="n">
        <f aca="false">AL181*$BR181</f>
        <v>0</v>
      </c>
      <c r="DC181" s="0" t="n">
        <f aca="false">AM181*$BR181</f>
        <v>0</v>
      </c>
      <c r="DD181" s="0" t="n">
        <f aca="false">AN181*$BR181</f>
        <v>0</v>
      </c>
      <c r="DE181" s="0" t="n">
        <f aca="false">AO181*$BR181</f>
        <v>0</v>
      </c>
      <c r="DF181" s="0" t="n">
        <f aca="false">AP181*$BR181</f>
        <v>0</v>
      </c>
      <c r="DG181" s="0" t="n">
        <f aca="false">AQ181*$BR181</f>
        <v>0</v>
      </c>
      <c r="DH181" s="0" t="n">
        <f aca="false">AR181*$BR181</f>
        <v>0</v>
      </c>
      <c r="DI181" s="0" t="n">
        <f aca="false">AS181*$BR181</f>
        <v>0</v>
      </c>
      <c r="DJ181" s="0" t="n">
        <f aca="false">AT181*$BR181</f>
        <v>0</v>
      </c>
      <c r="DK181" s="0" t="n">
        <f aca="false">AU181*$BR181</f>
        <v>0</v>
      </c>
      <c r="DL181" s="0" t="n">
        <f aca="false">AV181*$BR181</f>
        <v>0</v>
      </c>
      <c r="DM181" s="0" t="n">
        <f aca="false">AW181*$BR181</f>
        <v>0</v>
      </c>
      <c r="DN181" s="0" t="n">
        <f aca="false">AX181*$BR181</f>
        <v>0</v>
      </c>
      <c r="DO181" s="0" t="n">
        <f aca="false">AY181*$BR181</f>
        <v>255</v>
      </c>
      <c r="DP181" s="0" t="n">
        <f aca="false">AZ181*$BR181</f>
        <v>0</v>
      </c>
      <c r="DQ181" s="0" t="n">
        <f aca="false">BA181*$BR181</f>
        <v>0</v>
      </c>
      <c r="DR181" s="0" t="n">
        <f aca="false">BB181*$BR181</f>
        <v>0</v>
      </c>
      <c r="DS181" s="0" t="n">
        <f aca="false">BC181*$BR181</f>
        <v>0</v>
      </c>
      <c r="DT181" s="0" t="n">
        <f aca="false">BD181*$BR181</f>
        <v>0</v>
      </c>
      <c r="DU181" s="0" t="n">
        <f aca="false">BE181*$BR181</f>
        <v>0</v>
      </c>
      <c r="DV181" s="0" t="n">
        <f aca="false">BF181*$BR181</f>
        <v>0</v>
      </c>
      <c r="DW181" s="0" t="n">
        <f aca="false">BG181*$BR181</f>
        <v>0</v>
      </c>
      <c r="DX181" s="0" t="e">
        <f aca="false">#REF!*$BR181</f>
        <v>#VALUE!</v>
      </c>
      <c r="DY181" s="0" t="n">
        <f aca="false">BH181*$BR181</f>
        <v>0</v>
      </c>
      <c r="DZ181" s="0" t="n">
        <f aca="false">BI181*$BR181</f>
        <v>0</v>
      </c>
      <c r="EA181" s="0" t="n">
        <f aca="false">BJ181*$BR181</f>
        <v>0</v>
      </c>
      <c r="EB181" s="0" t="n">
        <f aca="false">BK181*$BR181</f>
        <v>0</v>
      </c>
      <c r="EC181" s="0" t="n">
        <f aca="false">BL181*$BR181</f>
        <v>0</v>
      </c>
      <c r="ED181" s="0" t="n">
        <f aca="false">BM181*$BR181</f>
        <v>0</v>
      </c>
      <c r="EE181" s="0" t="n">
        <f aca="false">BN181*$BR181</f>
        <v>0</v>
      </c>
      <c r="EF181" s="0" t="n">
        <f aca="false">BO181*$BR181</f>
        <v>0</v>
      </c>
    </row>
    <row r="182" customFormat="false" ht="38.25" hidden="true" customHeight="true" outlineLevel="0" collapsed="false">
      <c r="A182" s="19" t="n">
        <v>176</v>
      </c>
      <c r="B182" s="22" t="s">
        <v>306</v>
      </c>
      <c r="C182" s="19"/>
      <c r="D182" s="22" t="n">
        <v>190</v>
      </c>
      <c r="E182" s="22" t="s">
        <v>220</v>
      </c>
      <c r="F182" s="19"/>
      <c r="G182" s="19"/>
      <c r="H182" s="19"/>
      <c r="I182" s="34"/>
      <c r="J182" s="34"/>
      <c r="K182" s="23" t="n">
        <v>3</v>
      </c>
      <c r="L182" s="23" t="n">
        <v>15</v>
      </c>
      <c r="M182" s="23"/>
      <c r="N182" s="24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5" t="n">
        <f aca="false">SUM(H182:BO182)</f>
        <v>18</v>
      </c>
      <c r="BQ182" s="25"/>
      <c r="BR182" s="29" t="n">
        <v>265</v>
      </c>
      <c r="BS182" s="27" t="n">
        <f aca="false">BP182*BR182</f>
        <v>4770</v>
      </c>
      <c r="BT182" s="27" t="n">
        <f aca="false">BS182*23%</f>
        <v>1097.1</v>
      </c>
      <c r="BU182" s="27" t="n">
        <f aca="false">BS182+BT182</f>
        <v>5867.1</v>
      </c>
      <c r="BV182" s="28" t="n">
        <v>3</v>
      </c>
      <c r="BX182" s="0" t="n">
        <f aca="false">H182*$BR182</f>
        <v>0</v>
      </c>
      <c r="BY182" s="0" t="n">
        <f aca="false">I182*$BR182</f>
        <v>0</v>
      </c>
      <c r="BZ182" s="0" t="n">
        <f aca="false">J182*$BR182</f>
        <v>0</v>
      </c>
      <c r="CA182" s="0" t="n">
        <f aca="false">K182*$BR182</f>
        <v>795</v>
      </c>
      <c r="CB182" s="0" t="n">
        <f aca="false">L182*$BR182</f>
        <v>3975</v>
      </c>
      <c r="CC182" s="0" t="n">
        <f aca="false">M182*$BR182</f>
        <v>0</v>
      </c>
      <c r="CD182" s="0" t="n">
        <f aca="false">N182*$BR182</f>
        <v>0</v>
      </c>
      <c r="CE182" s="0" t="n">
        <f aca="false">O182*$BR182</f>
        <v>0</v>
      </c>
      <c r="CF182" s="0" t="n">
        <f aca="false">P182*$BR182</f>
        <v>0</v>
      </c>
      <c r="CG182" s="0" t="n">
        <f aca="false">Q182*$BR182</f>
        <v>0</v>
      </c>
      <c r="CH182" s="0" t="n">
        <f aca="false">R182*$BR182</f>
        <v>0</v>
      </c>
      <c r="CI182" s="0" t="n">
        <f aca="false">S182*$BR182</f>
        <v>0</v>
      </c>
      <c r="CJ182" s="0" t="n">
        <f aca="false">T182*$BR182</f>
        <v>0</v>
      </c>
      <c r="CK182" s="0" t="n">
        <f aca="false">U182*$BR182</f>
        <v>0</v>
      </c>
      <c r="CL182" s="0" t="n">
        <f aca="false">V182*$BR182</f>
        <v>0</v>
      </c>
      <c r="CM182" s="0" t="n">
        <f aca="false">W182*$BR182</f>
        <v>0</v>
      </c>
      <c r="CN182" s="0" t="n">
        <f aca="false">X182*$BR182</f>
        <v>0</v>
      </c>
      <c r="CO182" s="0" t="n">
        <f aca="false">Y182*$BR182</f>
        <v>0</v>
      </c>
      <c r="CP182" s="0" t="n">
        <f aca="false">Z182*$BR182</f>
        <v>0</v>
      </c>
      <c r="CQ182" s="0" t="n">
        <f aca="false">AA182*$BR182</f>
        <v>0</v>
      </c>
      <c r="CR182" s="0" t="n">
        <f aca="false">AB182*$BR182</f>
        <v>0</v>
      </c>
      <c r="CS182" s="0" t="n">
        <f aca="false">AC182*$BR182</f>
        <v>0</v>
      </c>
      <c r="CT182" s="0" t="n">
        <f aca="false">AD182*$BR182</f>
        <v>0</v>
      </c>
      <c r="CU182" s="0" t="n">
        <f aca="false">AE182*$BR182</f>
        <v>0</v>
      </c>
      <c r="CV182" s="0" t="n">
        <f aca="false">AF182*$BR182</f>
        <v>0</v>
      </c>
      <c r="CW182" s="0" t="n">
        <f aca="false">AG182*$BR182</f>
        <v>0</v>
      </c>
      <c r="CX182" s="0" t="n">
        <f aca="false">AH182*$BR182</f>
        <v>0</v>
      </c>
      <c r="CY182" s="0" t="n">
        <f aca="false">AI182*$BR182</f>
        <v>0</v>
      </c>
      <c r="CZ182" s="0" t="n">
        <f aca="false">AJ182*$BR182</f>
        <v>0</v>
      </c>
      <c r="DA182" s="0" t="n">
        <f aca="false">AK182*$BR182</f>
        <v>0</v>
      </c>
      <c r="DB182" s="0" t="n">
        <f aca="false">AL182*$BR182</f>
        <v>0</v>
      </c>
      <c r="DC182" s="0" t="n">
        <f aca="false">AM182*$BR182</f>
        <v>0</v>
      </c>
      <c r="DD182" s="0" t="n">
        <f aca="false">AN182*$BR182</f>
        <v>0</v>
      </c>
      <c r="DE182" s="0" t="n">
        <f aca="false">AO182*$BR182</f>
        <v>0</v>
      </c>
      <c r="DF182" s="0" t="n">
        <f aca="false">AP182*$BR182</f>
        <v>0</v>
      </c>
      <c r="DG182" s="0" t="n">
        <f aca="false">AQ182*$BR182</f>
        <v>0</v>
      </c>
      <c r="DH182" s="0" t="n">
        <f aca="false">AR182*$BR182</f>
        <v>0</v>
      </c>
      <c r="DI182" s="0" t="n">
        <f aca="false">AS182*$BR182</f>
        <v>0</v>
      </c>
      <c r="DJ182" s="0" t="n">
        <f aca="false">AT182*$BR182</f>
        <v>0</v>
      </c>
      <c r="DK182" s="0" t="n">
        <f aca="false">AU182*$BR182</f>
        <v>0</v>
      </c>
      <c r="DL182" s="0" t="n">
        <f aca="false">AV182*$BR182</f>
        <v>0</v>
      </c>
      <c r="DM182" s="0" t="n">
        <f aca="false">AW182*$BR182</f>
        <v>0</v>
      </c>
      <c r="DN182" s="0" t="n">
        <f aca="false">AX182*$BR182</f>
        <v>0</v>
      </c>
      <c r="DO182" s="0" t="n">
        <f aca="false">AY182*$BR182</f>
        <v>0</v>
      </c>
      <c r="DP182" s="0" t="n">
        <f aca="false">AZ182*$BR182</f>
        <v>0</v>
      </c>
      <c r="DQ182" s="0" t="n">
        <f aca="false">BA182*$BR182</f>
        <v>0</v>
      </c>
      <c r="DR182" s="0" t="n">
        <f aca="false">BB182*$BR182</f>
        <v>0</v>
      </c>
      <c r="DS182" s="0" t="n">
        <f aca="false">BC182*$BR182</f>
        <v>0</v>
      </c>
      <c r="DT182" s="0" t="n">
        <f aca="false">BD182*$BR182</f>
        <v>0</v>
      </c>
      <c r="DU182" s="0" t="n">
        <f aca="false">BE182*$BR182</f>
        <v>0</v>
      </c>
      <c r="DV182" s="0" t="n">
        <f aca="false">BF182*$BR182</f>
        <v>0</v>
      </c>
      <c r="DW182" s="0" t="n">
        <f aca="false">BG182*$BR182</f>
        <v>0</v>
      </c>
      <c r="DX182" s="0" t="e">
        <f aca="false">#REF!*$BR182</f>
        <v>#VALUE!</v>
      </c>
      <c r="DY182" s="0" t="n">
        <f aca="false">BH182*$BR182</f>
        <v>0</v>
      </c>
      <c r="DZ182" s="0" t="n">
        <f aca="false">BI182*$BR182</f>
        <v>0</v>
      </c>
      <c r="EA182" s="0" t="n">
        <f aca="false">BJ182*$BR182</f>
        <v>0</v>
      </c>
      <c r="EB182" s="0" t="n">
        <f aca="false">BK182*$BR182</f>
        <v>0</v>
      </c>
      <c r="EC182" s="0" t="n">
        <f aca="false">BL182*$BR182</f>
        <v>0</v>
      </c>
      <c r="ED182" s="0" t="n">
        <f aca="false">BM182*$BR182</f>
        <v>0</v>
      </c>
      <c r="EE182" s="0" t="n">
        <f aca="false">BN182*$BR182</f>
        <v>0</v>
      </c>
      <c r="EF182" s="0" t="n">
        <f aca="false">BO182*$BR182</f>
        <v>0</v>
      </c>
    </row>
    <row r="183" customFormat="false" ht="38.25" hidden="true" customHeight="true" outlineLevel="0" collapsed="false">
      <c r="A183" s="19" t="n">
        <v>177</v>
      </c>
      <c r="B183" s="22" t="s">
        <v>307</v>
      </c>
      <c r="C183" s="19"/>
      <c r="D183" s="22" t="n">
        <v>191</v>
      </c>
      <c r="E183" s="22" t="s">
        <v>220</v>
      </c>
      <c r="F183" s="19"/>
      <c r="G183" s="19"/>
      <c r="H183" s="19"/>
      <c r="I183" s="34"/>
      <c r="J183" s="23" t="n">
        <v>1</v>
      </c>
      <c r="K183" s="23"/>
      <c r="L183" s="23"/>
      <c r="M183" s="23"/>
      <c r="N183" s="24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 t="n">
        <v>1</v>
      </c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 t="n">
        <v>1</v>
      </c>
      <c r="BB183" s="23" t="n">
        <v>1</v>
      </c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5" t="n">
        <f aca="false">SUM(H183:BO183)</f>
        <v>4</v>
      </c>
      <c r="BQ183" s="25"/>
      <c r="BR183" s="29" t="n">
        <v>180</v>
      </c>
      <c r="BS183" s="27" t="n">
        <f aca="false">BP183*BR183</f>
        <v>720</v>
      </c>
      <c r="BT183" s="27" t="n">
        <f aca="false">BS183*23%</f>
        <v>165.6</v>
      </c>
      <c r="BU183" s="27" t="n">
        <f aca="false">BS183+BT183</f>
        <v>885.6</v>
      </c>
      <c r="BV183" s="28" t="n">
        <v>3</v>
      </c>
      <c r="BX183" s="0" t="n">
        <f aca="false">H183*$BR183</f>
        <v>0</v>
      </c>
      <c r="BY183" s="0" t="n">
        <f aca="false">I183*$BR183</f>
        <v>0</v>
      </c>
      <c r="BZ183" s="0" t="n">
        <f aca="false">J183*$BR183</f>
        <v>180</v>
      </c>
      <c r="CA183" s="0" t="n">
        <f aca="false">K183*$BR183</f>
        <v>0</v>
      </c>
      <c r="CB183" s="0" t="n">
        <f aca="false">L183*$BR183</f>
        <v>0</v>
      </c>
      <c r="CC183" s="0" t="n">
        <f aca="false">M183*$BR183</f>
        <v>0</v>
      </c>
      <c r="CD183" s="0" t="n">
        <f aca="false">N183*$BR183</f>
        <v>0</v>
      </c>
      <c r="CE183" s="0" t="n">
        <f aca="false">O183*$BR183</f>
        <v>0</v>
      </c>
      <c r="CF183" s="0" t="n">
        <f aca="false">P183*$BR183</f>
        <v>0</v>
      </c>
      <c r="CG183" s="0" t="n">
        <f aca="false">Q183*$BR183</f>
        <v>0</v>
      </c>
      <c r="CH183" s="0" t="n">
        <f aca="false">R183*$BR183</f>
        <v>0</v>
      </c>
      <c r="CI183" s="0" t="n">
        <f aca="false">S183*$BR183</f>
        <v>0</v>
      </c>
      <c r="CJ183" s="0" t="n">
        <f aca="false">T183*$BR183</f>
        <v>0</v>
      </c>
      <c r="CK183" s="0" t="n">
        <f aca="false">U183*$BR183</f>
        <v>0</v>
      </c>
      <c r="CL183" s="0" t="n">
        <f aca="false">V183*$BR183</f>
        <v>0</v>
      </c>
      <c r="CM183" s="0" t="n">
        <f aca="false">W183*$BR183</f>
        <v>0</v>
      </c>
      <c r="CN183" s="0" t="n">
        <f aca="false">X183*$BR183</f>
        <v>0</v>
      </c>
      <c r="CO183" s="0" t="n">
        <f aca="false">Y183*$BR183</f>
        <v>0</v>
      </c>
      <c r="CP183" s="0" t="n">
        <f aca="false">Z183*$BR183</f>
        <v>0</v>
      </c>
      <c r="CQ183" s="0" t="n">
        <f aca="false">AA183*$BR183</f>
        <v>0</v>
      </c>
      <c r="CR183" s="0" t="n">
        <f aca="false">AB183*$BR183</f>
        <v>0</v>
      </c>
      <c r="CS183" s="0" t="n">
        <f aca="false">AC183*$BR183</f>
        <v>180</v>
      </c>
      <c r="CT183" s="0" t="n">
        <f aca="false">AD183*$BR183</f>
        <v>0</v>
      </c>
      <c r="CU183" s="0" t="n">
        <f aca="false">AE183*$BR183</f>
        <v>0</v>
      </c>
      <c r="CV183" s="0" t="n">
        <f aca="false">AF183*$BR183</f>
        <v>0</v>
      </c>
      <c r="CW183" s="0" t="n">
        <f aca="false">AG183*$BR183</f>
        <v>0</v>
      </c>
      <c r="CX183" s="0" t="n">
        <f aca="false">AH183*$BR183</f>
        <v>0</v>
      </c>
      <c r="CY183" s="0" t="n">
        <f aca="false">AI183*$BR183</f>
        <v>0</v>
      </c>
      <c r="CZ183" s="0" t="n">
        <f aca="false">AJ183*$BR183</f>
        <v>0</v>
      </c>
      <c r="DA183" s="0" t="n">
        <f aca="false">AK183*$BR183</f>
        <v>0</v>
      </c>
      <c r="DB183" s="0" t="n">
        <f aca="false">AL183*$BR183</f>
        <v>0</v>
      </c>
      <c r="DC183" s="0" t="n">
        <f aca="false">AM183*$BR183</f>
        <v>0</v>
      </c>
      <c r="DD183" s="0" t="n">
        <f aca="false">AN183*$BR183</f>
        <v>0</v>
      </c>
      <c r="DE183" s="0" t="n">
        <f aca="false">AO183*$BR183</f>
        <v>0</v>
      </c>
      <c r="DF183" s="0" t="n">
        <f aca="false">AP183*$BR183</f>
        <v>0</v>
      </c>
      <c r="DG183" s="0" t="n">
        <f aca="false">AQ183*$BR183</f>
        <v>0</v>
      </c>
      <c r="DH183" s="0" t="n">
        <f aca="false">AR183*$BR183</f>
        <v>0</v>
      </c>
      <c r="DI183" s="0" t="n">
        <f aca="false">AS183*$BR183</f>
        <v>0</v>
      </c>
      <c r="DJ183" s="0" t="n">
        <f aca="false">AT183*$BR183</f>
        <v>0</v>
      </c>
      <c r="DK183" s="0" t="n">
        <f aca="false">AU183*$BR183</f>
        <v>0</v>
      </c>
      <c r="DL183" s="0" t="n">
        <f aca="false">AV183*$BR183</f>
        <v>0</v>
      </c>
      <c r="DM183" s="0" t="n">
        <f aca="false">AW183*$BR183</f>
        <v>0</v>
      </c>
      <c r="DN183" s="0" t="n">
        <f aca="false">AX183*$BR183</f>
        <v>0</v>
      </c>
      <c r="DO183" s="0" t="n">
        <f aca="false">AY183*$BR183</f>
        <v>0</v>
      </c>
      <c r="DP183" s="0" t="n">
        <f aca="false">AZ183*$BR183</f>
        <v>0</v>
      </c>
      <c r="DQ183" s="0" t="n">
        <f aca="false">BA183*$BR183</f>
        <v>180</v>
      </c>
      <c r="DR183" s="0" t="n">
        <f aca="false">BB183*$BR183</f>
        <v>180</v>
      </c>
      <c r="DS183" s="0" t="n">
        <f aca="false">BC183*$BR183</f>
        <v>0</v>
      </c>
      <c r="DT183" s="0" t="n">
        <f aca="false">BD183*$BR183</f>
        <v>0</v>
      </c>
      <c r="DU183" s="0" t="n">
        <f aca="false">BE183*$BR183</f>
        <v>0</v>
      </c>
      <c r="DV183" s="0" t="n">
        <f aca="false">BF183*$BR183</f>
        <v>0</v>
      </c>
      <c r="DW183" s="0" t="n">
        <f aca="false">BG183*$BR183</f>
        <v>0</v>
      </c>
      <c r="DX183" s="0" t="e">
        <f aca="false">#REF!*$BR183</f>
        <v>#VALUE!</v>
      </c>
      <c r="DY183" s="0" t="n">
        <f aca="false">BH183*$BR183</f>
        <v>0</v>
      </c>
      <c r="DZ183" s="0" t="n">
        <f aca="false">BI183*$BR183</f>
        <v>0</v>
      </c>
      <c r="EA183" s="0" t="n">
        <f aca="false">BJ183*$BR183</f>
        <v>0</v>
      </c>
      <c r="EB183" s="0" t="n">
        <f aca="false">BK183*$BR183</f>
        <v>0</v>
      </c>
      <c r="EC183" s="0" t="n">
        <f aca="false">BL183*$BR183</f>
        <v>0</v>
      </c>
      <c r="ED183" s="0" t="n">
        <f aca="false">BM183*$BR183</f>
        <v>0</v>
      </c>
      <c r="EE183" s="0" t="n">
        <f aca="false">BN183*$BR183</f>
        <v>0</v>
      </c>
      <c r="EF183" s="0" t="n">
        <f aca="false">BO183*$BR183</f>
        <v>0</v>
      </c>
    </row>
    <row r="184" customFormat="false" ht="38.25" hidden="true" customHeight="true" outlineLevel="0" collapsed="false">
      <c r="A184" s="19" t="n">
        <v>178</v>
      </c>
      <c r="B184" s="22" t="s">
        <v>308</v>
      </c>
      <c r="C184" s="19"/>
      <c r="D184" s="22" t="n">
        <v>193</v>
      </c>
      <c r="E184" s="22" t="s">
        <v>220</v>
      </c>
      <c r="F184" s="19"/>
      <c r="G184" s="19"/>
      <c r="H184" s="19"/>
      <c r="I184" s="34"/>
      <c r="J184" s="34"/>
      <c r="K184" s="23" t="n">
        <v>4</v>
      </c>
      <c r="L184" s="23" t="n">
        <v>10</v>
      </c>
      <c r="M184" s="23" t="n">
        <v>4</v>
      </c>
      <c r="N184" s="32" t="n">
        <v>1</v>
      </c>
      <c r="O184" s="32" t="n">
        <v>5</v>
      </c>
      <c r="P184" s="24" t="n">
        <v>2</v>
      </c>
      <c r="Q184" s="24"/>
      <c r="R184" s="24"/>
      <c r="S184" s="24"/>
      <c r="T184" s="24"/>
      <c r="U184" s="24"/>
      <c r="V184" s="24"/>
      <c r="W184" s="24"/>
      <c r="X184" s="24"/>
      <c r="Y184" s="24"/>
      <c r="Z184" s="24" t="n">
        <v>2</v>
      </c>
      <c r="AA184" s="24"/>
      <c r="AB184" s="24"/>
      <c r="AC184" s="24" t="n">
        <v>5</v>
      </c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 t="n">
        <v>4</v>
      </c>
      <c r="AX184" s="24"/>
      <c r="AY184" s="24"/>
      <c r="AZ184" s="24"/>
      <c r="BA184" s="24"/>
      <c r="BB184" s="24"/>
      <c r="BC184" s="24"/>
      <c r="BD184" s="24"/>
      <c r="BE184" s="24"/>
      <c r="BF184" s="24" t="n">
        <v>1</v>
      </c>
      <c r="BG184" s="24"/>
      <c r="BH184" s="24"/>
      <c r="BI184" s="24"/>
      <c r="BJ184" s="24"/>
      <c r="BK184" s="24" t="n">
        <v>5</v>
      </c>
      <c r="BL184" s="24"/>
      <c r="BM184" s="24"/>
      <c r="BN184" s="24"/>
      <c r="BO184" s="24"/>
      <c r="BP184" s="25" t="n">
        <f aca="false">SUM(H184:BO184)</f>
        <v>43</v>
      </c>
      <c r="BQ184" s="25"/>
      <c r="BR184" s="29" t="n">
        <v>11.5</v>
      </c>
      <c r="BS184" s="27" t="n">
        <f aca="false">BP184*BR184</f>
        <v>494.5</v>
      </c>
      <c r="BT184" s="27" t="n">
        <f aca="false">BS184*23%</f>
        <v>113.735</v>
      </c>
      <c r="BU184" s="27" t="n">
        <f aca="false">BS184+BT184</f>
        <v>608.235</v>
      </c>
      <c r="BV184" s="28" t="n">
        <v>3</v>
      </c>
      <c r="BX184" s="0" t="n">
        <f aca="false">H184*$BR184</f>
        <v>0</v>
      </c>
      <c r="BY184" s="0" t="n">
        <f aca="false">I184*$BR184</f>
        <v>0</v>
      </c>
      <c r="BZ184" s="0" t="n">
        <f aca="false">J184*$BR184</f>
        <v>0</v>
      </c>
      <c r="CA184" s="0" t="n">
        <f aca="false">K184*$BR184</f>
        <v>46</v>
      </c>
      <c r="CB184" s="0" t="n">
        <f aca="false">L184*$BR184</f>
        <v>115</v>
      </c>
      <c r="CC184" s="0" t="n">
        <f aca="false">M184*$BR184</f>
        <v>46</v>
      </c>
      <c r="CD184" s="0" t="n">
        <f aca="false">N184*$BR184</f>
        <v>11.5</v>
      </c>
      <c r="CE184" s="0" t="n">
        <f aca="false">O184*$BR184</f>
        <v>57.5</v>
      </c>
      <c r="CF184" s="0" t="n">
        <f aca="false">P184*$BR184</f>
        <v>23</v>
      </c>
      <c r="CG184" s="0" t="n">
        <f aca="false">Q184*$BR184</f>
        <v>0</v>
      </c>
      <c r="CH184" s="0" t="n">
        <f aca="false">R184*$BR184</f>
        <v>0</v>
      </c>
      <c r="CI184" s="0" t="n">
        <f aca="false">S184*$BR184</f>
        <v>0</v>
      </c>
      <c r="CJ184" s="0" t="n">
        <f aca="false">T184*$BR184</f>
        <v>0</v>
      </c>
      <c r="CK184" s="0" t="n">
        <f aca="false">U184*$BR184</f>
        <v>0</v>
      </c>
      <c r="CL184" s="0" t="n">
        <f aca="false">V184*$BR184</f>
        <v>0</v>
      </c>
      <c r="CM184" s="0" t="n">
        <f aca="false">W184*$BR184</f>
        <v>0</v>
      </c>
      <c r="CN184" s="0" t="n">
        <f aca="false">X184*$BR184</f>
        <v>0</v>
      </c>
      <c r="CO184" s="0" t="n">
        <f aca="false">Y184*$BR184</f>
        <v>0</v>
      </c>
      <c r="CP184" s="0" t="n">
        <f aca="false">Z184*$BR184</f>
        <v>23</v>
      </c>
      <c r="CQ184" s="0" t="n">
        <f aca="false">AA184*$BR184</f>
        <v>0</v>
      </c>
      <c r="CR184" s="0" t="n">
        <f aca="false">AB184*$BR184</f>
        <v>0</v>
      </c>
      <c r="CS184" s="0" t="n">
        <f aca="false">AC184*$BR184</f>
        <v>57.5</v>
      </c>
      <c r="CT184" s="0" t="n">
        <f aca="false">AD184*$BR184</f>
        <v>0</v>
      </c>
      <c r="CU184" s="0" t="n">
        <f aca="false">AE184*$BR184</f>
        <v>0</v>
      </c>
      <c r="CV184" s="0" t="n">
        <f aca="false">AF184*$BR184</f>
        <v>0</v>
      </c>
      <c r="CW184" s="0" t="n">
        <f aca="false">AG184*$BR184</f>
        <v>0</v>
      </c>
      <c r="CX184" s="0" t="n">
        <f aca="false">AH184*$BR184</f>
        <v>0</v>
      </c>
      <c r="CY184" s="0" t="n">
        <f aca="false">AI184*$BR184</f>
        <v>0</v>
      </c>
      <c r="CZ184" s="0" t="n">
        <f aca="false">AJ184*$BR184</f>
        <v>0</v>
      </c>
      <c r="DA184" s="0" t="n">
        <f aca="false">AK184*$BR184</f>
        <v>0</v>
      </c>
      <c r="DB184" s="0" t="n">
        <f aca="false">AL184*$BR184</f>
        <v>0</v>
      </c>
      <c r="DC184" s="0" t="n">
        <f aca="false">AM184*$BR184</f>
        <v>0</v>
      </c>
      <c r="DD184" s="0" t="n">
        <f aca="false">AN184*$BR184</f>
        <v>0</v>
      </c>
      <c r="DE184" s="0" t="n">
        <f aca="false">AO184*$BR184</f>
        <v>0</v>
      </c>
      <c r="DF184" s="0" t="n">
        <f aca="false">AP184*$BR184</f>
        <v>0</v>
      </c>
      <c r="DG184" s="0" t="n">
        <f aca="false">AQ184*$BR184</f>
        <v>0</v>
      </c>
      <c r="DH184" s="0" t="n">
        <f aca="false">AR184*$BR184</f>
        <v>0</v>
      </c>
      <c r="DI184" s="0" t="n">
        <f aca="false">AS184*$BR184</f>
        <v>0</v>
      </c>
      <c r="DJ184" s="0" t="n">
        <f aca="false">AT184*$BR184</f>
        <v>0</v>
      </c>
      <c r="DK184" s="0" t="n">
        <f aca="false">AU184*$BR184</f>
        <v>0</v>
      </c>
      <c r="DL184" s="0" t="n">
        <f aca="false">AV184*$BR184</f>
        <v>0</v>
      </c>
      <c r="DM184" s="0" t="n">
        <f aca="false">AW184*$BR184</f>
        <v>46</v>
      </c>
      <c r="DN184" s="0" t="n">
        <f aca="false">AX184*$BR184</f>
        <v>0</v>
      </c>
      <c r="DO184" s="0" t="n">
        <f aca="false">AY184*$BR184</f>
        <v>0</v>
      </c>
      <c r="DP184" s="0" t="n">
        <f aca="false">AZ184*$BR184</f>
        <v>0</v>
      </c>
      <c r="DQ184" s="0" t="n">
        <f aca="false">BA184*$BR184</f>
        <v>0</v>
      </c>
      <c r="DR184" s="0" t="n">
        <f aca="false">BB184*$BR184</f>
        <v>0</v>
      </c>
      <c r="DS184" s="0" t="n">
        <f aca="false">BC184*$BR184</f>
        <v>0</v>
      </c>
      <c r="DT184" s="0" t="n">
        <f aca="false">BD184*$BR184</f>
        <v>0</v>
      </c>
      <c r="DU184" s="0" t="n">
        <f aca="false">BE184*$BR184</f>
        <v>0</v>
      </c>
      <c r="DV184" s="0" t="n">
        <f aca="false">BF184*$BR184</f>
        <v>11.5</v>
      </c>
      <c r="DW184" s="0" t="n">
        <f aca="false">BG184*$BR184</f>
        <v>0</v>
      </c>
      <c r="DX184" s="0" t="e">
        <f aca="false">#REF!*$BR184</f>
        <v>#VALUE!</v>
      </c>
      <c r="DY184" s="0" t="n">
        <f aca="false">BH184*$BR184</f>
        <v>0</v>
      </c>
      <c r="DZ184" s="0" t="n">
        <f aca="false">BI184*$BR184</f>
        <v>0</v>
      </c>
      <c r="EA184" s="0" t="n">
        <f aca="false">BJ184*$BR184</f>
        <v>0</v>
      </c>
      <c r="EB184" s="0" t="n">
        <f aca="false">BK184*$BR184</f>
        <v>57.5</v>
      </c>
      <c r="EC184" s="0" t="n">
        <f aca="false">BL184*$BR184</f>
        <v>0</v>
      </c>
      <c r="ED184" s="0" t="n">
        <f aca="false">BM184*$BR184</f>
        <v>0</v>
      </c>
      <c r="EE184" s="0" t="n">
        <f aca="false">BN184*$BR184</f>
        <v>0</v>
      </c>
      <c r="EF184" s="0" t="n">
        <f aca="false">BO184*$BR184</f>
        <v>0</v>
      </c>
    </row>
    <row r="185" customFormat="false" ht="38.25" hidden="true" customHeight="true" outlineLevel="0" collapsed="false">
      <c r="A185" s="19" t="n">
        <v>179</v>
      </c>
      <c r="B185" s="22" t="s">
        <v>309</v>
      </c>
      <c r="C185" s="19"/>
      <c r="D185" s="22" t="n">
        <v>194</v>
      </c>
      <c r="E185" s="22" t="s">
        <v>220</v>
      </c>
      <c r="F185" s="19"/>
      <c r="G185" s="19"/>
      <c r="H185" s="19"/>
      <c r="I185" s="34"/>
      <c r="J185" s="34"/>
      <c r="K185" s="23" t="n">
        <v>1</v>
      </c>
      <c r="L185" s="23" t="n">
        <v>5</v>
      </c>
      <c r="M185" s="23"/>
      <c r="N185" s="24" t="n">
        <v>1</v>
      </c>
      <c r="O185" s="24" t="n">
        <v>2</v>
      </c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 t="n">
        <v>1</v>
      </c>
      <c r="BB185" s="23"/>
      <c r="BC185" s="23"/>
      <c r="BD185" s="23"/>
      <c r="BE185" s="23"/>
      <c r="BF185" s="23" t="n">
        <v>1</v>
      </c>
      <c r="BG185" s="23" t="n">
        <v>1</v>
      </c>
      <c r="BH185" s="23"/>
      <c r="BI185" s="23"/>
      <c r="BJ185" s="23"/>
      <c r="BK185" s="23"/>
      <c r="BL185" s="23"/>
      <c r="BM185" s="23"/>
      <c r="BN185" s="23"/>
      <c r="BO185" s="23"/>
      <c r="BP185" s="25" t="n">
        <f aca="false">SUM(H185:BO185)</f>
        <v>12</v>
      </c>
      <c r="BQ185" s="25"/>
      <c r="BR185" s="29" t="n">
        <v>25</v>
      </c>
      <c r="BS185" s="27" t="n">
        <f aca="false">BP185*BR185</f>
        <v>300</v>
      </c>
      <c r="BT185" s="27" t="n">
        <f aca="false">BS185*23%</f>
        <v>69</v>
      </c>
      <c r="BU185" s="27" t="n">
        <f aca="false">BS185+BT185</f>
        <v>369</v>
      </c>
      <c r="BV185" s="28" t="n">
        <v>3</v>
      </c>
      <c r="BX185" s="0" t="n">
        <f aca="false">H185*$BR185</f>
        <v>0</v>
      </c>
      <c r="BY185" s="0" t="n">
        <f aca="false">I185*$BR185</f>
        <v>0</v>
      </c>
      <c r="BZ185" s="0" t="n">
        <f aca="false">J185*$BR185</f>
        <v>0</v>
      </c>
      <c r="CA185" s="0" t="n">
        <f aca="false">K185*$BR185</f>
        <v>25</v>
      </c>
      <c r="CB185" s="0" t="n">
        <f aca="false">L185*$BR185</f>
        <v>125</v>
      </c>
      <c r="CC185" s="0" t="n">
        <f aca="false">M185*$BR185</f>
        <v>0</v>
      </c>
      <c r="CD185" s="0" t="n">
        <f aca="false">N185*$BR185</f>
        <v>25</v>
      </c>
      <c r="CE185" s="0" t="n">
        <f aca="false">O185*$BR185</f>
        <v>50</v>
      </c>
      <c r="CF185" s="0" t="n">
        <f aca="false">P185*$BR185</f>
        <v>0</v>
      </c>
      <c r="CG185" s="0" t="n">
        <f aca="false">Q185*$BR185</f>
        <v>0</v>
      </c>
      <c r="CH185" s="0" t="n">
        <f aca="false">R185*$BR185</f>
        <v>0</v>
      </c>
      <c r="CI185" s="0" t="n">
        <f aca="false">S185*$BR185</f>
        <v>0</v>
      </c>
      <c r="CJ185" s="0" t="n">
        <f aca="false">T185*$BR185</f>
        <v>0</v>
      </c>
      <c r="CK185" s="0" t="n">
        <f aca="false">U185*$BR185</f>
        <v>0</v>
      </c>
      <c r="CL185" s="0" t="n">
        <f aca="false">V185*$BR185</f>
        <v>0</v>
      </c>
      <c r="CM185" s="0" t="n">
        <f aca="false">W185*$BR185</f>
        <v>0</v>
      </c>
      <c r="CN185" s="0" t="n">
        <f aca="false">X185*$BR185</f>
        <v>0</v>
      </c>
      <c r="CO185" s="0" t="n">
        <f aca="false">Y185*$BR185</f>
        <v>0</v>
      </c>
      <c r="CP185" s="0" t="n">
        <f aca="false">Z185*$BR185</f>
        <v>0</v>
      </c>
      <c r="CQ185" s="0" t="n">
        <f aca="false">AA185*$BR185</f>
        <v>0</v>
      </c>
      <c r="CR185" s="0" t="n">
        <f aca="false">AB185*$BR185</f>
        <v>0</v>
      </c>
      <c r="CS185" s="0" t="n">
        <f aca="false">AC185*$BR185</f>
        <v>0</v>
      </c>
      <c r="CT185" s="0" t="n">
        <f aca="false">AD185*$BR185</f>
        <v>0</v>
      </c>
      <c r="CU185" s="0" t="n">
        <f aca="false">AE185*$BR185</f>
        <v>0</v>
      </c>
      <c r="CV185" s="0" t="n">
        <f aca="false">AF185*$BR185</f>
        <v>0</v>
      </c>
      <c r="CW185" s="0" t="n">
        <f aca="false">AG185*$BR185</f>
        <v>0</v>
      </c>
      <c r="CX185" s="0" t="n">
        <f aca="false">AH185*$BR185</f>
        <v>0</v>
      </c>
      <c r="CY185" s="0" t="n">
        <f aca="false">AI185*$BR185</f>
        <v>0</v>
      </c>
      <c r="CZ185" s="0" t="n">
        <f aca="false">AJ185*$BR185</f>
        <v>0</v>
      </c>
      <c r="DA185" s="0" t="n">
        <f aca="false">AK185*$BR185</f>
        <v>0</v>
      </c>
      <c r="DB185" s="0" t="n">
        <f aca="false">AL185*$BR185</f>
        <v>0</v>
      </c>
      <c r="DC185" s="0" t="n">
        <f aca="false">AM185*$BR185</f>
        <v>0</v>
      </c>
      <c r="DD185" s="0" t="n">
        <f aca="false">AN185*$BR185</f>
        <v>0</v>
      </c>
      <c r="DE185" s="0" t="n">
        <f aca="false">AO185*$BR185</f>
        <v>0</v>
      </c>
      <c r="DF185" s="0" t="n">
        <f aca="false">AP185*$BR185</f>
        <v>0</v>
      </c>
      <c r="DG185" s="0" t="n">
        <f aca="false">AQ185*$BR185</f>
        <v>0</v>
      </c>
      <c r="DH185" s="0" t="n">
        <f aca="false">AR185*$BR185</f>
        <v>0</v>
      </c>
      <c r="DI185" s="0" t="n">
        <f aca="false">AS185*$BR185</f>
        <v>0</v>
      </c>
      <c r="DJ185" s="0" t="n">
        <f aca="false">AT185*$BR185</f>
        <v>0</v>
      </c>
      <c r="DK185" s="0" t="n">
        <f aca="false">AU185*$BR185</f>
        <v>0</v>
      </c>
      <c r="DL185" s="0" t="n">
        <f aca="false">AV185*$BR185</f>
        <v>0</v>
      </c>
      <c r="DM185" s="0" t="n">
        <f aca="false">AW185*$BR185</f>
        <v>0</v>
      </c>
      <c r="DN185" s="0" t="n">
        <f aca="false">AX185*$BR185</f>
        <v>0</v>
      </c>
      <c r="DO185" s="0" t="n">
        <f aca="false">AY185*$BR185</f>
        <v>0</v>
      </c>
      <c r="DP185" s="0" t="n">
        <f aca="false">AZ185*$BR185</f>
        <v>0</v>
      </c>
      <c r="DQ185" s="0" t="n">
        <f aca="false">BA185*$BR185</f>
        <v>25</v>
      </c>
      <c r="DR185" s="0" t="n">
        <f aca="false">BB185*$BR185</f>
        <v>0</v>
      </c>
      <c r="DS185" s="0" t="n">
        <f aca="false">BC185*$BR185</f>
        <v>0</v>
      </c>
      <c r="DT185" s="0" t="n">
        <f aca="false">BD185*$BR185</f>
        <v>0</v>
      </c>
      <c r="DU185" s="0" t="n">
        <f aca="false">BE185*$BR185</f>
        <v>0</v>
      </c>
      <c r="DV185" s="0" t="n">
        <f aca="false">BF185*$BR185</f>
        <v>25</v>
      </c>
      <c r="DW185" s="0" t="n">
        <f aca="false">BG185*$BR185</f>
        <v>25</v>
      </c>
      <c r="DX185" s="0" t="e">
        <f aca="false">#REF!*$BR185</f>
        <v>#VALUE!</v>
      </c>
      <c r="DY185" s="0" t="n">
        <f aca="false">BH185*$BR185</f>
        <v>0</v>
      </c>
      <c r="DZ185" s="0" t="n">
        <f aca="false">BI185*$BR185</f>
        <v>0</v>
      </c>
      <c r="EA185" s="0" t="n">
        <f aca="false">BJ185*$BR185</f>
        <v>0</v>
      </c>
      <c r="EB185" s="0" t="n">
        <f aca="false">BK185*$BR185</f>
        <v>0</v>
      </c>
      <c r="EC185" s="0" t="n">
        <f aca="false">BL185*$BR185</f>
        <v>0</v>
      </c>
      <c r="ED185" s="0" t="n">
        <f aca="false">BM185*$BR185</f>
        <v>0</v>
      </c>
      <c r="EE185" s="0" t="n">
        <f aca="false">BN185*$BR185</f>
        <v>0</v>
      </c>
      <c r="EF185" s="0" t="n">
        <f aca="false">BO185*$BR185</f>
        <v>0</v>
      </c>
    </row>
    <row r="186" customFormat="false" ht="38.25" hidden="true" customHeight="true" outlineLevel="0" collapsed="false">
      <c r="A186" s="19" t="n">
        <v>180</v>
      </c>
      <c r="B186" s="22" t="s">
        <v>310</v>
      </c>
      <c r="C186" s="19"/>
      <c r="D186" s="22" t="n">
        <v>195</v>
      </c>
      <c r="E186" s="22" t="s">
        <v>220</v>
      </c>
      <c r="F186" s="19"/>
      <c r="G186" s="19"/>
      <c r="H186" s="19"/>
      <c r="I186" s="34"/>
      <c r="J186" s="34"/>
      <c r="K186" s="23"/>
      <c r="L186" s="23"/>
      <c r="M186" s="23"/>
      <c r="N186" s="24" t="n">
        <v>1</v>
      </c>
      <c r="O186" s="23"/>
      <c r="P186" s="24" t="n">
        <v>3</v>
      </c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 t="n">
        <v>12</v>
      </c>
      <c r="AX186" s="24"/>
      <c r="AY186" s="24"/>
      <c r="AZ186" s="24"/>
      <c r="BA186" s="24"/>
      <c r="BB186" s="24"/>
      <c r="BC186" s="24"/>
      <c r="BD186" s="24"/>
      <c r="BE186" s="24"/>
      <c r="BF186" s="24" t="n">
        <v>3</v>
      </c>
      <c r="BG186" s="24"/>
      <c r="BH186" s="24"/>
      <c r="BI186" s="24"/>
      <c r="BJ186" s="24"/>
      <c r="BK186" s="24"/>
      <c r="BL186" s="24"/>
      <c r="BM186" s="24"/>
      <c r="BN186" s="24"/>
      <c r="BO186" s="24"/>
      <c r="BP186" s="25" t="n">
        <f aca="false">SUM(H186:BO186)</f>
        <v>19</v>
      </c>
      <c r="BQ186" s="25"/>
      <c r="BR186" s="29" t="n">
        <v>3</v>
      </c>
      <c r="BS186" s="27" t="n">
        <f aca="false">BP186*BR186</f>
        <v>57</v>
      </c>
      <c r="BT186" s="27" t="n">
        <f aca="false">BS186*23%</f>
        <v>13.11</v>
      </c>
      <c r="BU186" s="27" t="n">
        <f aca="false">BS186+BT186</f>
        <v>70.11</v>
      </c>
      <c r="BV186" s="28" t="n">
        <v>3</v>
      </c>
      <c r="BX186" s="0" t="n">
        <f aca="false">H186*$BR186</f>
        <v>0</v>
      </c>
      <c r="BY186" s="0" t="n">
        <f aca="false">I186*$BR186</f>
        <v>0</v>
      </c>
      <c r="BZ186" s="0" t="n">
        <f aca="false">J186*$BR186</f>
        <v>0</v>
      </c>
      <c r="CA186" s="0" t="n">
        <f aca="false">K186*$BR186</f>
        <v>0</v>
      </c>
      <c r="CB186" s="0" t="n">
        <f aca="false">L186*$BR186</f>
        <v>0</v>
      </c>
      <c r="CC186" s="0" t="n">
        <f aca="false">M186*$BR186</f>
        <v>0</v>
      </c>
      <c r="CD186" s="0" t="n">
        <f aca="false">N186*$BR186</f>
        <v>3</v>
      </c>
      <c r="CE186" s="0" t="n">
        <f aca="false">O186*$BR186</f>
        <v>0</v>
      </c>
      <c r="CF186" s="0" t="n">
        <f aca="false">P186*$BR186</f>
        <v>9</v>
      </c>
      <c r="CG186" s="0" t="n">
        <f aca="false">Q186*$BR186</f>
        <v>0</v>
      </c>
      <c r="CH186" s="0" t="n">
        <f aca="false">R186*$BR186</f>
        <v>0</v>
      </c>
      <c r="CI186" s="0" t="n">
        <f aca="false">S186*$BR186</f>
        <v>0</v>
      </c>
      <c r="CJ186" s="0" t="n">
        <f aca="false">T186*$BR186</f>
        <v>0</v>
      </c>
      <c r="CK186" s="0" t="n">
        <f aca="false">U186*$BR186</f>
        <v>0</v>
      </c>
      <c r="CL186" s="0" t="n">
        <f aca="false">V186*$BR186</f>
        <v>0</v>
      </c>
      <c r="CM186" s="0" t="n">
        <f aca="false">W186*$BR186</f>
        <v>0</v>
      </c>
      <c r="CN186" s="0" t="n">
        <f aca="false">X186*$BR186</f>
        <v>0</v>
      </c>
      <c r="CO186" s="0" t="n">
        <f aca="false">Y186*$BR186</f>
        <v>0</v>
      </c>
      <c r="CP186" s="0" t="n">
        <f aca="false">Z186*$BR186</f>
        <v>0</v>
      </c>
      <c r="CQ186" s="0" t="n">
        <f aca="false">AA186*$BR186</f>
        <v>0</v>
      </c>
      <c r="CR186" s="0" t="n">
        <f aca="false">AB186*$BR186</f>
        <v>0</v>
      </c>
      <c r="CS186" s="0" t="n">
        <f aca="false">AC186*$BR186</f>
        <v>0</v>
      </c>
      <c r="CT186" s="0" t="n">
        <f aca="false">AD186*$BR186</f>
        <v>0</v>
      </c>
      <c r="CU186" s="0" t="n">
        <f aca="false">AE186*$BR186</f>
        <v>0</v>
      </c>
      <c r="CV186" s="0" t="n">
        <f aca="false">AF186*$BR186</f>
        <v>0</v>
      </c>
      <c r="CW186" s="0" t="n">
        <f aca="false">AG186*$BR186</f>
        <v>0</v>
      </c>
      <c r="CX186" s="0" t="n">
        <f aca="false">AH186*$BR186</f>
        <v>0</v>
      </c>
      <c r="CY186" s="0" t="n">
        <f aca="false">AI186*$BR186</f>
        <v>0</v>
      </c>
      <c r="CZ186" s="0" t="n">
        <f aca="false">AJ186*$BR186</f>
        <v>0</v>
      </c>
      <c r="DA186" s="0" t="n">
        <f aca="false">AK186*$BR186</f>
        <v>0</v>
      </c>
      <c r="DB186" s="0" t="n">
        <f aca="false">AL186*$BR186</f>
        <v>0</v>
      </c>
      <c r="DC186" s="0" t="n">
        <f aca="false">AM186*$BR186</f>
        <v>0</v>
      </c>
      <c r="DD186" s="0" t="n">
        <f aca="false">AN186*$BR186</f>
        <v>0</v>
      </c>
      <c r="DE186" s="0" t="n">
        <f aca="false">AO186*$BR186</f>
        <v>0</v>
      </c>
      <c r="DF186" s="0" t="n">
        <f aca="false">AP186*$BR186</f>
        <v>0</v>
      </c>
      <c r="DG186" s="0" t="n">
        <f aca="false">AQ186*$BR186</f>
        <v>0</v>
      </c>
      <c r="DH186" s="0" t="n">
        <f aca="false">AR186*$BR186</f>
        <v>0</v>
      </c>
      <c r="DI186" s="0" t="n">
        <f aca="false">AS186*$BR186</f>
        <v>0</v>
      </c>
      <c r="DJ186" s="0" t="n">
        <f aca="false">AT186*$BR186</f>
        <v>0</v>
      </c>
      <c r="DK186" s="0" t="n">
        <f aca="false">AU186*$BR186</f>
        <v>0</v>
      </c>
      <c r="DL186" s="0" t="n">
        <f aca="false">AV186*$BR186</f>
        <v>0</v>
      </c>
      <c r="DM186" s="0" t="n">
        <f aca="false">AW186*$BR186</f>
        <v>36</v>
      </c>
      <c r="DN186" s="0" t="n">
        <f aca="false">AX186*$BR186</f>
        <v>0</v>
      </c>
      <c r="DO186" s="0" t="n">
        <f aca="false">AY186*$BR186</f>
        <v>0</v>
      </c>
      <c r="DP186" s="0" t="n">
        <f aca="false">AZ186*$BR186</f>
        <v>0</v>
      </c>
      <c r="DQ186" s="0" t="n">
        <f aca="false">BA186*$BR186</f>
        <v>0</v>
      </c>
      <c r="DR186" s="0" t="n">
        <f aca="false">BB186*$BR186</f>
        <v>0</v>
      </c>
      <c r="DS186" s="0" t="n">
        <f aca="false">BC186*$BR186</f>
        <v>0</v>
      </c>
      <c r="DT186" s="0" t="n">
        <f aca="false">BD186*$BR186</f>
        <v>0</v>
      </c>
      <c r="DU186" s="0" t="n">
        <f aca="false">BE186*$BR186</f>
        <v>0</v>
      </c>
      <c r="DV186" s="0" t="n">
        <f aca="false">BF186*$BR186</f>
        <v>9</v>
      </c>
      <c r="DW186" s="0" t="n">
        <f aca="false">BG186*$BR186</f>
        <v>0</v>
      </c>
      <c r="DX186" s="0" t="e">
        <f aca="false">#REF!*$BR186</f>
        <v>#VALUE!</v>
      </c>
      <c r="DY186" s="0" t="n">
        <f aca="false">BH186*$BR186</f>
        <v>0</v>
      </c>
      <c r="DZ186" s="0" t="n">
        <f aca="false">BI186*$BR186</f>
        <v>0</v>
      </c>
      <c r="EA186" s="0" t="n">
        <f aca="false">BJ186*$BR186</f>
        <v>0</v>
      </c>
      <c r="EB186" s="0" t="n">
        <f aca="false">BK186*$BR186</f>
        <v>0</v>
      </c>
      <c r="EC186" s="0" t="n">
        <f aca="false">BL186*$BR186</f>
        <v>0</v>
      </c>
      <c r="ED186" s="0" t="n">
        <f aca="false">BM186*$BR186</f>
        <v>0</v>
      </c>
      <c r="EE186" s="0" t="n">
        <f aca="false">BN186*$BR186</f>
        <v>0</v>
      </c>
      <c r="EF186" s="0" t="n">
        <f aca="false">BO186*$BR186</f>
        <v>0</v>
      </c>
    </row>
    <row r="187" customFormat="false" ht="38.25" hidden="true" customHeight="true" outlineLevel="0" collapsed="false">
      <c r="A187" s="19" t="n">
        <v>181</v>
      </c>
      <c r="B187" s="22" t="s">
        <v>311</v>
      </c>
      <c r="C187" s="19"/>
      <c r="D187" s="22" t="n">
        <v>196</v>
      </c>
      <c r="E187" s="22" t="s">
        <v>220</v>
      </c>
      <c r="F187" s="19"/>
      <c r="G187" s="19"/>
      <c r="H187" s="19"/>
      <c r="I187" s="34"/>
      <c r="J187" s="34"/>
      <c r="K187" s="23"/>
      <c r="L187" s="23"/>
      <c r="M187" s="23"/>
      <c r="N187" s="24" t="n">
        <v>1</v>
      </c>
      <c r="O187" s="23" t="n">
        <v>2</v>
      </c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 t="n">
        <v>5</v>
      </c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5" t="n">
        <f aca="false">SUM(H187:BO187)</f>
        <v>8</v>
      </c>
      <c r="BQ187" s="25"/>
      <c r="BR187" s="29" t="n">
        <v>36</v>
      </c>
      <c r="BS187" s="27" t="n">
        <f aca="false">BP187*BR187</f>
        <v>288</v>
      </c>
      <c r="BT187" s="27" t="n">
        <f aca="false">BS187*23%</f>
        <v>66.24</v>
      </c>
      <c r="BU187" s="27" t="n">
        <f aca="false">BS187+BT187</f>
        <v>354.24</v>
      </c>
      <c r="BV187" s="28" t="n">
        <v>3</v>
      </c>
      <c r="BX187" s="0" t="n">
        <f aca="false">H187*$BR187</f>
        <v>0</v>
      </c>
      <c r="BY187" s="0" t="n">
        <f aca="false">I187*$BR187</f>
        <v>0</v>
      </c>
      <c r="BZ187" s="0" t="n">
        <f aca="false">J187*$BR187</f>
        <v>0</v>
      </c>
      <c r="CA187" s="0" t="n">
        <f aca="false">K187*$BR187</f>
        <v>0</v>
      </c>
      <c r="CB187" s="0" t="n">
        <f aca="false">L187*$BR187</f>
        <v>0</v>
      </c>
      <c r="CC187" s="0" t="n">
        <f aca="false">M187*$BR187</f>
        <v>0</v>
      </c>
      <c r="CD187" s="0" t="n">
        <f aca="false">N187*$BR187</f>
        <v>36</v>
      </c>
      <c r="CE187" s="0" t="n">
        <f aca="false">O187*$BR187</f>
        <v>72</v>
      </c>
      <c r="CF187" s="0" t="n">
        <f aca="false">P187*$BR187</f>
        <v>0</v>
      </c>
      <c r="CG187" s="0" t="n">
        <f aca="false">Q187*$BR187</f>
        <v>0</v>
      </c>
      <c r="CH187" s="0" t="n">
        <f aca="false">R187*$BR187</f>
        <v>0</v>
      </c>
      <c r="CI187" s="0" t="n">
        <f aca="false">S187*$BR187</f>
        <v>0</v>
      </c>
      <c r="CJ187" s="0" t="n">
        <f aca="false">T187*$BR187</f>
        <v>0</v>
      </c>
      <c r="CK187" s="0" t="n">
        <f aca="false">U187*$BR187</f>
        <v>0</v>
      </c>
      <c r="CL187" s="0" t="n">
        <f aca="false">V187*$BR187</f>
        <v>0</v>
      </c>
      <c r="CM187" s="0" t="n">
        <f aca="false">W187*$BR187</f>
        <v>0</v>
      </c>
      <c r="CN187" s="0" t="n">
        <f aca="false">X187*$BR187</f>
        <v>0</v>
      </c>
      <c r="CO187" s="0" t="n">
        <f aca="false">Y187*$BR187</f>
        <v>0</v>
      </c>
      <c r="CP187" s="0" t="n">
        <f aca="false">Z187*$BR187</f>
        <v>0</v>
      </c>
      <c r="CQ187" s="0" t="n">
        <f aca="false">AA187*$BR187</f>
        <v>0</v>
      </c>
      <c r="CR187" s="0" t="n">
        <f aca="false">AB187*$BR187</f>
        <v>0</v>
      </c>
      <c r="CS187" s="0" t="n">
        <f aca="false">AC187*$BR187</f>
        <v>180</v>
      </c>
      <c r="CT187" s="0" t="n">
        <f aca="false">AD187*$BR187</f>
        <v>0</v>
      </c>
      <c r="CU187" s="0" t="n">
        <f aca="false">AE187*$BR187</f>
        <v>0</v>
      </c>
      <c r="CV187" s="0" t="n">
        <f aca="false">AF187*$BR187</f>
        <v>0</v>
      </c>
      <c r="CW187" s="0" t="n">
        <f aca="false">AG187*$BR187</f>
        <v>0</v>
      </c>
      <c r="CX187" s="0" t="n">
        <f aca="false">AH187*$BR187</f>
        <v>0</v>
      </c>
      <c r="CY187" s="0" t="n">
        <f aca="false">AI187*$BR187</f>
        <v>0</v>
      </c>
      <c r="CZ187" s="0" t="n">
        <f aca="false">AJ187*$BR187</f>
        <v>0</v>
      </c>
      <c r="DA187" s="0" t="n">
        <f aca="false">AK187*$BR187</f>
        <v>0</v>
      </c>
      <c r="DB187" s="0" t="n">
        <f aca="false">AL187*$BR187</f>
        <v>0</v>
      </c>
      <c r="DC187" s="0" t="n">
        <f aca="false">AM187*$BR187</f>
        <v>0</v>
      </c>
      <c r="DD187" s="0" t="n">
        <f aca="false">AN187*$BR187</f>
        <v>0</v>
      </c>
      <c r="DE187" s="0" t="n">
        <f aca="false">AO187*$BR187</f>
        <v>0</v>
      </c>
      <c r="DF187" s="0" t="n">
        <f aca="false">AP187*$BR187</f>
        <v>0</v>
      </c>
      <c r="DG187" s="0" t="n">
        <f aca="false">AQ187*$BR187</f>
        <v>0</v>
      </c>
      <c r="DH187" s="0" t="n">
        <f aca="false">AR187*$BR187</f>
        <v>0</v>
      </c>
      <c r="DI187" s="0" t="n">
        <f aca="false">AS187*$BR187</f>
        <v>0</v>
      </c>
      <c r="DJ187" s="0" t="n">
        <f aca="false">AT187*$BR187</f>
        <v>0</v>
      </c>
      <c r="DK187" s="0" t="n">
        <f aca="false">AU187*$BR187</f>
        <v>0</v>
      </c>
      <c r="DL187" s="0" t="n">
        <f aca="false">AV187*$BR187</f>
        <v>0</v>
      </c>
      <c r="DM187" s="0" t="n">
        <f aca="false">AW187*$BR187</f>
        <v>0</v>
      </c>
      <c r="DN187" s="0" t="n">
        <f aca="false">AX187*$BR187</f>
        <v>0</v>
      </c>
      <c r="DO187" s="0" t="n">
        <f aca="false">AY187*$BR187</f>
        <v>0</v>
      </c>
      <c r="DP187" s="0" t="n">
        <f aca="false">AZ187*$BR187</f>
        <v>0</v>
      </c>
      <c r="DQ187" s="0" t="n">
        <f aca="false">BA187*$BR187</f>
        <v>0</v>
      </c>
      <c r="DR187" s="0" t="n">
        <f aca="false">BB187*$BR187</f>
        <v>0</v>
      </c>
      <c r="DS187" s="0" t="n">
        <f aca="false">BC187*$BR187</f>
        <v>0</v>
      </c>
      <c r="DT187" s="0" t="n">
        <f aca="false">BD187*$BR187</f>
        <v>0</v>
      </c>
      <c r="DU187" s="0" t="n">
        <f aca="false">BE187*$BR187</f>
        <v>0</v>
      </c>
      <c r="DV187" s="0" t="n">
        <f aca="false">BF187*$BR187</f>
        <v>0</v>
      </c>
      <c r="DW187" s="0" t="n">
        <f aca="false">BG187*$BR187</f>
        <v>0</v>
      </c>
      <c r="DX187" s="0" t="e">
        <f aca="false">#REF!*$BR187</f>
        <v>#VALUE!</v>
      </c>
      <c r="DY187" s="0" t="n">
        <f aca="false">BH187*$BR187</f>
        <v>0</v>
      </c>
      <c r="DZ187" s="0" t="n">
        <f aca="false">BI187*$BR187</f>
        <v>0</v>
      </c>
      <c r="EA187" s="0" t="n">
        <f aca="false">BJ187*$BR187</f>
        <v>0</v>
      </c>
      <c r="EB187" s="0" t="n">
        <f aca="false">BK187*$BR187</f>
        <v>0</v>
      </c>
      <c r="EC187" s="0" t="n">
        <f aca="false">BL187*$BR187</f>
        <v>0</v>
      </c>
      <c r="ED187" s="0" t="n">
        <f aca="false">BM187*$BR187</f>
        <v>0</v>
      </c>
      <c r="EE187" s="0" t="n">
        <f aca="false">BN187*$BR187</f>
        <v>0</v>
      </c>
      <c r="EF187" s="0" t="n">
        <f aca="false">BO187*$BR187</f>
        <v>0</v>
      </c>
    </row>
    <row r="188" customFormat="false" ht="38.25" hidden="true" customHeight="true" outlineLevel="0" collapsed="false">
      <c r="A188" s="19" t="n">
        <v>182</v>
      </c>
      <c r="B188" s="22" t="s">
        <v>312</v>
      </c>
      <c r="C188" s="21"/>
      <c r="D188" s="21" t="n">
        <v>197</v>
      </c>
      <c r="E188" s="22" t="s">
        <v>220</v>
      </c>
      <c r="F188" s="19"/>
      <c r="G188" s="19"/>
      <c r="H188" s="19" t="n">
        <v>1</v>
      </c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 t="n">
        <v>1</v>
      </c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 t="n">
        <v>1</v>
      </c>
      <c r="BH188" s="23"/>
      <c r="BI188" s="23"/>
      <c r="BJ188" s="23"/>
      <c r="BK188" s="23"/>
      <c r="BL188" s="23"/>
      <c r="BM188" s="23"/>
      <c r="BN188" s="23"/>
      <c r="BO188" s="23"/>
      <c r="BP188" s="25" t="n">
        <f aca="false">SUM(H188:BO188)</f>
        <v>3</v>
      </c>
      <c r="BQ188" s="25"/>
      <c r="BR188" s="29" t="n">
        <v>23</v>
      </c>
      <c r="BS188" s="27" t="n">
        <f aca="false">BP188*BR188</f>
        <v>69</v>
      </c>
      <c r="BT188" s="27" t="n">
        <f aca="false">BS188*23%</f>
        <v>15.87</v>
      </c>
      <c r="BU188" s="27" t="n">
        <f aca="false">BS188+BT188</f>
        <v>84.87</v>
      </c>
      <c r="BV188" s="28" t="n">
        <v>3</v>
      </c>
      <c r="BX188" s="0" t="n">
        <f aca="false">H188*$BR188</f>
        <v>23</v>
      </c>
      <c r="BY188" s="0" t="n">
        <f aca="false">I188*$BR188</f>
        <v>0</v>
      </c>
      <c r="BZ188" s="0" t="n">
        <f aca="false">J188*$BR188</f>
        <v>0</v>
      </c>
      <c r="CA188" s="0" t="n">
        <f aca="false">K188*$BR188</f>
        <v>0</v>
      </c>
      <c r="CB188" s="0" t="n">
        <f aca="false">L188*$BR188</f>
        <v>0</v>
      </c>
      <c r="CC188" s="0" t="n">
        <f aca="false">M188*$BR188</f>
        <v>0</v>
      </c>
      <c r="CD188" s="0" t="n">
        <f aca="false">N188*$BR188</f>
        <v>0</v>
      </c>
      <c r="CE188" s="0" t="n">
        <f aca="false">O188*$BR188</f>
        <v>0</v>
      </c>
      <c r="CF188" s="0" t="n">
        <f aca="false">P188*$BR188</f>
        <v>0</v>
      </c>
      <c r="CG188" s="0" t="n">
        <f aca="false">Q188*$BR188</f>
        <v>0</v>
      </c>
      <c r="CH188" s="0" t="n">
        <f aca="false">R188*$BR188</f>
        <v>0</v>
      </c>
      <c r="CI188" s="0" t="n">
        <f aca="false">S188*$BR188</f>
        <v>0</v>
      </c>
      <c r="CJ188" s="0" t="n">
        <f aca="false">T188*$BR188</f>
        <v>0</v>
      </c>
      <c r="CK188" s="0" t="n">
        <f aca="false">U188*$BR188</f>
        <v>0</v>
      </c>
      <c r="CL188" s="0" t="n">
        <f aca="false">V188*$BR188</f>
        <v>0</v>
      </c>
      <c r="CM188" s="0" t="n">
        <f aca="false">W188*$BR188</f>
        <v>0</v>
      </c>
      <c r="CN188" s="0" t="n">
        <f aca="false">X188*$BR188</f>
        <v>0</v>
      </c>
      <c r="CO188" s="0" t="n">
        <f aca="false">Y188*$BR188</f>
        <v>0</v>
      </c>
      <c r="CP188" s="0" t="n">
        <f aca="false">Z188*$BR188</f>
        <v>0</v>
      </c>
      <c r="CQ188" s="0" t="n">
        <f aca="false">AA188*$BR188</f>
        <v>0</v>
      </c>
      <c r="CR188" s="0" t="n">
        <f aca="false">AB188*$BR188</f>
        <v>0</v>
      </c>
      <c r="CS188" s="0" t="n">
        <f aca="false">AC188*$BR188</f>
        <v>0</v>
      </c>
      <c r="CT188" s="0" t="n">
        <f aca="false">AD188*$BR188</f>
        <v>0</v>
      </c>
      <c r="CU188" s="0" t="n">
        <f aca="false">AE188*$BR188</f>
        <v>0</v>
      </c>
      <c r="CV188" s="0" t="n">
        <f aca="false">AF188*$BR188</f>
        <v>0</v>
      </c>
      <c r="CW188" s="0" t="n">
        <f aca="false">AG188*$BR188</f>
        <v>0</v>
      </c>
      <c r="CX188" s="0" t="n">
        <f aca="false">AH188*$BR188</f>
        <v>0</v>
      </c>
      <c r="CY188" s="0" t="n">
        <f aca="false">AI188*$BR188</f>
        <v>0</v>
      </c>
      <c r="CZ188" s="0" t="n">
        <f aca="false">AJ188*$BR188</f>
        <v>0</v>
      </c>
      <c r="DA188" s="0" t="n">
        <f aca="false">AK188*$BR188</f>
        <v>0</v>
      </c>
      <c r="DB188" s="0" t="n">
        <f aca="false">AL188*$BR188</f>
        <v>0</v>
      </c>
      <c r="DC188" s="0" t="n">
        <f aca="false">AM188*$BR188</f>
        <v>0</v>
      </c>
      <c r="DD188" s="0" t="n">
        <f aca="false">AN188*$BR188</f>
        <v>0</v>
      </c>
      <c r="DE188" s="0" t="n">
        <f aca="false">AO188*$BR188</f>
        <v>0</v>
      </c>
      <c r="DF188" s="0" t="n">
        <f aca="false">AP188*$BR188</f>
        <v>23</v>
      </c>
      <c r="DG188" s="0" t="n">
        <f aca="false">AQ188*$BR188</f>
        <v>0</v>
      </c>
      <c r="DH188" s="0" t="n">
        <f aca="false">AR188*$BR188</f>
        <v>0</v>
      </c>
      <c r="DI188" s="0" t="n">
        <f aca="false">AS188*$BR188</f>
        <v>0</v>
      </c>
      <c r="DJ188" s="0" t="n">
        <f aca="false">AT188*$BR188</f>
        <v>0</v>
      </c>
      <c r="DK188" s="0" t="n">
        <f aca="false">AU188*$BR188</f>
        <v>0</v>
      </c>
      <c r="DL188" s="0" t="n">
        <f aca="false">AV188*$BR188</f>
        <v>0</v>
      </c>
      <c r="DM188" s="0" t="n">
        <f aca="false">AW188*$BR188</f>
        <v>0</v>
      </c>
      <c r="DN188" s="0" t="n">
        <f aca="false">AX188*$BR188</f>
        <v>0</v>
      </c>
      <c r="DO188" s="0" t="n">
        <f aca="false">AY188*$BR188</f>
        <v>0</v>
      </c>
      <c r="DP188" s="0" t="n">
        <f aca="false">AZ188*$BR188</f>
        <v>0</v>
      </c>
      <c r="DQ188" s="0" t="n">
        <f aca="false">BA188*$BR188</f>
        <v>0</v>
      </c>
      <c r="DR188" s="0" t="n">
        <f aca="false">BB188*$BR188</f>
        <v>0</v>
      </c>
      <c r="DS188" s="0" t="n">
        <f aca="false">BC188*$BR188</f>
        <v>0</v>
      </c>
      <c r="DT188" s="0" t="n">
        <f aca="false">BD188*$BR188</f>
        <v>0</v>
      </c>
      <c r="DU188" s="0" t="n">
        <f aca="false">BE188*$BR188</f>
        <v>0</v>
      </c>
      <c r="DV188" s="0" t="n">
        <f aca="false">BF188*$BR188</f>
        <v>0</v>
      </c>
      <c r="DW188" s="0" t="n">
        <f aca="false">BG188*$BR188</f>
        <v>23</v>
      </c>
      <c r="DX188" s="0" t="e">
        <f aca="false">#REF!*$BR188</f>
        <v>#VALUE!</v>
      </c>
      <c r="DY188" s="0" t="n">
        <f aca="false">BH188*$BR188</f>
        <v>0</v>
      </c>
      <c r="DZ188" s="0" t="n">
        <f aca="false">BI188*$BR188</f>
        <v>0</v>
      </c>
      <c r="EA188" s="0" t="n">
        <f aca="false">BJ188*$BR188</f>
        <v>0</v>
      </c>
      <c r="EB188" s="0" t="n">
        <f aca="false">BK188*$BR188</f>
        <v>0</v>
      </c>
      <c r="EC188" s="0" t="n">
        <f aca="false">BL188*$BR188</f>
        <v>0</v>
      </c>
      <c r="ED188" s="0" t="n">
        <f aca="false">BM188*$BR188</f>
        <v>0</v>
      </c>
      <c r="EE188" s="0" t="n">
        <f aca="false">BN188*$BR188</f>
        <v>0</v>
      </c>
      <c r="EF188" s="0" t="n">
        <f aca="false">BO188*$BR188</f>
        <v>0</v>
      </c>
    </row>
    <row r="189" customFormat="false" ht="38.25" hidden="true" customHeight="true" outlineLevel="0" collapsed="false">
      <c r="A189" s="19" t="n">
        <v>183</v>
      </c>
      <c r="B189" s="22" t="s">
        <v>313</v>
      </c>
      <c r="C189" s="19"/>
      <c r="D189" s="22" t="n">
        <v>198</v>
      </c>
      <c r="E189" s="22" t="s">
        <v>220</v>
      </c>
      <c r="F189" s="19"/>
      <c r="G189" s="19"/>
      <c r="H189" s="19"/>
      <c r="I189" s="34"/>
      <c r="J189" s="23" t="n">
        <v>1</v>
      </c>
      <c r="K189" s="23" t="n">
        <v>2</v>
      </c>
      <c r="L189" s="23" t="n">
        <v>1</v>
      </c>
      <c r="M189" s="23"/>
      <c r="N189" s="24"/>
      <c r="O189" s="24" t="n">
        <v>6</v>
      </c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 t="n">
        <v>3</v>
      </c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5" t="n">
        <f aca="false">SUM(H189:BO189)</f>
        <v>13</v>
      </c>
      <c r="BQ189" s="25"/>
      <c r="BR189" s="29" t="n">
        <v>360</v>
      </c>
      <c r="BS189" s="27" t="n">
        <f aca="false">BP189*BR189</f>
        <v>4680</v>
      </c>
      <c r="BT189" s="27" t="n">
        <f aca="false">BS189*23%</f>
        <v>1076.4</v>
      </c>
      <c r="BU189" s="27" t="n">
        <f aca="false">BS189+BT189</f>
        <v>5756.4</v>
      </c>
      <c r="BV189" s="28" t="n">
        <v>3</v>
      </c>
      <c r="BX189" s="0" t="n">
        <f aca="false">H189*$BR189</f>
        <v>0</v>
      </c>
      <c r="BY189" s="0" t="n">
        <f aca="false">I189*$BR189</f>
        <v>0</v>
      </c>
      <c r="BZ189" s="0" t="n">
        <f aca="false">J189*$BR189</f>
        <v>360</v>
      </c>
      <c r="CA189" s="0" t="n">
        <f aca="false">K189*$BR189</f>
        <v>720</v>
      </c>
      <c r="CB189" s="0" t="n">
        <f aca="false">L189*$BR189</f>
        <v>360</v>
      </c>
      <c r="CC189" s="0" t="n">
        <f aca="false">M189*$BR189</f>
        <v>0</v>
      </c>
      <c r="CD189" s="0" t="n">
        <f aca="false">N189*$BR189</f>
        <v>0</v>
      </c>
      <c r="CE189" s="0" t="n">
        <f aca="false">O189*$BR189</f>
        <v>2160</v>
      </c>
      <c r="CF189" s="0" t="n">
        <f aca="false">P189*$BR189</f>
        <v>0</v>
      </c>
      <c r="CG189" s="0" t="n">
        <f aca="false">Q189*$BR189</f>
        <v>0</v>
      </c>
      <c r="CH189" s="0" t="n">
        <f aca="false">R189*$BR189</f>
        <v>0</v>
      </c>
      <c r="CI189" s="0" t="n">
        <f aca="false">S189*$BR189</f>
        <v>0</v>
      </c>
      <c r="CJ189" s="0" t="n">
        <f aca="false">T189*$BR189</f>
        <v>0</v>
      </c>
      <c r="CK189" s="0" t="n">
        <f aca="false">U189*$BR189</f>
        <v>0</v>
      </c>
      <c r="CL189" s="0" t="n">
        <f aca="false">V189*$BR189</f>
        <v>0</v>
      </c>
      <c r="CM189" s="0" t="n">
        <f aca="false">W189*$BR189</f>
        <v>0</v>
      </c>
      <c r="CN189" s="0" t="n">
        <f aca="false">X189*$BR189</f>
        <v>0</v>
      </c>
      <c r="CO189" s="0" t="n">
        <f aca="false">Y189*$BR189</f>
        <v>0</v>
      </c>
      <c r="CP189" s="0" t="n">
        <f aca="false">Z189*$BR189</f>
        <v>1080</v>
      </c>
      <c r="CQ189" s="0" t="n">
        <f aca="false">AA189*$BR189</f>
        <v>0</v>
      </c>
      <c r="CR189" s="0" t="n">
        <f aca="false">AB189*$BR189</f>
        <v>0</v>
      </c>
      <c r="CS189" s="0" t="n">
        <f aca="false">AC189*$BR189</f>
        <v>0</v>
      </c>
      <c r="CT189" s="0" t="n">
        <f aca="false">AD189*$BR189</f>
        <v>0</v>
      </c>
      <c r="CU189" s="0" t="n">
        <f aca="false">AE189*$BR189</f>
        <v>0</v>
      </c>
      <c r="CV189" s="0" t="n">
        <f aca="false">AF189*$BR189</f>
        <v>0</v>
      </c>
      <c r="CW189" s="0" t="n">
        <f aca="false">AG189*$BR189</f>
        <v>0</v>
      </c>
      <c r="CX189" s="0" t="n">
        <f aca="false">AH189*$BR189</f>
        <v>0</v>
      </c>
      <c r="CY189" s="0" t="n">
        <f aca="false">AI189*$BR189</f>
        <v>0</v>
      </c>
      <c r="CZ189" s="0" t="n">
        <f aca="false">AJ189*$BR189</f>
        <v>0</v>
      </c>
      <c r="DA189" s="0" t="n">
        <f aca="false">AK189*$BR189</f>
        <v>0</v>
      </c>
      <c r="DB189" s="0" t="n">
        <f aca="false">AL189*$BR189</f>
        <v>0</v>
      </c>
      <c r="DC189" s="0" t="n">
        <f aca="false">AM189*$BR189</f>
        <v>0</v>
      </c>
      <c r="DD189" s="0" t="n">
        <f aca="false">AN189*$BR189</f>
        <v>0</v>
      </c>
      <c r="DE189" s="0" t="n">
        <f aca="false">AO189*$BR189</f>
        <v>0</v>
      </c>
      <c r="DF189" s="0" t="n">
        <f aca="false">AP189*$BR189</f>
        <v>0</v>
      </c>
      <c r="DG189" s="0" t="n">
        <f aca="false">AQ189*$BR189</f>
        <v>0</v>
      </c>
      <c r="DH189" s="0" t="n">
        <f aca="false">AR189*$BR189</f>
        <v>0</v>
      </c>
      <c r="DI189" s="0" t="n">
        <f aca="false">AS189*$BR189</f>
        <v>0</v>
      </c>
      <c r="DJ189" s="0" t="n">
        <f aca="false">AT189*$BR189</f>
        <v>0</v>
      </c>
      <c r="DK189" s="0" t="n">
        <f aca="false">AU189*$BR189</f>
        <v>0</v>
      </c>
      <c r="DL189" s="0" t="n">
        <f aca="false">AV189*$BR189</f>
        <v>0</v>
      </c>
      <c r="DM189" s="0" t="n">
        <f aca="false">AW189*$BR189</f>
        <v>0</v>
      </c>
      <c r="DN189" s="0" t="n">
        <f aca="false">AX189*$BR189</f>
        <v>0</v>
      </c>
      <c r="DO189" s="0" t="n">
        <f aca="false">AY189*$BR189</f>
        <v>0</v>
      </c>
      <c r="DP189" s="0" t="n">
        <f aca="false">AZ189*$BR189</f>
        <v>0</v>
      </c>
      <c r="DQ189" s="0" t="n">
        <f aca="false">BA189*$BR189</f>
        <v>0</v>
      </c>
      <c r="DR189" s="0" t="n">
        <f aca="false">BB189*$BR189</f>
        <v>0</v>
      </c>
      <c r="DS189" s="0" t="n">
        <f aca="false">BC189*$BR189</f>
        <v>0</v>
      </c>
      <c r="DT189" s="0" t="n">
        <f aca="false">BD189*$BR189</f>
        <v>0</v>
      </c>
      <c r="DU189" s="0" t="n">
        <f aca="false">BE189*$BR189</f>
        <v>0</v>
      </c>
      <c r="DV189" s="0" t="n">
        <f aca="false">BF189*$BR189</f>
        <v>0</v>
      </c>
      <c r="DW189" s="0" t="n">
        <f aca="false">BG189*$BR189</f>
        <v>0</v>
      </c>
      <c r="DX189" s="0" t="e">
        <f aca="false">#REF!*$BR189</f>
        <v>#VALUE!</v>
      </c>
      <c r="DY189" s="0" t="n">
        <f aca="false">BH189*$BR189</f>
        <v>0</v>
      </c>
      <c r="DZ189" s="0" t="n">
        <f aca="false">BI189*$BR189</f>
        <v>0</v>
      </c>
      <c r="EA189" s="0" t="n">
        <f aca="false">BJ189*$BR189</f>
        <v>0</v>
      </c>
      <c r="EB189" s="0" t="n">
        <f aca="false">BK189*$BR189</f>
        <v>0</v>
      </c>
      <c r="EC189" s="0" t="n">
        <f aca="false">BL189*$BR189</f>
        <v>0</v>
      </c>
      <c r="ED189" s="0" t="n">
        <f aca="false">BM189*$BR189</f>
        <v>0</v>
      </c>
      <c r="EE189" s="0" t="n">
        <f aca="false">BN189*$BR189</f>
        <v>0</v>
      </c>
      <c r="EF189" s="0" t="n">
        <f aca="false">BO189*$BR189</f>
        <v>0</v>
      </c>
    </row>
    <row r="190" customFormat="false" ht="25.5" hidden="true" customHeight="true" outlineLevel="0" collapsed="false">
      <c r="A190" s="19" t="n">
        <v>184</v>
      </c>
      <c r="B190" s="21" t="s">
        <v>314</v>
      </c>
      <c r="C190" s="21" t="s">
        <v>315</v>
      </c>
      <c r="D190" s="21" t="n">
        <v>205</v>
      </c>
      <c r="E190" s="19" t="s">
        <v>316</v>
      </c>
      <c r="F190" s="19" t="s">
        <v>89</v>
      </c>
      <c r="G190" s="19"/>
      <c r="H190" s="19"/>
      <c r="I190" s="23"/>
      <c r="J190" s="23"/>
      <c r="K190" s="23"/>
      <c r="L190" s="23"/>
      <c r="M190" s="23"/>
      <c r="N190" s="24"/>
      <c r="O190" s="23"/>
      <c r="P190" s="23" t="n">
        <v>1</v>
      </c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5" t="n">
        <f aca="false">SUM(H190:BO190)</f>
        <v>1</v>
      </c>
      <c r="BQ190" s="25"/>
      <c r="BR190" s="29" t="n">
        <v>400</v>
      </c>
      <c r="BS190" s="27" t="n">
        <f aca="false">BP190*BR190</f>
        <v>400</v>
      </c>
      <c r="BT190" s="27" t="n">
        <f aca="false">BS190*23%</f>
        <v>92</v>
      </c>
      <c r="BU190" s="27" t="n">
        <f aca="false">BS190+BT190</f>
        <v>492</v>
      </c>
      <c r="BV190" s="28" t="n">
        <v>4</v>
      </c>
      <c r="BX190" s="0" t="n">
        <f aca="false">H190*$BR190</f>
        <v>0</v>
      </c>
      <c r="BY190" s="0" t="n">
        <f aca="false">I190*$BR190</f>
        <v>0</v>
      </c>
      <c r="BZ190" s="0" t="n">
        <f aca="false">J190*$BR190</f>
        <v>0</v>
      </c>
      <c r="CA190" s="0" t="n">
        <f aca="false">K190*$BR190</f>
        <v>0</v>
      </c>
      <c r="CB190" s="0" t="n">
        <f aca="false">L190*$BR190</f>
        <v>0</v>
      </c>
      <c r="CC190" s="0" t="n">
        <f aca="false">M190*$BR190</f>
        <v>0</v>
      </c>
      <c r="CD190" s="0" t="n">
        <f aca="false">N190*$BR190</f>
        <v>0</v>
      </c>
      <c r="CE190" s="0" t="n">
        <f aca="false">O190*$BR190</f>
        <v>0</v>
      </c>
      <c r="CF190" s="0" t="n">
        <f aca="false">P190*$BR190</f>
        <v>400</v>
      </c>
      <c r="CG190" s="0" t="n">
        <f aca="false">Q190*$BR190</f>
        <v>0</v>
      </c>
      <c r="CH190" s="0" t="n">
        <f aca="false">R190*$BR190</f>
        <v>0</v>
      </c>
      <c r="CI190" s="0" t="n">
        <f aca="false">S190*$BR190</f>
        <v>0</v>
      </c>
      <c r="CJ190" s="0" t="n">
        <f aca="false">T190*$BR190</f>
        <v>0</v>
      </c>
      <c r="CK190" s="0" t="n">
        <f aca="false">U190*$BR190</f>
        <v>0</v>
      </c>
      <c r="CL190" s="0" t="n">
        <f aca="false">V190*$BR190</f>
        <v>0</v>
      </c>
      <c r="CM190" s="0" t="n">
        <f aca="false">W190*$BR190</f>
        <v>0</v>
      </c>
      <c r="CN190" s="0" t="n">
        <f aca="false">X190*$BR190</f>
        <v>0</v>
      </c>
      <c r="CO190" s="0" t="n">
        <f aca="false">Y190*$BR190</f>
        <v>0</v>
      </c>
      <c r="CP190" s="0" t="n">
        <f aca="false">Z190*$BR190</f>
        <v>0</v>
      </c>
      <c r="CQ190" s="0" t="n">
        <f aca="false">AA190*$BR190</f>
        <v>0</v>
      </c>
      <c r="CR190" s="0" t="n">
        <f aca="false">AB190*$BR190</f>
        <v>0</v>
      </c>
      <c r="CS190" s="0" t="n">
        <f aca="false">AC190*$BR190</f>
        <v>0</v>
      </c>
      <c r="CT190" s="0" t="n">
        <f aca="false">AD190*$BR190</f>
        <v>0</v>
      </c>
      <c r="CU190" s="0" t="n">
        <f aca="false">AE190*$BR190</f>
        <v>0</v>
      </c>
      <c r="CV190" s="0" t="n">
        <f aca="false">AF190*$BR190</f>
        <v>0</v>
      </c>
      <c r="CW190" s="0" t="n">
        <f aca="false">AG190*$BR190</f>
        <v>0</v>
      </c>
      <c r="CX190" s="0" t="n">
        <f aca="false">AH190*$BR190</f>
        <v>0</v>
      </c>
      <c r="CY190" s="0" t="n">
        <f aca="false">AI190*$BR190</f>
        <v>0</v>
      </c>
      <c r="CZ190" s="0" t="n">
        <f aca="false">AJ190*$BR190</f>
        <v>0</v>
      </c>
      <c r="DA190" s="0" t="n">
        <f aca="false">AK190*$BR190</f>
        <v>0</v>
      </c>
      <c r="DB190" s="0" t="n">
        <f aca="false">AL190*$BR190</f>
        <v>0</v>
      </c>
      <c r="DC190" s="0" t="n">
        <f aca="false">AM190*$BR190</f>
        <v>0</v>
      </c>
      <c r="DD190" s="0" t="n">
        <f aca="false">AN190*$BR190</f>
        <v>0</v>
      </c>
      <c r="DE190" s="0" t="n">
        <f aca="false">AO190*$BR190</f>
        <v>0</v>
      </c>
      <c r="DF190" s="0" t="n">
        <f aca="false">AP190*$BR190</f>
        <v>0</v>
      </c>
      <c r="DG190" s="0" t="n">
        <f aca="false">AQ190*$BR190</f>
        <v>0</v>
      </c>
      <c r="DH190" s="0" t="n">
        <f aca="false">AR190*$BR190</f>
        <v>0</v>
      </c>
      <c r="DI190" s="0" t="n">
        <f aca="false">AS190*$BR190</f>
        <v>0</v>
      </c>
      <c r="DJ190" s="0" t="n">
        <f aca="false">AT190*$BR190</f>
        <v>0</v>
      </c>
      <c r="DK190" s="0" t="n">
        <f aca="false">AU190*$BR190</f>
        <v>0</v>
      </c>
      <c r="DL190" s="0" t="n">
        <f aca="false">AV190*$BR190</f>
        <v>0</v>
      </c>
      <c r="DM190" s="0" t="n">
        <f aca="false">AW190*$BR190</f>
        <v>0</v>
      </c>
      <c r="DN190" s="0" t="n">
        <f aca="false">AX190*$BR190</f>
        <v>0</v>
      </c>
      <c r="DO190" s="0" t="n">
        <f aca="false">AY190*$BR190</f>
        <v>0</v>
      </c>
      <c r="DP190" s="0" t="n">
        <f aca="false">AZ190*$BR190</f>
        <v>0</v>
      </c>
      <c r="DQ190" s="0" t="n">
        <f aca="false">BA190*$BR190</f>
        <v>0</v>
      </c>
      <c r="DR190" s="0" t="n">
        <f aca="false">BB190*$BR190</f>
        <v>0</v>
      </c>
      <c r="DS190" s="0" t="n">
        <f aca="false">BC190*$BR190</f>
        <v>0</v>
      </c>
      <c r="DT190" s="0" t="n">
        <f aca="false">BD190*$BR190</f>
        <v>0</v>
      </c>
      <c r="DU190" s="0" t="n">
        <f aca="false">BE190*$BR190</f>
        <v>0</v>
      </c>
      <c r="DV190" s="0" t="n">
        <f aca="false">BF190*$BR190</f>
        <v>0</v>
      </c>
      <c r="DW190" s="0" t="n">
        <f aca="false">BG190*$BR190</f>
        <v>0</v>
      </c>
      <c r="DX190" s="0" t="e">
        <f aca="false">#REF!*$BR190</f>
        <v>#VALUE!</v>
      </c>
      <c r="DY190" s="0" t="n">
        <f aca="false">BH190*$BR190</f>
        <v>0</v>
      </c>
      <c r="DZ190" s="0" t="n">
        <f aca="false">BI190*$BR190</f>
        <v>0</v>
      </c>
      <c r="EA190" s="0" t="n">
        <f aca="false">BJ190*$BR190</f>
        <v>0</v>
      </c>
      <c r="EB190" s="0" t="n">
        <f aca="false">BK190*$BR190</f>
        <v>0</v>
      </c>
      <c r="EC190" s="0" t="n">
        <f aca="false">BL190*$BR190</f>
        <v>0</v>
      </c>
      <c r="ED190" s="0" t="n">
        <f aca="false">BM190*$BR190</f>
        <v>0</v>
      </c>
      <c r="EE190" s="0" t="n">
        <f aca="false">BN190*$BR190</f>
        <v>0</v>
      </c>
      <c r="EF190" s="0" t="n">
        <f aca="false">BO190*$BR190</f>
        <v>0</v>
      </c>
    </row>
    <row r="191" customFormat="false" ht="25.5" hidden="true" customHeight="true" outlineLevel="0" collapsed="false">
      <c r="A191" s="19" t="n">
        <v>185</v>
      </c>
      <c r="B191" s="22" t="s">
        <v>317</v>
      </c>
      <c r="C191" s="19"/>
      <c r="D191" s="22" t="n">
        <v>206</v>
      </c>
      <c r="E191" s="22" t="s">
        <v>316</v>
      </c>
      <c r="F191" s="19"/>
      <c r="G191" s="19"/>
      <c r="H191" s="19"/>
      <c r="I191" s="34"/>
      <c r="J191" s="23"/>
      <c r="K191" s="23"/>
      <c r="L191" s="23"/>
      <c r="M191" s="23"/>
      <c r="N191" s="24"/>
      <c r="O191" s="23"/>
      <c r="P191" s="23" t="n">
        <v>1</v>
      </c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5" t="n">
        <f aca="false">SUM(H191:BO191)</f>
        <v>1</v>
      </c>
      <c r="BQ191" s="25"/>
      <c r="BR191" s="29" t="n">
        <v>120</v>
      </c>
      <c r="BS191" s="27" t="n">
        <f aca="false">BP191*BR191</f>
        <v>120</v>
      </c>
      <c r="BT191" s="27" t="n">
        <f aca="false">BS191*23%</f>
        <v>27.6</v>
      </c>
      <c r="BU191" s="27" t="n">
        <f aca="false">BS191+BT191</f>
        <v>147.6</v>
      </c>
      <c r="BV191" s="28" t="n">
        <v>4</v>
      </c>
      <c r="BX191" s="0" t="n">
        <f aca="false">H191*$BR191</f>
        <v>0</v>
      </c>
      <c r="BY191" s="0" t="n">
        <f aca="false">I191*$BR191</f>
        <v>0</v>
      </c>
      <c r="BZ191" s="0" t="n">
        <f aca="false">J191*$BR191</f>
        <v>0</v>
      </c>
      <c r="CA191" s="0" t="n">
        <f aca="false">K191*$BR191</f>
        <v>0</v>
      </c>
      <c r="CB191" s="0" t="n">
        <f aca="false">L191*$BR191</f>
        <v>0</v>
      </c>
      <c r="CC191" s="0" t="n">
        <f aca="false">M191*$BR191</f>
        <v>0</v>
      </c>
      <c r="CD191" s="0" t="n">
        <f aca="false">N191*$BR191</f>
        <v>0</v>
      </c>
      <c r="CE191" s="0" t="n">
        <f aca="false">O191*$BR191</f>
        <v>0</v>
      </c>
      <c r="CF191" s="0" t="n">
        <f aca="false">P191*$BR191</f>
        <v>120</v>
      </c>
      <c r="CG191" s="0" t="n">
        <f aca="false">Q191*$BR191</f>
        <v>0</v>
      </c>
      <c r="CH191" s="0" t="n">
        <f aca="false">R191*$BR191</f>
        <v>0</v>
      </c>
      <c r="CI191" s="0" t="n">
        <f aca="false">S191*$BR191</f>
        <v>0</v>
      </c>
      <c r="CJ191" s="0" t="n">
        <f aca="false">T191*$BR191</f>
        <v>0</v>
      </c>
      <c r="CK191" s="0" t="n">
        <f aca="false">U191*$BR191</f>
        <v>0</v>
      </c>
      <c r="CL191" s="0" t="n">
        <f aca="false">V191*$BR191</f>
        <v>0</v>
      </c>
      <c r="CM191" s="0" t="n">
        <f aca="false">W191*$BR191</f>
        <v>0</v>
      </c>
      <c r="CN191" s="0" t="n">
        <f aca="false">X191*$BR191</f>
        <v>0</v>
      </c>
      <c r="CO191" s="0" t="n">
        <f aca="false">Y191*$BR191</f>
        <v>0</v>
      </c>
      <c r="CP191" s="0" t="n">
        <f aca="false">Z191*$BR191</f>
        <v>0</v>
      </c>
      <c r="CQ191" s="0" t="n">
        <f aca="false">AA191*$BR191</f>
        <v>0</v>
      </c>
      <c r="CR191" s="0" t="n">
        <f aca="false">AB191*$BR191</f>
        <v>0</v>
      </c>
      <c r="CS191" s="0" t="n">
        <f aca="false">AC191*$BR191</f>
        <v>0</v>
      </c>
      <c r="CT191" s="0" t="n">
        <f aca="false">AD191*$BR191</f>
        <v>0</v>
      </c>
      <c r="CU191" s="0" t="n">
        <f aca="false">AE191*$BR191</f>
        <v>0</v>
      </c>
      <c r="CV191" s="0" t="n">
        <f aca="false">AF191*$BR191</f>
        <v>0</v>
      </c>
      <c r="CW191" s="0" t="n">
        <f aca="false">AG191*$BR191</f>
        <v>0</v>
      </c>
      <c r="CX191" s="0" t="n">
        <f aca="false">AH191*$BR191</f>
        <v>0</v>
      </c>
      <c r="CY191" s="0" t="n">
        <f aca="false">AI191*$BR191</f>
        <v>0</v>
      </c>
      <c r="CZ191" s="0" t="n">
        <f aca="false">AJ191*$BR191</f>
        <v>0</v>
      </c>
      <c r="DA191" s="0" t="n">
        <f aca="false">AK191*$BR191</f>
        <v>0</v>
      </c>
      <c r="DB191" s="0" t="n">
        <f aca="false">AL191*$BR191</f>
        <v>0</v>
      </c>
      <c r="DC191" s="0" t="n">
        <f aca="false">AM191*$BR191</f>
        <v>0</v>
      </c>
      <c r="DD191" s="0" t="n">
        <f aca="false">AN191*$BR191</f>
        <v>0</v>
      </c>
      <c r="DE191" s="0" t="n">
        <f aca="false">AO191*$BR191</f>
        <v>0</v>
      </c>
      <c r="DF191" s="0" t="n">
        <f aca="false">AP191*$BR191</f>
        <v>0</v>
      </c>
      <c r="DG191" s="0" t="n">
        <f aca="false">AQ191*$BR191</f>
        <v>0</v>
      </c>
      <c r="DH191" s="0" t="n">
        <f aca="false">AR191*$BR191</f>
        <v>0</v>
      </c>
      <c r="DI191" s="0" t="n">
        <f aca="false">AS191*$BR191</f>
        <v>0</v>
      </c>
      <c r="DJ191" s="0" t="n">
        <f aca="false">AT191*$BR191</f>
        <v>0</v>
      </c>
      <c r="DK191" s="0" t="n">
        <f aca="false">AU191*$BR191</f>
        <v>0</v>
      </c>
      <c r="DL191" s="0" t="n">
        <f aca="false">AV191*$BR191</f>
        <v>0</v>
      </c>
      <c r="DM191" s="0" t="n">
        <f aca="false">AW191*$BR191</f>
        <v>0</v>
      </c>
      <c r="DN191" s="0" t="n">
        <f aca="false">AX191*$BR191</f>
        <v>0</v>
      </c>
      <c r="DO191" s="0" t="n">
        <f aca="false">AY191*$BR191</f>
        <v>0</v>
      </c>
      <c r="DP191" s="0" t="n">
        <f aca="false">AZ191*$BR191</f>
        <v>0</v>
      </c>
      <c r="DQ191" s="0" t="n">
        <f aca="false">BA191*$BR191</f>
        <v>0</v>
      </c>
      <c r="DR191" s="0" t="n">
        <f aca="false">BB191*$BR191</f>
        <v>0</v>
      </c>
      <c r="DS191" s="0" t="n">
        <f aca="false">BC191*$BR191</f>
        <v>0</v>
      </c>
      <c r="DT191" s="0" t="n">
        <f aca="false">BD191*$BR191</f>
        <v>0</v>
      </c>
      <c r="DU191" s="0" t="n">
        <f aca="false">BE191*$BR191</f>
        <v>0</v>
      </c>
      <c r="DV191" s="0" t="n">
        <f aca="false">BF191*$BR191</f>
        <v>0</v>
      </c>
      <c r="DW191" s="0" t="n">
        <f aca="false">BG191*$BR191</f>
        <v>0</v>
      </c>
      <c r="DX191" s="0" t="e">
        <f aca="false">#REF!*$BR191</f>
        <v>#VALUE!</v>
      </c>
      <c r="DY191" s="0" t="n">
        <f aca="false">BH191*$BR191</f>
        <v>0</v>
      </c>
      <c r="DZ191" s="0" t="n">
        <f aca="false">BI191*$BR191</f>
        <v>0</v>
      </c>
      <c r="EA191" s="0" t="n">
        <f aca="false">BJ191*$BR191</f>
        <v>0</v>
      </c>
      <c r="EB191" s="0" t="n">
        <f aca="false">BK191*$BR191</f>
        <v>0</v>
      </c>
      <c r="EC191" s="0" t="n">
        <f aca="false">BL191*$BR191</f>
        <v>0</v>
      </c>
      <c r="ED191" s="0" t="n">
        <f aca="false">BM191*$BR191</f>
        <v>0</v>
      </c>
      <c r="EE191" s="0" t="n">
        <f aca="false">BN191*$BR191</f>
        <v>0</v>
      </c>
      <c r="EF191" s="0" t="n">
        <f aca="false">BO191*$BR191</f>
        <v>0</v>
      </c>
    </row>
    <row r="192" customFormat="false" ht="25.5" hidden="true" customHeight="true" outlineLevel="0" collapsed="false">
      <c r="A192" s="19" t="n">
        <v>186</v>
      </c>
      <c r="B192" s="22" t="s">
        <v>318</v>
      </c>
      <c r="C192" s="22" t="s">
        <v>316</v>
      </c>
      <c r="D192" s="21" t="n">
        <v>207</v>
      </c>
      <c r="E192" s="19" t="s">
        <v>316</v>
      </c>
      <c r="F192" s="19" t="s">
        <v>84</v>
      </c>
      <c r="G192" s="19" t="s">
        <v>319</v>
      </c>
      <c r="H192" s="19"/>
      <c r="I192" s="23"/>
      <c r="J192" s="23"/>
      <c r="K192" s="23"/>
      <c r="L192" s="23"/>
      <c r="M192" s="23"/>
      <c r="N192" s="23"/>
      <c r="O192" s="23"/>
      <c r="P192" s="23" t="n">
        <v>1</v>
      </c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5" t="n">
        <f aca="false">SUM(H192:BO192)</f>
        <v>1</v>
      </c>
      <c r="BQ192" s="25"/>
      <c r="BR192" s="29" t="n">
        <v>40</v>
      </c>
      <c r="BS192" s="27" t="n">
        <f aca="false">BP192*BR192</f>
        <v>40</v>
      </c>
      <c r="BT192" s="27" t="n">
        <f aca="false">BS192*23%</f>
        <v>9.2</v>
      </c>
      <c r="BU192" s="27" t="n">
        <f aca="false">BS192+BT192</f>
        <v>49.2</v>
      </c>
      <c r="BV192" s="28" t="n">
        <v>4</v>
      </c>
      <c r="BX192" s="0" t="n">
        <f aca="false">H192*$BR192</f>
        <v>0</v>
      </c>
      <c r="BY192" s="0" t="n">
        <f aca="false">I192*$BR192</f>
        <v>0</v>
      </c>
      <c r="BZ192" s="0" t="n">
        <f aca="false">J192*$BR192</f>
        <v>0</v>
      </c>
      <c r="CA192" s="0" t="n">
        <f aca="false">K192*$BR192</f>
        <v>0</v>
      </c>
      <c r="CB192" s="0" t="n">
        <f aca="false">L192*$BR192</f>
        <v>0</v>
      </c>
      <c r="CC192" s="0" t="n">
        <f aca="false">M192*$BR192</f>
        <v>0</v>
      </c>
      <c r="CD192" s="0" t="n">
        <f aca="false">N192*$BR192</f>
        <v>0</v>
      </c>
      <c r="CE192" s="0" t="n">
        <f aca="false">O192*$BR192</f>
        <v>0</v>
      </c>
      <c r="CF192" s="0" t="n">
        <f aca="false">P192*$BR192</f>
        <v>40</v>
      </c>
      <c r="CG192" s="0" t="n">
        <f aca="false">Q192*$BR192</f>
        <v>0</v>
      </c>
      <c r="CH192" s="0" t="n">
        <f aca="false">R192*$BR192</f>
        <v>0</v>
      </c>
      <c r="CI192" s="0" t="n">
        <f aca="false">S192*$BR192</f>
        <v>0</v>
      </c>
      <c r="CJ192" s="0" t="n">
        <f aca="false">T192*$BR192</f>
        <v>0</v>
      </c>
      <c r="CK192" s="0" t="n">
        <f aca="false">U192*$BR192</f>
        <v>0</v>
      </c>
      <c r="CL192" s="0" t="n">
        <f aca="false">V192*$BR192</f>
        <v>0</v>
      </c>
      <c r="CM192" s="0" t="n">
        <f aca="false">W192*$BR192</f>
        <v>0</v>
      </c>
      <c r="CN192" s="0" t="n">
        <f aca="false">X192*$BR192</f>
        <v>0</v>
      </c>
      <c r="CO192" s="0" t="n">
        <f aca="false">Y192*$BR192</f>
        <v>0</v>
      </c>
      <c r="CP192" s="0" t="n">
        <f aca="false">Z192*$BR192</f>
        <v>0</v>
      </c>
      <c r="CQ192" s="0" t="n">
        <f aca="false">AA192*$BR192</f>
        <v>0</v>
      </c>
      <c r="CR192" s="0" t="n">
        <f aca="false">AB192*$BR192</f>
        <v>0</v>
      </c>
      <c r="CS192" s="0" t="n">
        <f aca="false">AC192*$BR192</f>
        <v>0</v>
      </c>
      <c r="CT192" s="0" t="n">
        <f aca="false">AD192*$BR192</f>
        <v>0</v>
      </c>
      <c r="CU192" s="0" t="n">
        <f aca="false">AE192*$BR192</f>
        <v>0</v>
      </c>
      <c r="CV192" s="0" t="n">
        <f aca="false">AF192*$BR192</f>
        <v>0</v>
      </c>
      <c r="CW192" s="0" t="n">
        <f aca="false">AG192*$BR192</f>
        <v>0</v>
      </c>
      <c r="CX192" s="0" t="n">
        <f aca="false">AH192*$BR192</f>
        <v>0</v>
      </c>
      <c r="CY192" s="0" t="n">
        <f aca="false">AI192*$BR192</f>
        <v>0</v>
      </c>
      <c r="CZ192" s="0" t="n">
        <f aca="false">AJ192*$BR192</f>
        <v>0</v>
      </c>
      <c r="DA192" s="0" t="n">
        <f aca="false">AK192*$BR192</f>
        <v>0</v>
      </c>
      <c r="DB192" s="0" t="n">
        <f aca="false">AL192*$BR192</f>
        <v>0</v>
      </c>
      <c r="DC192" s="0" t="n">
        <f aca="false">AM192*$BR192</f>
        <v>0</v>
      </c>
      <c r="DD192" s="0" t="n">
        <f aca="false">AN192*$BR192</f>
        <v>0</v>
      </c>
      <c r="DE192" s="0" t="n">
        <f aca="false">AO192*$BR192</f>
        <v>0</v>
      </c>
      <c r="DF192" s="0" t="n">
        <f aca="false">AP192*$BR192</f>
        <v>0</v>
      </c>
      <c r="DG192" s="0" t="n">
        <f aca="false">AQ192*$BR192</f>
        <v>0</v>
      </c>
      <c r="DH192" s="0" t="n">
        <f aca="false">AR192*$BR192</f>
        <v>0</v>
      </c>
      <c r="DI192" s="0" t="n">
        <f aca="false">AS192*$BR192</f>
        <v>0</v>
      </c>
      <c r="DJ192" s="0" t="n">
        <f aca="false">AT192*$BR192</f>
        <v>0</v>
      </c>
      <c r="DK192" s="0" t="n">
        <f aca="false">AU192*$BR192</f>
        <v>0</v>
      </c>
      <c r="DL192" s="0" t="n">
        <f aca="false">AV192*$BR192</f>
        <v>0</v>
      </c>
      <c r="DM192" s="0" t="n">
        <f aca="false">AW192*$BR192</f>
        <v>0</v>
      </c>
      <c r="DN192" s="0" t="n">
        <f aca="false">AX192*$BR192</f>
        <v>0</v>
      </c>
      <c r="DO192" s="0" t="n">
        <f aca="false">AY192*$BR192</f>
        <v>0</v>
      </c>
      <c r="DP192" s="0" t="n">
        <f aca="false">AZ192*$BR192</f>
        <v>0</v>
      </c>
      <c r="DQ192" s="0" t="n">
        <f aca="false">BA192*$BR192</f>
        <v>0</v>
      </c>
      <c r="DR192" s="0" t="n">
        <f aca="false">BB192*$BR192</f>
        <v>0</v>
      </c>
      <c r="DS192" s="0" t="n">
        <f aca="false">BC192*$BR192</f>
        <v>0</v>
      </c>
      <c r="DT192" s="0" t="n">
        <f aca="false">BD192*$BR192</f>
        <v>0</v>
      </c>
      <c r="DU192" s="0" t="n">
        <f aca="false">BE192*$BR192</f>
        <v>0</v>
      </c>
      <c r="DV192" s="0" t="n">
        <f aca="false">BF192*$BR192</f>
        <v>0</v>
      </c>
      <c r="DW192" s="0" t="n">
        <f aca="false">BG192*$BR192</f>
        <v>0</v>
      </c>
      <c r="DX192" s="0" t="e">
        <f aca="false">#REF!*$BR192</f>
        <v>#VALUE!</v>
      </c>
      <c r="DY192" s="0" t="n">
        <f aca="false">BH192*$BR192</f>
        <v>0</v>
      </c>
      <c r="DZ192" s="0" t="n">
        <f aca="false">BI192*$BR192</f>
        <v>0</v>
      </c>
      <c r="EA192" s="0" t="n">
        <f aca="false">BJ192*$BR192</f>
        <v>0</v>
      </c>
      <c r="EB192" s="0" t="n">
        <f aca="false">BK192*$BR192</f>
        <v>0</v>
      </c>
      <c r="EC192" s="0" t="n">
        <f aca="false">BL192*$BR192</f>
        <v>0</v>
      </c>
      <c r="ED192" s="0" t="n">
        <f aca="false">BM192*$BR192</f>
        <v>0</v>
      </c>
      <c r="EE192" s="0" t="n">
        <f aca="false">BN192*$BR192</f>
        <v>0</v>
      </c>
      <c r="EF192" s="0" t="n">
        <f aca="false">BO192*$BR192</f>
        <v>0</v>
      </c>
    </row>
    <row r="193" customFormat="false" ht="25.5" hidden="true" customHeight="true" outlineLevel="0" collapsed="false">
      <c r="A193" s="19" t="n">
        <v>187</v>
      </c>
      <c r="B193" s="20" t="s">
        <v>320</v>
      </c>
      <c r="C193" s="21" t="s">
        <v>321</v>
      </c>
      <c r="D193" s="21" t="n">
        <v>208</v>
      </c>
      <c r="E193" s="19" t="s">
        <v>316</v>
      </c>
      <c r="F193" s="19" t="s">
        <v>84</v>
      </c>
      <c r="G193" s="19" t="s">
        <v>319</v>
      </c>
      <c r="H193" s="19"/>
      <c r="I193" s="23"/>
      <c r="J193" s="23"/>
      <c r="K193" s="23"/>
      <c r="L193" s="23"/>
      <c r="M193" s="23"/>
      <c r="N193" s="23"/>
      <c r="O193" s="23"/>
      <c r="P193" s="23" t="n">
        <v>2</v>
      </c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5" t="n">
        <f aca="false">SUM(H193:BO193)</f>
        <v>2</v>
      </c>
      <c r="BQ193" s="25"/>
      <c r="BR193" s="29" t="n">
        <v>200</v>
      </c>
      <c r="BS193" s="27" t="n">
        <f aca="false">BP193*BR193</f>
        <v>400</v>
      </c>
      <c r="BT193" s="27" t="n">
        <f aca="false">BS193*23%</f>
        <v>92</v>
      </c>
      <c r="BU193" s="27" t="n">
        <f aca="false">BS193+BT193</f>
        <v>492</v>
      </c>
      <c r="BV193" s="28" t="n">
        <v>4</v>
      </c>
      <c r="BX193" s="0" t="n">
        <f aca="false">H193*$BR193</f>
        <v>0</v>
      </c>
      <c r="BY193" s="0" t="n">
        <f aca="false">I193*$BR193</f>
        <v>0</v>
      </c>
      <c r="BZ193" s="0" t="n">
        <f aca="false">J193*$BR193</f>
        <v>0</v>
      </c>
      <c r="CA193" s="0" t="n">
        <f aca="false">K193*$BR193</f>
        <v>0</v>
      </c>
      <c r="CB193" s="0" t="n">
        <f aca="false">L193*$BR193</f>
        <v>0</v>
      </c>
      <c r="CC193" s="0" t="n">
        <f aca="false">M193*$BR193</f>
        <v>0</v>
      </c>
      <c r="CD193" s="0" t="n">
        <f aca="false">N193*$BR193</f>
        <v>0</v>
      </c>
      <c r="CE193" s="0" t="n">
        <f aca="false">O193*$BR193</f>
        <v>0</v>
      </c>
      <c r="CF193" s="0" t="n">
        <f aca="false">P193*$BR193</f>
        <v>400</v>
      </c>
      <c r="CG193" s="0" t="n">
        <f aca="false">Q193*$BR193</f>
        <v>0</v>
      </c>
      <c r="CH193" s="0" t="n">
        <f aca="false">R193*$BR193</f>
        <v>0</v>
      </c>
      <c r="CI193" s="0" t="n">
        <f aca="false">S193*$BR193</f>
        <v>0</v>
      </c>
      <c r="CJ193" s="0" t="n">
        <f aca="false">T193*$BR193</f>
        <v>0</v>
      </c>
      <c r="CK193" s="0" t="n">
        <f aca="false">U193*$BR193</f>
        <v>0</v>
      </c>
      <c r="CL193" s="0" t="n">
        <f aca="false">V193*$BR193</f>
        <v>0</v>
      </c>
      <c r="CM193" s="0" t="n">
        <f aca="false">W193*$BR193</f>
        <v>0</v>
      </c>
      <c r="CN193" s="0" t="n">
        <f aca="false">X193*$BR193</f>
        <v>0</v>
      </c>
      <c r="CO193" s="0" t="n">
        <f aca="false">Y193*$BR193</f>
        <v>0</v>
      </c>
      <c r="CP193" s="0" t="n">
        <f aca="false">Z193*$BR193</f>
        <v>0</v>
      </c>
      <c r="CQ193" s="0" t="n">
        <f aca="false">AA193*$BR193</f>
        <v>0</v>
      </c>
      <c r="CR193" s="0" t="n">
        <f aca="false">AB193*$BR193</f>
        <v>0</v>
      </c>
      <c r="CS193" s="0" t="n">
        <f aca="false">AC193*$BR193</f>
        <v>0</v>
      </c>
      <c r="CT193" s="0" t="n">
        <f aca="false">AD193*$BR193</f>
        <v>0</v>
      </c>
      <c r="CU193" s="0" t="n">
        <f aca="false">AE193*$BR193</f>
        <v>0</v>
      </c>
      <c r="CV193" s="0" t="n">
        <f aca="false">AF193*$BR193</f>
        <v>0</v>
      </c>
      <c r="CW193" s="0" t="n">
        <f aca="false">AG193*$BR193</f>
        <v>0</v>
      </c>
      <c r="CX193" s="0" t="n">
        <f aca="false">AH193*$BR193</f>
        <v>0</v>
      </c>
      <c r="CY193" s="0" t="n">
        <f aca="false">AI193*$BR193</f>
        <v>0</v>
      </c>
      <c r="CZ193" s="0" t="n">
        <f aca="false">AJ193*$BR193</f>
        <v>0</v>
      </c>
      <c r="DA193" s="0" t="n">
        <f aca="false">AK193*$BR193</f>
        <v>0</v>
      </c>
      <c r="DB193" s="0" t="n">
        <f aca="false">AL193*$BR193</f>
        <v>0</v>
      </c>
      <c r="DC193" s="0" t="n">
        <f aca="false">AM193*$BR193</f>
        <v>0</v>
      </c>
      <c r="DD193" s="0" t="n">
        <f aca="false">AN193*$BR193</f>
        <v>0</v>
      </c>
      <c r="DE193" s="0" t="n">
        <f aca="false">AO193*$BR193</f>
        <v>0</v>
      </c>
      <c r="DF193" s="0" t="n">
        <f aca="false">AP193*$BR193</f>
        <v>0</v>
      </c>
      <c r="DG193" s="0" t="n">
        <f aca="false">AQ193*$BR193</f>
        <v>0</v>
      </c>
      <c r="DH193" s="0" t="n">
        <f aca="false">AR193*$BR193</f>
        <v>0</v>
      </c>
      <c r="DI193" s="0" t="n">
        <f aca="false">AS193*$BR193</f>
        <v>0</v>
      </c>
      <c r="DJ193" s="0" t="n">
        <f aca="false">AT193*$BR193</f>
        <v>0</v>
      </c>
      <c r="DK193" s="0" t="n">
        <f aca="false">AU193*$BR193</f>
        <v>0</v>
      </c>
      <c r="DL193" s="0" t="n">
        <f aca="false">AV193*$BR193</f>
        <v>0</v>
      </c>
      <c r="DM193" s="0" t="n">
        <f aca="false">AW193*$BR193</f>
        <v>0</v>
      </c>
      <c r="DN193" s="0" t="n">
        <f aca="false">AX193*$BR193</f>
        <v>0</v>
      </c>
      <c r="DO193" s="0" t="n">
        <f aca="false">AY193*$BR193</f>
        <v>0</v>
      </c>
      <c r="DP193" s="0" t="n">
        <f aca="false">AZ193*$BR193</f>
        <v>0</v>
      </c>
      <c r="DQ193" s="0" t="n">
        <f aca="false">BA193*$BR193</f>
        <v>0</v>
      </c>
      <c r="DR193" s="0" t="n">
        <f aca="false">BB193*$BR193</f>
        <v>0</v>
      </c>
      <c r="DS193" s="0" t="n">
        <f aca="false">BC193*$BR193</f>
        <v>0</v>
      </c>
      <c r="DT193" s="0" t="n">
        <f aca="false">BD193*$BR193</f>
        <v>0</v>
      </c>
      <c r="DU193" s="0" t="n">
        <f aca="false">BE193*$BR193</f>
        <v>0</v>
      </c>
      <c r="DV193" s="0" t="n">
        <f aca="false">BF193*$BR193</f>
        <v>0</v>
      </c>
      <c r="DW193" s="0" t="n">
        <f aca="false">BG193*$BR193</f>
        <v>0</v>
      </c>
      <c r="DX193" s="0" t="e">
        <f aca="false">#REF!*$BR193</f>
        <v>#VALUE!</v>
      </c>
      <c r="DY193" s="0" t="n">
        <f aca="false">BH193*$BR193</f>
        <v>0</v>
      </c>
      <c r="DZ193" s="0" t="n">
        <f aca="false">BI193*$BR193</f>
        <v>0</v>
      </c>
      <c r="EA193" s="0" t="n">
        <f aca="false">BJ193*$BR193</f>
        <v>0</v>
      </c>
      <c r="EB193" s="0" t="n">
        <f aca="false">BK193*$BR193</f>
        <v>0</v>
      </c>
      <c r="EC193" s="0" t="n">
        <f aca="false">BL193*$BR193</f>
        <v>0</v>
      </c>
      <c r="ED193" s="0" t="n">
        <f aca="false">BM193*$BR193</f>
        <v>0</v>
      </c>
      <c r="EE193" s="0" t="n">
        <f aca="false">BN193*$BR193</f>
        <v>0</v>
      </c>
      <c r="EF193" s="0" t="n">
        <f aca="false">BO193*$BR193</f>
        <v>0</v>
      </c>
    </row>
    <row r="194" customFormat="false" ht="25.5" hidden="true" customHeight="true" outlineLevel="0" collapsed="false">
      <c r="A194" s="19" t="n">
        <v>188</v>
      </c>
      <c r="B194" s="22" t="s">
        <v>322</v>
      </c>
      <c r="C194" s="19"/>
      <c r="D194" s="22" t="n">
        <v>209</v>
      </c>
      <c r="E194" s="22" t="s">
        <v>316</v>
      </c>
      <c r="F194" s="19"/>
      <c r="G194" s="19"/>
      <c r="H194" s="19"/>
      <c r="I194" s="34"/>
      <c r="J194" s="23"/>
      <c r="K194" s="23"/>
      <c r="L194" s="23"/>
      <c r="M194" s="23"/>
      <c r="N194" s="24"/>
      <c r="O194" s="23"/>
      <c r="P194" s="23" t="n">
        <v>1</v>
      </c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5" t="n">
        <f aca="false">SUM(H194:BO194)</f>
        <v>1</v>
      </c>
      <c r="BQ194" s="25"/>
      <c r="BR194" s="29" t="n">
        <v>600</v>
      </c>
      <c r="BS194" s="27" t="n">
        <f aca="false">BP194*BR194</f>
        <v>600</v>
      </c>
      <c r="BT194" s="27" t="n">
        <f aca="false">BS194*23%</f>
        <v>138</v>
      </c>
      <c r="BU194" s="27" t="n">
        <f aca="false">BS194+BT194</f>
        <v>738</v>
      </c>
      <c r="BV194" s="28" t="n">
        <v>4</v>
      </c>
      <c r="BX194" s="0" t="n">
        <f aca="false">H194*$BR194</f>
        <v>0</v>
      </c>
      <c r="BY194" s="0" t="n">
        <f aca="false">I194*$BR194</f>
        <v>0</v>
      </c>
      <c r="BZ194" s="0" t="n">
        <f aca="false">J194*$BR194</f>
        <v>0</v>
      </c>
      <c r="CA194" s="0" t="n">
        <f aca="false">K194*$BR194</f>
        <v>0</v>
      </c>
      <c r="CB194" s="0" t="n">
        <f aca="false">L194*$BR194</f>
        <v>0</v>
      </c>
      <c r="CC194" s="0" t="n">
        <f aca="false">M194*$BR194</f>
        <v>0</v>
      </c>
      <c r="CD194" s="0" t="n">
        <f aca="false">N194*$BR194</f>
        <v>0</v>
      </c>
      <c r="CE194" s="0" t="n">
        <f aca="false">O194*$BR194</f>
        <v>0</v>
      </c>
      <c r="CF194" s="0" t="n">
        <f aca="false">P194*$BR194</f>
        <v>600</v>
      </c>
      <c r="CG194" s="0" t="n">
        <f aca="false">Q194*$BR194</f>
        <v>0</v>
      </c>
      <c r="CH194" s="0" t="n">
        <f aca="false">R194*$BR194</f>
        <v>0</v>
      </c>
      <c r="CI194" s="0" t="n">
        <f aca="false">S194*$BR194</f>
        <v>0</v>
      </c>
      <c r="CJ194" s="0" t="n">
        <f aca="false">T194*$BR194</f>
        <v>0</v>
      </c>
      <c r="CK194" s="0" t="n">
        <f aca="false">U194*$BR194</f>
        <v>0</v>
      </c>
      <c r="CL194" s="0" t="n">
        <f aca="false">V194*$BR194</f>
        <v>0</v>
      </c>
      <c r="CM194" s="0" t="n">
        <f aca="false">W194*$BR194</f>
        <v>0</v>
      </c>
      <c r="CN194" s="0" t="n">
        <f aca="false">X194*$BR194</f>
        <v>0</v>
      </c>
      <c r="CO194" s="0" t="n">
        <f aca="false">Y194*$BR194</f>
        <v>0</v>
      </c>
      <c r="CP194" s="0" t="n">
        <f aca="false">Z194*$BR194</f>
        <v>0</v>
      </c>
      <c r="CQ194" s="0" t="n">
        <f aca="false">AA194*$BR194</f>
        <v>0</v>
      </c>
      <c r="CR194" s="0" t="n">
        <f aca="false">AB194*$BR194</f>
        <v>0</v>
      </c>
      <c r="CS194" s="0" t="n">
        <f aca="false">AC194*$BR194</f>
        <v>0</v>
      </c>
      <c r="CT194" s="0" t="n">
        <f aca="false">AD194*$BR194</f>
        <v>0</v>
      </c>
      <c r="CU194" s="0" t="n">
        <f aca="false">AE194*$BR194</f>
        <v>0</v>
      </c>
      <c r="CV194" s="0" t="n">
        <f aca="false">AF194*$BR194</f>
        <v>0</v>
      </c>
      <c r="CW194" s="0" t="n">
        <f aca="false">AG194*$BR194</f>
        <v>0</v>
      </c>
      <c r="CX194" s="0" t="n">
        <f aca="false">AH194*$BR194</f>
        <v>0</v>
      </c>
      <c r="CY194" s="0" t="n">
        <f aca="false">AI194*$BR194</f>
        <v>0</v>
      </c>
      <c r="CZ194" s="0" t="n">
        <f aca="false">AJ194*$BR194</f>
        <v>0</v>
      </c>
      <c r="DA194" s="0" t="n">
        <f aca="false">AK194*$BR194</f>
        <v>0</v>
      </c>
      <c r="DB194" s="0" t="n">
        <f aca="false">AL194*$BR194</f>
        <v>0</v>
      </c>
      <c r="DC194" s="0" t="n">
        <f aca="false">AM194*$BR194</f>
        <v>0</v>
      </c>
      <c r="DD194" s="0" t="n">
        <f aca="false">AN194*$BR194</f>
        <v>0</v>
      </c>
      <c r="DE194" s="0" t="n">
        <f aca="false">AO194*$BR194</f>
        <v>0</v>
      </c>
      <c r="DF194" s="0" t="n">
        <f aca="false">AP194*$BR194</f>
        <v>0</v>
      </c>
      <c r="DG194" s="0" t="n">
        <f aca="false">AQ194*$BR194</f>
        <v>0</v>
      </c>
      <c r="DH194" s="0" t="n">
        <f aca="false">AR194*$BR194</f>
        <v>0</v>
      </c>
      <c r="DI194" s="0" t="n">
        <f aca="false">AS194*$BR194</f>
        <v>0</v>
      </c>
      <c r="DJ194" s="0" t="n">
        <f aca="false">AT194*$BR194</f>
        <v>0</v>
      </c>
      <c r="DK194" s="0" t="n">
        <f aca="false">AU194*$BR194</f>
        <v>0</v>
      </c>
      <c r="DL194" s="0" t="n">
        <f aca="false">AV194*$BR194</f>
        <v>0</v>
      </c>
      <c r="DM194" s="0" t="n">
        <f aca="false">AW194*$BR194</f>
        <v>0</v>
      </c>
      <c r="DN194" s="0" t="n">
        <f aca="false">AX194*$BR194</f>
        <v>0</v>
      </c>
      <c r="DO194" s="0" t="n">
        <f aca="false">AY194*$BR194</f>
        <v>0</v>
      </c>
      <c r="DP194" s="0" t="n">
        <f aca="false">AZ194*$BR194</f>
        <v>0</v>
      </c>
      <c r="DQ194" s="0" t="n">
        <f aca="false">BA194*$BR194</f>
        <v>0</v>
      </c>
      <c r="DR194" s="0" t="n">
        <f aca="false">BB194*$BR194</f>
        <v>0</v>
      </c>
      <c r="DS194" s="0" t="n">
        <f aca="false">BC194*$BR194</f>
        <v>0</v>
      </c>
      <c r="DT194" s="0" t="n">
        <f aca="false">BD194*$BR194</f>
        <v>0</v>
      </c>
      <c r="DU194" s="0" t="n">
        <f aca="false">BE194*$BR194</f>
        <v>0</v>
      </c>
      <c r="DV194" s="0" t="n">
        <f aca="false">BF194*$BR194</f>
        <v>0</v>
      </c>
      <c r="DW194" s="0" t="n">
        <f aca="false">BG194*$BR194</f>
        <v>0</v>
      </c>
      <c r="DX194" s="0" t="e">
        <f aca="false">#REF!*$BR194</f>
        <v>#VALUE!</v>
      </c>
      <c r="DY194" s="0" t="n">
        <f aca="false">BH194*$BR194</f>
        <v>0</v>
      </c>
      <c r="DZ194" s="0" t="n">
        <f aca="false">BI194*$BR194</f>
        <v>0</v>
      </c>
      <c r="EA194" s="0" t="n">
        <f aca="false">BJ194*$BR194</f>
        <v>0</v>
      </c>
      <c r="EB194" s="0" t="n">
        <f aca="false">BK194*$BR194</f>
        <v>0</v>
      </c>
      <c r="EC194" s="0" t="n">
        <f aca="false">BL194*$BR194</f>
        <v>0</v>
      </c>
      <c r="ED194" s="0" t="n">
        <f aca="false">BM194*$BR194</f>
        <v>0</v>
      </c>
      <c r="EE194" s="0" t="n">
        <f aca="false">BN194*$BR194</f>
        <v>0</v>
      </c>
      <c r="EF194" s="0" t="n">
        <f aca="false">BO194*$BR194</f>
        <v>0</v>
      </c>
    </row>
    <row r="195" customFormat="false" ht="25.5" hidden="true" customHeight="true" outlineLevel="0" collapsed="false">
      <c r="A195" s="19" t="n">
        <v>189</v>
      </c>
      <c r="B195" s="22" t="s">
        <v>323</v>
      </c>
      <c r="C195" s="19"/>
      <c r="D195" s="22" t="n">
        <v>210</v>
      </c>
      <c r="E195" s="22" t="s">
        <v>316</v>
      </c>
      <c r="F195" s="19"/>
      <c r="G195" s="19"/>
      <c r="H195" s="19"/>
      <c r="I195" s="34"/>
      <c r="J195" s="23"/>
      <c r="K195" s="23"/>
      <c r="L195" s="23"/>
      <c r="M195" s="23"/>
      <c r="N195" s="24"/>
      <c r="O195" s="23"/>
      <c r="P195" s="23" t="n">
        <v>1</v>
      </c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5" t="n">
        <f aca="false">SUM(H195:BO195)</f>
        <v>1</v>
      </c>
      <c r="BQ195" s="25"/>
      <c r="BR195" s="29" t="n">
        <v>650</v>
      </c>
      <c r="BS195" s="27" t="n">
        <f aca="false">BP195*BR195</f>
        <v>650</v>
      </c>
      <c r="BT195" s="27" t="n">
        <f aca="false">BS195*23%</f>
        <v>149.5</v>
      </c>
      <c r="BU195" s="27" t="n">
        <f aca="false">BS195+BT195</f>
        <v>799.5</v>
      </c>
      <c r="BV195" s="28" t="n">
        <v>4</v>
      </c>
      <c r="BX195" s="0" t="n">
        <f aca="false">H195*$BR195</f>
        <v>0</v>
      </c>
      <c r="BY195" s="0" t="n">
        <f aca="false">I195*$BR195</f>
        <v>0</v>
      </c>
      <c r="BZ195" s="0" t="n">
        <f aca="false">J195*$BR195</f>
        <v>0</v>
      </c>
      <c r="CA195" s="0" t="n">
        <f aca="false">K195*$BR195</f>
        <v>0</v>
      </c>
      <c r="CB195" s="0" t="n">
        <f aca="false">L195*$BR195</f>
        <v>0</v>
      </c>
      <c r="CC195" s="0" t="n">
        <f aca="false">M195*$BR195</f>
        <v>0</v>
      </c>
      <c r="CD195" s="0" t="n">
        <f aca="false">N195*$BR195</f>
        <v>0</v>
      </c>
      <c r="CE195" s="0" t="n">
        <f aca="false">O195*$BR195</f>
        <v>0</v>
      </c>
      <c r="CF195" s="0" t="n">
        <f aca="false">P195*$BR195</f>
        <v>650</v>
      </c>
      <c r="CG195" s="0" t="n">
        <f aca="false">Q195*$BR195</f>
        <v>0</v>
      </c>
      <c r="CH195" s="0" t="n">
        <f aca="false">R195*$BR195</f>
        <v>0</v>
      </c>
      <c r="CI195" s="0" t="n">
        <f aca="false">S195*$BR195</f>
        <v>0</v>
      </c>
      <c r="CJ195" s="0" t="n">
        <f aca="false">T195*$BR195</f>
        <v>0</v>
      </c>
      <c r="CK195" s="0" t="n">
        <f aca="false">U195*$BR195</f>
        <v>0</v>
      </c>
      <c r="CL195" s="0" t="n">
        <f aca="false">V195*$BR195</f>
        <v>0</v>
      </c>
      <c r="CM195" s="0" t="n">
        <f aca="false">W195*$BR195</f>
        <v>0</v>
      </c>
      <c r="CN195" s="0" t="n">
        <f aca="false">X195*$BR195</f>
        <v>0</v>
      </c>
      <c r="CO195" s="0" t="n">
        <f aca="false">Y195*$BR195</f>
        <v>0</v>
      </c>
      <c r="CP195" s="0" t="n">
        <f aca="false">Z195*$BR195</f>
        <v>0</v>
      </c>
      <c r="CQ195" s="0" t="n">
        <f aca="false">AA195*$BR195</f>
        <v>0</v>
      </c>
      <c r="CR195" s="0" t="n">
        <f aca="false">AB195*$BR195</f>
        <v>0</v>
      </c>
      <c r="CS195" s="0" t="n">
        <f aca="false">AC195*$BR195</f>
        <v>0</v>
      </c>
      <c r="CT195" s="0" t="n">
        <f aca="false">AD195*$BR195</f>
        <v>0</v>
      </c>
      <c r="CU195" s="0" t="n">
        <f aca="false">AE195*$BR195</f>
        <v>0</v>
      </c>
      <c r="CV195" s="0" t="n">
        <f aca="false">AF195*$BR195</f>
        <v>0</v>
      </c>
      <c r="CW195" s="0" t="n">
        <f aca="false">AG195*$BR195</f>
        <v>0</v>
      </c>
      <c r="CX195" s="0" t="n">
        <f aca="false">AH195*$BR195</f>
        <v>0</v>
      </c>
      <c r="CY195" s="0" t="n">
        <f aca="false">AI195*$BR195</f>
        <v>0</v>
      </c>
      <c r="CZ195" s="0" t="n">
        <f aca="false">AJ195*$BR195</f>
        <v>0</v>
      </c>
      <c r="DA195" s="0" t="n">
        <f aca="false">AK195*$BR195</f>
        <v>0</v>
      </c>
      <c r="DB195" s="0" t="n">
        <f aca="false">AL195*$BR195</f>
        <v>0</v>
      </c>
      <c r="DC195" s="0" t="n">
        <f aca="false">AM195*$BR195</f>
        <v>0</v>
      </c>
      <c r="DD195" s="0" t="n">
        <f aca="false">AN195*$BR195</f>
        <v>0</v>
      </c>
      <c r="DE195" s="0" t="n">
        <f aca="false">AO195*$BR195</f>
        <v>0</v>
      </c>
      <c r="DF195" s="0" t="n">
        <f aca="false">AP195*$BR195</f>
        <v>0</v>
      </c>
      <c r="DG195" s="0" t="n">
        <f aca="false">AQ195*$BR195</f>
        <v>0</v>
      </c>
      <c r="DH195" s="0" t="n">
        <f aca="false">AR195*$BR195</f>
        <v>0</v>
      </c>
      <c r="DI195" s="0" t="n">
        <f aca="false">AS195*$BR195</f>
        <v>0</v>
      </c>
      <c r="DJ195" s="0" t="n">
        <f aca="false">AT195*$BR195</f>
        <v>0</v>
      </c>
      <c r="DK195" s="0" t="n">
        <f aca="false">AU195*$BR195</f>
        <v>0</v>
      </c>
      <c r="DL195" s="0" t="n">
        <f aca="false">AV195*$BR195</f>
        <v>0</v>
      </c>
      <c r="DM195" s="0" t="n">
        <f aca="false">AW195*$BR195</f>
        <v>0</v>
      </c>
      <c r="DN195" s="0" t="n">
        <f aca="false">AX195*$BR195</f>
        <v>0</v>
      </c>
      <c r="DO195" s="0" t="n">
        <f aca="false">AY195*$BR195</f>
        <v>0</v>
      </c>
      <c r="DP195" s="0" t="n">
        <f aca="false">AZ195*$BR195</f>
        <v>0</v>
      </c>
      <c r="DQ195" s="0" t="n">
        <f aca="false">BA195*$BR195</f>
        <v>0</v>
      </c>
      <c r="DR195" s="0" t="n">
        <f aca="false">BB195*$BR195</f>
        <v>0</v>
      </c>
      <c r="DS195" s="0" t="n">
        <f aca="false">BC195*$BR195</f>
        <v>0</v>
      </c>
      <c r="DT195" s="0" t="n">
        <f aca="false">BD195*$BR195</f>
        <v>0</v>
      </c>
      <c r="DU195" s="0" t="n">
        <f aca="false">BE195*$BR195</f>
        <v>0</v>
      </c>
      <c r="DV195" s="0" t="n">
        <f aca="false">BF195*$BR195</f>
        <v>0</v>
      </c>
      <c r="DW195" s="0" t="n">
        <f aca="false">BG195*$BR195</f>
        <v>0</v>
      </c>
      <c r="DX195" s="0" t="e">
        <f aca="false">#REF!*$BR195</f>
        <v>#VALUE!</v>
      </c>
      <c r="DY195" s="0" t="n">
        <f aca="false">BH195*$BR195</f>
        <v>0</v>
      </c>
      <c r="DZ195" s="0" t="n">
        <f aca="false">BI195*$BR195</f>
        <v>0</v>
      </c>
      <c r="EA195" s="0" t="n">
        <f aca="false">BJ195*$BR195</f>
        <v>0</v>
      </c>
      <c r="EB195" s="0" t="n">
        <f aca="false">BK195*$BR195</f>
        <v>0</v>
      </c>
      <c r="EC195" s="0" t="n">
        <f aca="false">BL195*$BR195</f>
        <v>0</v>
      </c>
      <c r="ED195" s="0" t="n">
        <f aca="false">BM195*$BR195</f>
        <v>0</v>
      </c>
      <c r="EE195" s="0" t="n">
        <f aca="false">BN195*$BR195</f>
        <v>0</v>
      </c>
      <c r="EF195" s="0" t="n">
        <f aca="false">BO195*$BR195</f>
        <v>0</v>
      </c>
    </row>
    <row r="196" customFormat="false" ht="25.5" hidden="true" customHeight="true" outlineLevel="0" collapsed="false">
      <c r="A196" s="19" t="n">
        <v>190</v>
      </c>
      <c r="B196" s="20" t="s">
        <v>324</v>
      </c>
      <c r="C196" s="21" t="s">
        <v>325</v>
      </c>
      <c r="D196" s="21" t="n">
        <v>211</v>
      </c>
      <c r="E196" s="19" t="s">
        <v>316</v>
      </c>
      <c r="F196" s="19" t="s">
        <v>89</v>
      </c>
      <c r="G196" s="19"/>
      <c r="H196" s="19"/>
      <c r="I196" s="23"/>
      <c r="J196" s="23"/>
      <c r="K196" s="23"/>
      <c r="L196" s="23"/>
      <c r="M196" s="23"/>
      <c r="N196" s="24"/>
      <c r="O196" s="23"/>
      <c r="P196" s="23" t="n">
        <v>1</v>
      </c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5" t="n">
        <f aca="false">SUM(H196:BO196)</f>
        <v>1</v>
      </c>
      <c r="BQ196" s="25"/>
      <c r="BR196" s="29" t="n">
        <v>650</v>
      </c>
      <c r="BS196" s="27" t="n">
        <f aca="false">BP196*BR196</f>
        <v>650</v>
      </c>
      <c r="BT196" s="27" t="n">
        <f aca="false">BS196*23%</f>
        <v>149.5</v>
      </c>
      <c r="BU196" s="27" t="n">
        <f aca="false">BS196+BT196</f>
        <v>799.5</v>
      </c>
      <c r="BV196" s="28" t="n">
        <v>4</v>
      </c>
      <c r="BX196" s="0" t="n">
        <f aca="false">H196*$BR196</f>
        <v>0</v>
      </c>
      <c r="BY196" s="0" t="n">
        <f aca="false">I196*$BR196</f>
        <v>0</v>
      </c>
      <c r="BZ196" s="0" t="n">
        <f aca="false">J196*$BR196</f>
        <v>0</v>
      </c>
      <c r="CA196" s="0" t="n">
        <f aca="false">K196*$BR196</f>
        <v>0</v>
      </c>
      <c r="CB196" s="0" t="n">
        <f aca="false">L196*$BR196</f>
        <v>0</v>
      </c>
      <c r="CC196" s="0" t="n">
        <f aca="false">M196*$BR196</f>
        <v>0</v>
      </c>
      <c r="CD196" s="0" t="n">
        <f aca="false">N196*$BR196</f>
        <v>0</v>
      </c>
      <c r="CE196" s="0" t="n">
        <f aca="false">O196*$BR196</f>
        <v>0</v>
      </c>
      <c r="CF196" s="0" t="n">
        <f aca="false">P196*$BR196</f>
        <v>650</v>
      </c>
      <c r="CG196" s="0" t="n">
        <f aca="false">Q196*$BR196</f>
        <v>0</v>
      </c>
      <c r="CH196" s="0" t="n">
        <f aca="false">R196*$BR196</f>
        <v>0</v>
      </c>
      <c r="CI196" s="0" t="n">
        <f aca="false">S196*$BR196</f>
        <v>0</v>
      </c>
      <c r="CJ196" s="0" t="n">
        <f aca="false">T196*$BR196</f>
        <v>0</v>
      </c>
      <c r="CK196" s="0" t="n">
        <f aca="false">U196*$BR196</f>
        <v>0</v>
      </c>
      <c r="CL196" s="0" t="n">
        <f aca="false">V196*$BR196</f>
        <v>0</v>
      </c>
      <c r="CM196" s="0" t="n">
        <f aca="false">W196*$BR196</f>
        <v>0</v>
      </c>
      <c r="CN196" s="0" t="n">
        <f aca="false">X196*$BR196</f>
        <v>0</v>
      </c>
      <c r="CO196" s="0" t="n">
        <f aca="false">Y196*$BR196</f>
        <v>0</v>
      </c>
      <c r="CP196" s="0" t="n">
        <f aca="false">Z196*$BR196</f>
        <v>0</v>
      </c>
      <c r="CQ196" s="0" t="n">
        <f aca="false">AA196*$BR196</f>
        <v>0</v>
      </c>
      <c r="CR196" s="0" t="n">
        <f aca="false">AB196*$BR196</f>
        <v>0</v>
      </c>
      <c r="CS196" s="0" t="n">
        <f aca="false">AC196*$BR196</f>
        <v>0</v>
      </c>
      <c r="CT196" s="0" t="n">
        <f aca="false">AD196*$BR196</f>
        <v>0</v>
      </c>
      <c r="CU196" s="0" t="n">
        <f aca="false">AE196*$BR196</f>
        <v>0</v>
      </c>
      <c r="CV196" s="0" t="n">
        <f aca="false">AF196*$BR196</f>
        <v>0</v>
      </c>
      <c r="CW196" s="0" t="n">
        <f aca="false">AG196*$BR196</f>
        <v>0</v>
      </c>
      <c r="CX196" s="0" t="n">
        <f aca="false">AH196*$BR196</f>
        <v>0</v>
      </c>
      <c r="CY196" s="0" t="n">
        <f aca="false">AI196*$BR196</f>
        <v>0</v>
      </c>
      <c r="CZ196" s="0" t="n">
        <f aca="false">AJ196*$BR196</f>
        <v>0</v>
      </c>
      <c r="DA196" s="0" t="n">
        <f aca="false">AK196*$BR196</f>
        <v>0</v>
      </c>
      <c r="DB196" s="0" t="n">
        <f aca="false">AL196*$BR196</f>
        <v>0</v>
      </c>
      <c r="DC196" s="0" t="n">
        <f aca="false">AM196*$BR196</f>
        <v>0</v>
      </c>
      <c r="DD196" s="0" t="n">
        <f aca="false">AN196*$BR196</f>
        <v>0</v>
      </c>
      <c r="DE196" s="0" t="n">
        <f aca="false">AO196*$BR196</f>
        <v>0</v>
      </c>
      <c r="DF196" s="0" t="n">
        <f aca="false">AP196*$BR196</f>
        <v>0</v>
      </c>
      <c r="DG196" s="0" t="n">
        <f aca="false">AQ196*$BR196</f>
        <v>0</v>
      </c>
      <c r="DH196" s="0" t="n">
        <f aca="false">AR196*$BR196</f>
        <v>0</v>
      </c>
      <c r="DI196" s="0" t="n">
        <f aca="false">AS196*$BR196</f>
        <v>0</v>
      </c>
      <c r="DJ196" s="0" t="n">
        <f aca="false">AT196*$BR196</f>
        <v>0</v>
      </c>
      <c r="DK196" s="0" t="n">
        <f aca="false">AU196*$BR196</f>
        <v>0</v>
      </c>
      <c r="DL196" s="0" t="n">
        <f aca="false">AV196*$BR196</f>
        <v>0</v>
      </c>
      <c r="DM196" s="0" t="n">
        <f aca="false">AW196*$BR196</f>
        <v>0</v>
      </c>
      <c r="DN196" s="0" t="n">
        <f aca="false">AX196*$BR196</f>
        <v>0</v>
      </c>
      <c r="DO196" s="0" t="n">
        <f aca="false">AY196*$BR196</f>
        <v>0</v>
      </c>
      <c r="DP196" s="0" t="n">
        <f aca="false">AZ196*$BR196</f>
        <v>0</v>
      </c>
      <c r="DQ196" s="0" t="n">
        <f aca="false">BA196*$BR196</f>
        <v>0</v>
      </c>
      <c r="DR196" s="0" t="n">
        <f aca="false">BB196*$BR196</f>
        <v>0</v>
      </c>
      <c r="DS196" s="0" t="n">
        <f aca="false">BC196*$BR196</f>
        <v>0</v>
      </c>
      <c r="DT196" s="0" t="n">
        <f aca="false">BD196*$BR196</f>
        <v>0</v>
      </c>
      <c r="DU196" s="0" t="n">
        <f aca="false">BE196*$BR196</f>
        <v>0</v>
      </c>
      <c r="DV196" s="0" t="n">
        <f aca="false">BF196*$BR196</f>
        <v>0</v>
      </c>
      <c r="DW196" s="0" t="n">
        <f aca="false">BG196*$BR196</f>
        <v>0</v>
      </c>
      <c r="DX196" s="0" t="e">
        <f aca="false">#REF!*$BR196</f>
        <v>#VALUE!</v>
      </c>
      <c r="DY196" s="0" t="n">
        <f aca="false">BH196*$BR196</f>
        <v>0</v>
      </c>
      <c r="DZ196" s="0" t="n">
        <f aca="false">BI196*$BR196</f>
        <v>0</v>
      </c>
      <c r="EA196" s="0" t="n">
        <f aca="false">BJ196*$BR196</f>
        <v>0</v>
      </c>
      <c r="EB196" s="0" t="n">
        <f aca="false">BK196*$BR196</f>
        <v>0</v>
      </c>
      <c r="EC196" s="0" t="n">
        <f aca="false">BL196*$BR196</f>
        <v>0</v>
      </c>
      <c r="ED196" s="0" t="n">
        <f aca="false">BM196*$BR196</f>
        <v>0</v>
      </c>
      <c r="EE196" s="0" t="n">
        <f aca="false">BN196*$BR196</f>
        <v>0</v>
      </c>
      <c r="EF196" s="0" t="n">
        <f aca="false">BO196*$BR196</f>
        <v>0</v>
      </c>
    </row>
    <row r="197" customFormat="false" ht="25.5" hidden="true" customHeight="true" outlineLevel="0" collapsed="false">
      <c r="A197" s="19" t="n">
        <v>191</v>
      </c>
      <c r="B197" s="20" t="s">
        <v>326</v>
      </c>
      <c r="C197" s="21" t="s">
        <v>327</v>
      </c>
      <c r="D197" s="21" t="n">
        <v>213</v>
      </c>
      <c r="E197" s="19" t="s">
        <v>316</v>
      </c>
      <c r="F197" s="19" t="s">
        <v>89</v>
      </c>
      <c r="G197" s="19"/>
      <c r="H197" s="19"/>
      <c r="I197" s="23"/>
      <c r="J197" s="23"/>
      <c r="K197" s="23"/>
      <c r="L197" s="23"/>
      <c r="M197" s="23"/>
      <c r="N197" s="23"/>
      <c r="O197" s="23"/>
      <c r="P197" s="23" t="n">
        <v>2</v>
      </c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5" t="n">
        <f aca="false">SUM(H197:BO197)</f>
        <v>2</v>
      </c>
      <c r="BQ197" s="25"/>
      <c r="BR197" s="29" t="n">
        <v>30</v>
      </c>
      <c r="BS197" s="27" t="n">
        <f aca="false">BP197*BR197</f>
        <v>60</v>
      </c>
      <c r="BT197" s="27" t="n">
        <f aca="false">BS197*23%</f>
        <v>13.8</v>
      </c>
      <c r="BU197" s="27" t="n">
        <f aca="false">BS197+BT197</f>
        <v>73.8</v>
      </c>
      <c r="BV197" s="28" t="n">
        <v>4</v>
      </c>
      <c r="BX197" s="0" t="n">
        <f aca="false">H197*$BR197</f>
        <v>0</v>
      </c>
      <c r="BY197" s="0" t="n">
        <f aca="false">I197*$BR197</f>
        <v>0</v>
      </c>
      <c r="BZ197" s="0" t="n">
        <f aca="false">J197*$BR197</f>
        <v>0</v>
      </c>
      <c r="CA197" s="0" t="n">
        <f aca="false">K197*$BR197</f>
        <v>0</v>
      </c>
      <c r="CB197" s="0" t="n">
        <f aca="false">L197*$BR197</f>
        <v>0</v>
      </c>
      <c r="CC197" s="0" t="n">
        <f aca="false">M197*$BR197</f>
        <v>0</v>
      </c>
      <c r="CD197" s="0" t="n">
        <f aca="false">N197*$BR197</f>
        <v>0</v>
      </c>
      <c r="CE197" s="0" t="n">
        <f aca="false">O197*$BR197</f>
        <v>0</v>
      </c>
      <c r="CF197" s="0" t="n">
        <f aca="false">P197*$BR197</f>
        <v>60</v>
      </c>
      <c r="CG197" s="0" t="n">
        <f aca="false">Q197*$BR197</f>
        <v>0</v>
      </c>
      <c r="CH197" s="0" t="n">
        <f aca="false">R197*$BR197</f>
        <v>0</v>
      </c>
      <c r="CI197" s="0" t="n">
        <f aca="false">S197*$BR197</f>
        <v>0</v>
      </c>
      <c r="CJ197" s="0" t="n">
        <f aca="false">T197*$BR197</f>
        <v>0</v>
      </c>
      <c r="CK197" s="0" t="n">
        <f aca="false">U197*$BR197</f>
        <v>0</v>
      </c>
      <c r="CL197" s="0" t="n">
        <f aca="false">V197*$BR197</f>
        <v>0</v>
      </c>
      <c r="CM197" s="0" t="n">
        <f aca="false">W197*$BR197</f>
        <v>0</v>
      </c>
      <c r="CN197" s="0" t="n">
        <f aca="false">X197*$BR197</f>
        <v>0</v>
      </c>
      <c r="CO197" s="0" t="n">
        <f aca="false">Y197*$BR197</f>
        <v>0</v>
      </c>
      <c r="CP197" s="0" t="n">
        <f aca="false">Z197*$BR197</f>
        <v>0</v>
      </c>
      <c r="CQ197" s="0" t="n">
        <f aca="false">AA197*$BR197</f>
        <v>0</v>
      </c>
      <c r="CR197" s="0" t="n">
        <f aca="false">AB197*$BR197</f>
        <v>0</v>
      </c>
      <c r="CS197" s="0" t="n">
        <f aca="false">AC197*$BR197</f>
        <v>0</v>
      </c>
      <c r="CT197" s="0" t="n">
        <f aca="false">AD197*$BR197</f>
        <v>0</v>
      </c>
      <c r="CU197" s="0" t="n">
        <f aca="false">AE197*$BR197</f>
        <v>0</v>
      </c>
      <c r="CV197" s="0" t="n">
        <f aca="false">AF197*$BR197</f>
        <v>0</v>
      </c>
      <c r="CW197" s="0" t="n">
        <f aca="false">AG197*$BR197</f>
        <v>0</v>
      </c>
      <c r="CX197" s="0" t="n">
        <f aca="false">AH197*$BR197</f>
        <v>0</v>
      </c>
      <c r="CY197" s="0" t="n">
        <f aca="false">AI197*$BR197</f>
        <v>0</v>
      </c>
      <c r="CZ197" s="0" t="n">
        <f aca="false">AJ197*$BR197</f>
        <v>0</v>
      </c>
      <c r="DA197" s="0" t="n">
        <f aca="false">AK197*$BR197</f>
        <v>0</v>
      </c>
      <c r="DB197" s="0" t="n">
        <f aca="false">AL197*$BR197</f>
        <v>0</v>
      </c>
      <c r="DC197" s="0" t="n">
        <f aca="false">AM197*$BR197</f>
        <v>0</v>
      </c>
      <c r="DD197" s="0" t="n">
        <f aca="false">AN197*$BR197</f>
        <v>0</v>
      </c>
      <c r="DE197" s="0" t="n">
        <f aca="false">AO197*$BR197</f>
        <v>0</v>
      </c>
      <c r="DF197" s="0" t="n">
        <f aca="false">AP197*$BR197</f>
        <v>0</v>
      </c>
      <c r="DG197" s="0" t="n">
        <f aca="false">AQ197*$BR197</f>
        <v>0</v>
      </c>
      <c r="DH197" s="0" t="n">
        <f aca="false">AR197*$BR197</f>
        <v>0</v>
      </c>
      <c r="DI197" s="0" t="n">
        <f aca="false">AS197*$BR197</f>
        <v>0</v>
      </c>
      <c r="DJ197" s="0" t="n">
        <f aca="false">AT197*$BR197</f>
        <v>0</v>
      </c>
      <c r="DK197" s="0" t="n">
        <f aca="false">AU197*$BR197</f>
        <v>0</v>
      </c>
      <c r="DL197" s="0" t="n">
        <f aca="false">AV197*$BR197</f>
        <v>0</v>
      </c>
      <c r="DM197" s="0" t="n">
        <f aca="false">AW197*$BR197</f>
        <v>0</v>
      </c>
      <c r="DN197" s="0" t="n">
        <f aca="false">AX197*$BR197</f>
        <v>0</v>
      </c>
      <c r="DO197" s="0" t="n">
        <f aca="false">AY197*$BR197</f>
        <v>0</v>
      </c>
      <c r="DP197" s="0" t="n">
        <f aca="false">AZ197*$BR197</f>
        <v>0</v>
      </c>
      <c r="DQ197" s="0" t="n">
        <f aca="false">BA197*$BR197</f>
        <v>0</v>
      </c>
      <c r="DR197" s="0" t="n">
        <f aca="false">BB197*$BR197</f>
        <v>0</v>
      </c>
      <c r="DS197" s="0" t="n">
        <f aca="false">BC197*$BR197</f>
        <v>0</v>
      </c>
      <c r="DT197" s="0" t="n">
        <f aca="false">BD197*$BR197</f>
        <v>0</v>
      </c>
      <c r="DU197" s="0" t="n">
        <f aca="false">BE197*$BR197</f>
        <v>0</v>
      </c>
      <c r="DV197" s="0" t="n">
        <f aca="false">BF197*$BR197</f>
        <v>0</v>
      </c>
      <c r="DW197" s="0" t="n">
        <f aca="false">BG197*$BR197</f>
        <v>0</v>
      </c>
      <c r="DX197" s="0" t="e">
        <f aca="false">#REF!*$BR197</f>
        <v>#VALUE!</v>
      </c>
      <c r="DY197" s="0" t="n">
        <f aca="false">BH197*$BR197</f>
        <v>0</v>
      </c>
      <c r="DZ197" s="0" t="n">
        <f aca="false">BI197*$BR197</f>
        <v>0</v>
      </c>
      <c r="EA197" s="0" t="n">
        <f aca="false">BJ197*$BR197</f>
        <v>0</v>
      </c>
      <c r="EB197" s="0" t="n">
        <f aca="false">BK197*$BR197</f>
        <v>0</v>
      </c>
      <c r="EC197" s="0" t="n">
        <f aca="false">BL197*$BR197</f>
        <v>0</v>
      </c>
      <c r="ED197" s="0" t="n">
        <f aca="false">BM197*$BR197</f>
        <v>0</v>
      </c>
      <c r="EE197" s="0" t="n">
        <f aca="false">BN197*$BR197</f>
        <v>0</v>
      </c>
      <c r="EF197" s="0" t="n">
        <f aca="false">BO197*$BR197</f>
        <v>0</v>
      </c>
    </row>
    <row r="198" customFormat="false" ht="25.5" hidden="true" customHeight="true" outlineLevel="0" collapsed="false">
      <c r="A198" s="19" t="n">
        <v>192</v>
      </c>
      <c r="B198" s="22" t="s">
        <v>328</v>
      </c>
      <c r="C198" s="19"/>
      <c r="D198" s="22" t="n">
        <v>214</v>
      </c>
      <c r="E198" s="22" t="s">
        <v>316</v>
      </c>
      <c r="F198" s="19"/>
      <c r="G198" s="19"/>
      <c r="H198" s="19"/>
      <c r="I198" s="34"/>
      <c r="J198" s="34"/>
      <c r="K198" s="23"/>
      <c r="L198" s="23"/>
      <c r="M198" s="23"/>
      <c r="N198" s="24"/>
      <c r="O198" s="23"/>
      <c r="P198" s="24" t="n">
        <v>2</v>
      </c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5" t="n">
        <f aca="false">SUM(H198:BO198)</f>
        <v>2</v>
      </c>
      <c r="BQ198" s="25"/>
      <c r="BR198" s="29" t="n">
        <v>140</v>
      </c>
      <c r="BS198" s="27" t="n">
        <f aca="false">BP198*BR198</f>
        <v>280</v>
      </c>
      <c r="BT198" s="27" t="n">
        <f aca="false">BS198*23%</f>
        <v>64.4</v>
      </c>
      <c r="BU198" s="27" t="n">
        <f aca="false">BS198+BT198</f>
        <v>344.4</v>
      </c>
      <c r="BV198" s="28" t="n">
        <v>4</v>
      </c>
      <c r="BX198" s="0" t="n">
        <f aca="false">H198*$BR198</f>
        <v>0</v>
      </c>
      <c r="BY198" s="0" t="n">
        <f aca="false">I198*$BR198</f>
        <v>0</v>
      </c>
      <c r="BZ198" s="0" t="n">
        <f aca="false">J198*$BR198</f>
        <v>0</v>
      </c>
      <c r="CA198" s="0" t="n">
        <f aca="false">K198*$BR198</f>
        <v>0</v>
      </c>
      <c r="CB198" s="0" t="n">
        <f aca="false">L198*$BR198</f>
        <v>0</v>
      </c>
      <c r="CC198" s="0" t="n">
        <f aca="false">M198*$BR198</f>
        <v>0</v>
      </c>
      <c r="CD198" s="0" t="n">
        <f aca="false">N198*$BR198</f>
        <v>0</v>
      </c>
      <c r="CE198" s="0" t="n">
        <f aca="false">O198*$BR198</f>
        <v>0</v>
      </c>
      <c r="CF198" s="0" t="n">
        <f aca="false">P198*$BR198</f>
        <v>280</v>
      </c>
      <c r="CG198" s="0" t="n">
        <f aca="false">Q198*$BR198</f>
        <v>0</v>
      </c>
      <c r="CH198" s="0" t="n">
        <f aca="false">R198*$BR198</f>
        <v>0</v>
      </c>
      <c r="CI198" s="0" t="n">
        <f aca="false">S198*$BR198</f>
        <v>0</v>
      </c>
      <c r="CJ198" s="0" t="n">
        <f aca="false">T198*$BR198</f>
        <v>0</v>
      </c>
      <c r="CK198" s="0" t="n">
        <f aca="false">U198*$BR198</f>
        <v>0</v>
      </c>
      <c r="CL198" s="0" t="n">
        <f aca="false">V198*$BR198</f>
        <v>0</v>
      </c>
      <c r="CM198" s="0" t="n">
        <f aca="false">W198*$BR198</f>
        <v>0</v>
      </c>
      <c r="CN198" s="0" t="n">
        <f aca="false">X198*$BR198</f>
        <v>0</v>
      </c>
      <c r="CO198" s="0" t="n">
        <f aca="false">Y198*$BR198</f>
        <v>0</v>
      </c>
      <c r="CP198" s="0" t="n">
        <f aca="false">Z198*$BR198</f>
        <v>0</v>
      </c>
      <c r="CQ198" s="0" t="n">
        <f aca="false">AA198*$BR198</f>
        <v>0</v>
      </c>
      <c r="CR198" s="0" t="n">
        <f aca="false">AB198*$BR198</f>
        <v>0</v>
      </c>
      <c r="CS198" s="0" t="n">
        <f aca="false">AC198*$BR198</f>
        <v>0</v>
      </c>
      <c r="CT198" s="0" t="n">
        <f aca="false">AD198*$BR198</f>
        <v>0</v>
      </c>
      <c r="CU198" s="0" t="n">
        <f aca="false">AE198*$BR198</f>
        <v>0</v>
      </c>
      <c r="CV198" s="0" t="n">
        <f aca="false">AF198*$BR198</f>
        <v>0</v>
      </c>
      <c r="CW198" s="0" t="n">
        <f aca="false">AG198*$BR198</f>
        <v>0</v>
      </c>
      <c r="CX198" s="0" t="n">
        <f aca="false">AH198*$BR198</f>
        <v>0</v>
      </c>
      <c r="CY198" s="0" t="n">
        <f aca="false">AI198*$BR198</f>
        <v>0</v>
      </c>
      <c r="CZ198" s="0" t="n">
        <f aca="false">AJ198*$BR198</f>
        <v>0</v>
      </c>
      <c r="DA198" s="0" t="n">
        <f aca="false">AK198*$BR198</f>
        <v>0</v>
      </c>
      <c r="DB198" s="0" t="n">
        <f aca="false">AL198*$BR198</f>
        <v>0</v>
      </c>
      <c r="DC198" s="0" t="n">
        <f aca="false">AM198*$BR198</f>
        <v>0</v>
      </c>
      <c r="DD198" s="0" t="n">
        <f aca="false">AN198*$BR198</f>
        <v>0</v>
      </c>
      <c r="DE198" s="0" t="n">
        <f aca="false">AO198*$BR198</f>
        <v>0</v>
      </c>
      <c r="DF198" s="0" t="n">
        <f aca="false">AP198*$BR198</f>
        <v>0</v>
      </c>
      <c r="DG198" s="0" t="n">
        <f aca="false">AQ198*$BR198</f>
        <v>0</v>
      </c>
      <c r="DH198" s="0" t="n">
        <f aca="false">AR198*$BR198</f>
        <v>0</v>
      </c>
      <c r="DI198" s="0" t="n">
        <f aca="false">AS198*$BR198</f>
        <v>0</v>
      </c>
      <c r="DJ198" s="0" t="n">
        <f aca="false">AT198*$BR198</f>
        <v>0</v>
      </c>
      <c r="DK198" s="0" t="n">
        <f aca="false">AU198*$BR198</f>
        <v>0</v>
      </c>
      <c r="DL198" s="0" t="n">
        <f aca="false">AV198*$BR198</f>
        <v>0</v>
      </c>
      <c r="DM198" s="0" t="n">
        <f aca="false">AW198*$BR198</f>
        <v>0</v>
      </c>
      <c r="DN198" s="0" t="n">
        <f aca="false">AX198*$BR198</f>
        <v>0</v>
      </c>
      <c r="DO198" s="0" t="n">
        <f aca="false">AY198*$BR198</f>
        <v>0</v>
      </c>
      <c r="DP198" s="0" t="n">
        <f aca="false">AZ198*$BR198</f>
        <v>0</v>
      </c>
      <c r="DQ198" s="0" t="n">
        <f aca="false">BA198*$BR198</f>
        <v>0</v>
      </c>
      <c r="DR198" s="0" t="n">
        <f aca="false">BB198*$BR198</f>
        <v>0</v>
      </c>
      <c r="DS198" s="0" t="n">
        <f aca="false">BC198*$BR198</f>
        <v>0</v>
      </c>
      <c r="DT198" s="0" t="n">
        <f aca="false">BD198*$BR198</f>
        <v>0</v>
      </c>
      <c r="DU198" s="0" t="n">
        <f aca="false">BE198*$BR198</f>
        <v>0</v>
      </c>
      <c r="DV198" s="0" t="n">
        <f aca="false">BF198*$BR198</f>
        <v>0</v>
      </c>
      <c r="DW198" s="0" t="n">
        <f aca="false">BG198*$BR198</f>
        <v>0</v>
      </c>
      <c r="DX198" s="0" t="e">
        <f aca="false">#REF!*$BR198</f>
        <v>#VALUE!</v>
      </c>
      <c r="DY198" s="0" t="n">
        <f aca="false">BH198*$BR198</f>
        <v>0</v>
      </c>
      <c r="DZ198" s="0" t="n">
        <f aca="false">BI198*$BR198</f>
        <v>0</v>
      </c>
      <c r="EA198" s="0" t="n">
        <f aca="false">BJ198*$BR198</f>
        <v>0</v>
      </c>
      <c r="EB198" s="0" t="n">
        <f aca="false">BK198*$BR198</f>
        <v>0</v>
      </c>
      <c r="EC198" s="0" t="n">
        <f aca="false">BL198*$BR198</f>
        <v>0</v>
      </c>
      <c r="ED198" s="0" t="n">
        <f aca="false">BM198*$BR198</f>
        <v>0</v>
      </c>
      <c r="EE198" s="0" t="n">
        <f aca="false">BN198*$BR198</f>
        <v>0</v>
      </c>
      <c r="EF198" s="0" t="n">
        <f aca="false">BO198*$BR198</f>
        <v>0</v>
      </c>
    </row>
    <row r="199" customFormat="false" ht="25.5" hidden="true" customHeight="true" outlineLevel="0" collapsed="false">
      <c r="A199" s="19" t="n">
        <v>193</v>
      </c>
      <c r="B199" s="20" t="s">
        <v>329</v>
      </c>
      <c r="C199" s="21" t="s">
        <v>330</v>
      </c>
      <c r="D199" s="21" t="n">
        <v>215</v>
      </c>
      <c r="E199" s="19" t="s">
        <v>316</v>
      </c>
      <c r="F199" s="19" t="s">
        <v>89</v>
      </c>
      <c r="G199" s="19"/>
      <c r="H199" s="19"/>
      <c r="I199" s="23"/>
      <c r="J199" s="23"/>
      <c r="K199" s="23"/>
      <c r="L199" s="23"/>
      <c r="M199" s="23"/>
      <c r="N199" s="24"/>
      <c r="O199" s="23"/>
      <c r="P199" s="23" t="n">
        <v>2</v>
      </c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5" t="n">
        <f aca="false">SUM(H199:BO199)</f>
        <v>2</v>
      </c>
      <c r="BQ199" s="25"/>
      <c r="BR199" s="29" t="n">
        <v>120</v>
      </c>
      <c r="BS199" s="27" t="n">
        <f aca="false">BP199*BR199</f>
        <v>240</v>
      </c>
      <c r="BT199" s="27" t="n">
        <f aca="false">BS199*23%</f>
        <v>55.2</v>
      </c>
      <c r="BU199" s="27" t="n">
        <f aca="false">BS199+BT199</f>
        <v>295.2</v>
      </c>
      <c r="BV199" s="28" t="n">
        <v>4</v>
      </c>
      <c r="BX199" s="0" t="n">
        <f aca="false">H199*$BR199</f>
        <v>0</v>
      </c>
      <c r="BY199" s="0" t="n">
        <f aca="false">I199*$BR199</f>
        <v>0</v>
      </c>
      <c r="BZ199" s="0" t="n">
        <f aca="false">J199*$BR199</f>
        <v>0</v>
      </c>
      <c r="CA199" s="0" t="n">
        <f aca="false">K199*$BR199</f>
        <v>0</v>
      </c>
      <c r="CB199" s="0" t="n">
        <f aca="false">L199*$BR199</f>
        <v>0</v>
      </c>
      <c r="CC199" s="0" t="n">
        <f aca="false">M199*$BR199</f>
        <v>0</v>
      </c>
      <c r="CD199" s="0" t="n">
        <f aca="false">N199*$BR199</f>
        <v>0</v>
      </c>
      <c r="CE199" s="0" t="n">
        <f aca="false">O199*$BR199</f>
        <v>0</v>
      </c>
      <c r="CF199" s="0" t="n">
        <f aca="false">P199*$BR199</f>
        <v>240</v>
      </c>
      <c r="CG199" s="0" t="n">
        <f aca="false">Q199*$BR199</f>
        <v>0</v>
      </c>
      <c r="CH199" s="0" t="n">
        <f aca="false">R199*$BR199</f>
        <v>0</v>
      </c>
      <c r="CI199" s="0" t="n">
        <f aca="false">S199*$BR199</f>
        <v>0</v>
      </c>
      <c r="CJ199" s="0" t="n">
        <f aca="false">T199*$BR199</f>
        <v>0</v>
      </c>
      <c r="CK199" s="0" t="n">
        <f aca="false">U199*$BR199</f>
        <v>0</v>
      </c>
      <c r="CL199" s="0" t="n">
        <f aca="false">V199*$BR199</f>
        <v>0</v>
      </c>
      <c r="CM199" s="0" t="n">
        <f aca="false">W199*$BR199</f>
        <v>0</v>
      </c>
      <c r="CN199" s="0" t="n">
        <f aca="false">X199*$BR199</f>
        <v>0</v>
      </c>
      <c r="CO199" s="0" t="n">
        <f aca="false">Y199*$BR199</f>
        <v>0</v>
      </c>
      <c r="CP199" s="0" t="n">
        <f aca="false">Z199*$BR199</f>
        <v>0</v>
      </c>
      <c r="CQ199" s="0" t="n">
        <f aca="false">AA199*$BR199</f>
        <v>0</v>
      </c>
      <c r="CR199" s="0" t="n">
        <f aca="false">AB199*$BR199</f>
        <v>0</v>
      </c>
      <c r="CS199" s="0" t="n">
        <f aca="false">AC199*$BR199</f>
        <v>0</v>
      </c>
      <c r="CT199" s="0" t="n">
        <f aca="false">AD199*$BR199</f>
        <v>0</v>
      </c>
      <c r="CU199" s="0" t="n">
        <f aca="false">AE199*$BR199</f>
        <v>0</v>
      </c>
      <c r="CV199" s="0" t="n">
        <f aca="false">AF199*$BR199</f>
        <v>0</v>
      </c>
      <c r="CW199" s="0" t="n">
        <f aca="false">AG199*$BR199</f>
        <v>0</v>
      </c>
      <c r="CX199" s="0" t="n">
        <f aca="false">AH199*$BR199</f>
        <v>0</v>
      </c>
      <c r="CY199" s="0" t="n">
        <f aca="false">AI199*$BR199</f>
        <v>0</v>
      </c>
      <c r="CZ199" s="0" t="n">
        <f aca="false">AJ199*$BR199</f>
        <v>0</v>
      </c>
      <c r="DA199" s="0" t="n">
        <f aca="false">AK199*$BR199</f>
        <v>0</v>
      </c>
      <c r="DB199" s="0" t="n">
        <f aca="false">AL199*$BR199</f>
        <v>0</v>
      </c>
      <c r="DC199" s="0" t="n">
        <f aca="false">AM199*$BR199</f>
        <v>0</v>
      </c>
      <c r="DD199" s="0" t="n">
        <f aca="false">AN199*$BR199</f>
        <v>0</v>
      </c>
      <c r="DE199" s="0" t="n">
        <f aca="false">AO199*$BR199</f>
        <v>0</v>
      </c>
      <c r="DF199" s="0" t="n">
        <f aca="false">AP199*$BR199</f>
        <v>0</v>
      </c>
      <c r="DG199" s="0" t="n">
        <f aca="false">AQ199*$BR199</f>
        <v>0</v>
      </c>
      <c r="DH199" s="0" t="n">
        <f aca="false">AR199*$BR199</f>
        <v>0</v>
      </c>
      <c r="DI199" s="0" t="n">
        <f aca="false">AS199*$BR199</f>
        <v>0</v>
      </c>
      <c r="DJ199" s="0" t="n">
        <f aca="false">AT199*$BR199</f>
        <v>0</v>
      </c>
      <c r="DK199" s="0" t="n">
        <f aca="false">AU199*$BR199</f>
        <v>0</v>
      </c>
      <c r="DL199" s="0" t="n">
        <f aca="false">AV199*$BR199</f>
        <v>0</v>
      </c>
      <c r="DM199" s="0" t="n">
        <f aca="false">AW199*$BR199</f>
        <v>0</v>
      </c>
      <c r="DN199" s="0" t="n">
        <f aca="false">AX199*$BR199</f>
        <v>0</v>
      </c>
      <c r="DO199" s="0" t="n">
        <f aca="false">AY199*$BR199</f>
        <v>0</v>
      </c>
      <c r="DP199" s="0" t="n">
        <f aca="false">AZ199*$BR199</f>
        <v>0</v>
      </c>
      <c r="DQ199" s="0" t="n">
        <f aca="false">BA199*$BR199</f>
        <v>0</v>
      </c>
      <c r="DR199" s="0" t="n">
        <f aca="false">BB199*$BR199</f>
        <v>0</v>
      </c>
      <c r="DS199" s="0" t="n">
        <f aca="false">BC199*$BR199</f>
        <v>0</v>
      </c>
      <c r="DT199" s="0" t="n">
        <f aca="false">BD199*$BR199</f>
        <v>0</v>
      </c>
      <c r="DU199" s="0" t="n">
        <f aca="false">BE199*$BR199</f>
        <v>0</v>
      </c>
      <c r="DV199" s="0" t="n">
        <f aca="false">BF199*$BR199</f>
        <v>0</v>
      </c>
      <c r="DW199" s="0" t="n">
        <f aca="false">BG199*$BR199</f>
        <v>0</v>
      </c>
      <c r="DX199" s="0" t="e">
        <f aca="false">#REF!*$BR199</f>
        <v>#VALUE!</v>
      </c>
      <c r="DY199" s="0" t="n">
        <f aca="false">BH199*$BR199</f>
        <v>0</v>
      </c>
      <c r="DZ199" s="0" t="n">
        <f aca="false">BI199*$BR199</f>
        <v>0</v>
      </c>
      <c r="EA199" s="0" t="n">
        <f aca="false">BJ199*$BR199</f>
        <v>0</v>
      </c>
      <c r="EB199" s="0" t="n">
        <f aca="false">BK199*$BR199</f>
        <v>0</v>
      </c>
      <c r="EC199" s="0" t="n">
        <f aca="false">BL199*$BR199</f>
        <v>0</v>
      </c>
      <c r="ED199" s="0" t="n">
        <f aca="false">BM199*$BR199</f>
        <v>0</v>
      </c>
      <c r="EE199" s="0" t="n">
        <f aca="false">BN199*$BR199</f>
        <v>0</v>
      </c>
      <c r="EF199" s="0" t="n">
        <f aca="false">BO199*$BR199</f>
        <v>0</v>
      </c>
    </row>
    <row r="200" customFormat="false" ht="25.5" hidden="true" customHeight="true" outlineLevel="0" collapsed="false">
      <c r="A200" s="19" t="n">
        <v>194</v>
      </c>
      <c r="B200" s="22" t="s">
        <v>331</v>
      </c>
      <c r="C200" s="19"/>
      <c r="D200" s="22" t="n">
        <v>216</v>
      </c>
      <c r="E200" s="22" t="s">
        <v>316</v>
      </c>
      <c r="F200" s="19"/>
      <c r="G200" s="19"/>
      <c r="H200" s="19"/>
      <c r="I200" s="34"/>
      <c r="J200" s="34"/>
      <c r="K200" s="23"/>
      <c r="L200" s="23"/>
      <c r="M200" s="23"/>
      <c r="N200" s="24"/>
      <c r="O200" s="23"/>
      <c r="P200" s="24" t="n">
        <v>2</v>
      </c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5" t="n">
        <f aca="false">SUM(H200:BO200)</f>
        <v>2</v>
      </c>
      <c r="BQ200" s="25"/>
      <c r="BR200" s="29" t="n">
        <v>100</v>
      </c>
      <c r="BS200" s="27" t="n">
        <f aca="false">BP200*BR200</f>
        <v>200</v>
      </c>
      <c r="BT200" s="27" t="n">
        <f aca="false">BS200*23%</f>
        <v>46</v>
      </c>
      <c r="BU200" s="27" t="n">
        <f aca="false">BS200+BT200</f>
        <v>246</v>
      </c>
      <c r="BV200" s="28" t="n">
        <v>4</v>
      </c>
      <c r="BX200" s="0" t="n">
        <f aca="false">H200*$BR200</f>
        <v>0</v>
      </c>
      <c r="BY200" s="0" t="n">
        <f aca="false">I200*$BR200</f>
        <v>0</v>
      </c>
      <c r="BZ200" s="0" t="n">
        <f aca="false">J200*$BR200</f>
        <v>0</v>
      </c>
      <c r="CA200" s="0" t="n">
        <f aca="false">K200*$BR200</f>
        <v>0</v>
      </c>
      <c r="CB200" s="0" t="n">
        <f aca="false">L200*$BR200</f>
        <v>0</v>
      </c>
      <c r="CC200" s="0" t="n">
        <f aca="false">M200*$BR200</f>
        <v>0</v>
      </c>
      <c r="CD200" s="0" t="n">
        <f aca="false">N200*$BR200</f>
        <v>0</v>
      </c>
      <c r="CE200" s="0" t="n">
        <f aca="false">O200*$BR200</f>
        <v>0</v>
      </c>
      <c r="CF200" s="0" t="n">
        <f aca="false">P200*$BR200</f>
        <v>200</v>
      </c>
      <c r="CG200" s="0" t="n">
        <f aca="false">Q200*$BR200</f>
        <v>0</v>
      </c>
      <c r="CH200" s="0" t="n">
        <f aca="false">R200*$BR200</f>
        <v>0</v>
      </c>
      <c r="CI200" s="0" t="n">
        <f aca="false">S200*$BR200</f>
        <v>0</v>
      </c>
      <c r="CJ200" s="0" t="n">
        <f aca="false">T200*$BR200</f>
        <v>0</v>
      </c>
      <c r="CK200" s="0" t="n">
        <f aca="false">U200*$BR200</f>
        <v>0</v>
      </c>
      <c r="CL200" s="0" t="n">
        <f aca="false">V200*$BR200</f>
        <v>0</v>
      </c>
      <c r="CM200" s="0" t="n">
        <f aca="false">W200*$BR200</f>
        <v>0</v>
      </c>
      <c r="CN200" s="0" t="n">
        <f aca="false">X200*$BR200</f>
        <v>0</v>
      </c>
      <c r="CO200" s="0" t="n">
        <f aca="false">Y200*$BR200</f>
        <v>0</v>
      </c>
      <c r="CP200" s="0" t="n">
        <f aca="false">Z200*$BR200</f>
        <v>0</v>
      </c>
      <c r="CQ200" s="0" t="n">
        <f aca="false">AA200*$BR200</f>
        <v>0</v>
      </c>
      <c r="CR200" s="0" t="n">
        <f aca="false">AB200*$BR200</f>
        <v>0</v>
      </c>
      <c r="CS200" s="0" t="n">
        <f aca="false">AC200*$BR200</f>
        <v>0</v>
      </c>
      <c r="CT200" s="0" t="n">
        <f aca="false">AD200*$BR200</f>
        <v>0</v>
      </c>
      <c r="CU200" s="0" t="n">
        <f aca="false">AE200*$BR200</f>
        <v>0</v>
      </c>
      <c r="CV200" s="0" t="n">
        <f aca="false">AF200*$BR200</f>
        <v>0</v>
      </c>
      <c r="CW200" s="0" t="n">
        <f aca="false">AG200*$BR200</f>
        <v>0</v>
      </c>
      <c r="CX200" s="0" t="n">
        <f aca="false">AH200*$BR200</f>
        <v>0</v>
      </c>
      <c r="CY200" s="0" t="n">
        <f aca="false">AI200*$BR200</f>
        <v>0</v>
      </c>
      <c r="CZ200" s="0" t="n">
        <f aca="false">AJ200*$BR200</f>
        <v>0</v>
      </c>
      <c r="DA200" s="0" t="n">
        <f aca="false">AK200*$BR200</f>
        <v>0</v>
      </c>
      <c r="DB200" s="0" t="n">
        <f aca="false">AL200*$BR200</f>
        <v>0</v>
      </c>
      <c r="DC200" s="0" t="n">
        <f aca="false">AM200*$BR200</f>
        <v>0</v>
      </c>
      <c r="DD200" s="0" t="n">
        <f aca="false">AN200*$BR200</f>
        <v>0</v>
      </c>
      <c r="DE200" s="0" t="n">
        <f aca="false">AO200*$BR200</f>
        <v>0</v>
      </c>
      <c r="DF200" s="0" t="n">
        <f aca="false">AP200*$BR200</f>
        <v>0</v>
      </c>
      <c r="DG200" s="0" t="n">
        <f aca="false">AQ200*$BR200</f>
        <v>0</v>
      </c>
      <c r="DH200" s="0" t="n">
        <f aca="false">AR200*$BR200</f>
        <v>0</v>
      </c>
      <c r="DI200" s="0" t="n">
        <f aca="false">AS200*$BR200</f>
        <v>0</v>
      </c>
      <c r="DJ200" s="0" t="n">
        <f aca="false">AT200*$BR200</f>
        <v>0</v>
      </c>
      <c r="DK200" s="0" t="n">
        <f aca="false">AU200*$BR200</f>
        <v>0</v>
      </c>
      <c r="DL200" s="0" t="n">
        <f aca="false">AV200*$BR200</f>
        <v>0</v>
      </c>
      <c r="DM200" s="0" t="n">
        <f aca="false">AW200*$BR200</f>
        <v>0</v>
      </c>
      <c r="DN200" s="0" t="n">
        <f aca="false">AX200*$BR200</f>
        <v>0</v>
      </c>
      <c r="DO200" s="0" t="n">
        <f aca="false">AY200*$BR200</f>
        <v>0</v>
      </c>
      <c r="DP200" s="0" t="n">
        <f aca="false">AZ200*$BR200</f>
        <v>0</v>
      </c>
      <c r="DQ200" s="0" t="n">
        <f aca="false">BA200*$BR200</f>
        <v>0</v>
      </c>
      <c r="DR200" s="0" t="n">
        <f aca="false">BB200*$BR200</f>
        <v>0</v>
      </c>
      <c r="DS200" s="0" t="n">
        <f aca="false">BC200*$BR200</f>
        <v>0</v>
      </c>
      <c r="DT200" s="0" t="n">
        <f aca="false">BD200*$BR200</f>
        <v>0</v>
      </c>
      <c r="DU200" s="0" t="n">
        <f aca="false">BE200*$BR200</f>
        <v>0</v>
      </c>
      <c r="DV200" s="0" t="n">
        <f aca="false">BF200*$BR200</f>
        <v>0</v>
      </c>
      <c r="DW200" s="0" t="n">
        <f aca="false">BG200*$BR200</f>
        <v>0</v>
      </c>
      <c r="DX200" s="0" t="e">
        <f aca="false">#REF!*$BR200</f>
        <v>#VALUE!</v>
      </c>
      <c r="DY200" s="0" t="n">
        <f aca="false">BH200*$BR200</f>
        <v>0</v>
      </c>
      <c r="DZ200" s="0" t="n">
        <f aca="false">BI200*$BR200</f>
        <v>0</v>
      </c>
      <c r="EA200" s="0" t="n">
        <f aca="false">BJ200*$BR200</f>
        <v>0</v>
      </c>
      <c r="EB200" s="0" t="n">
        <f aca="false">BK200*$BR200</f>
        <v>0</v>
      </c>
      <c r="EC200" s="0" t="n">
        <f aca="false">BL200*$BR200</f>
        <v>0</v>
      </c>
      <c r="ED200" s="0" t="n">
        <f aca="false">BM200*$BR200</f>
        <v>0</v>
      </c>
      <c r="EE200" s="0" t="n">
        <f aca="false">BN200*$BR200</f>
        <v>0</v>
      </c>
      <c r="EF200" s="0" t="n">
        <f aca="false">BO200*$BR200</f>
        <v>0</v>
      </c>
    </row>
    <row r="201" customFormat="false" ht="25.5" hidden="true" customHeight="true" outlineLevel="0" collapsed="false">
      <c r="A201" s="19" t="n">
        <v>195</v>
      </c>
      <c r="B201" s="22" t="s">
        <v>332</v>
      </c>
      <c r="C201" s="19"/>
      <c r="D201" s="22" t="n">
        <v>221</v>
      </c>
      <c r="E201" s="22" t="s">
        <v>333</v>
      </c>
      <c r="F201" s="19"/>
      <c r="G201" s="19"/>
      <c r="H201" s="19"/>
      <c r="I201" s="34"/>
      <c r="J201" s="34"/>
      <c r="K201" s="23"/>
      <c r="L201" s="23"/>
      <c r="M201" s="23"/>
      <c r="N201" s="24"/>
      <c r="O201" s="23" t="n">
        <v>1</v>
      </c>
      <c r="P201" s="24" t="n">
        <v>1</v>
      </c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5" t="n">
        <f aca="false">SUM(H201:BO201)</f>
        <v>2</v>
      </c>
      <c r="BQ201" s="25"/>
      <c r="BR201" s="29" t="n">
        <v>300</v>
      </c>
      <c r="BS201" s="27" t="n">
        <f aca="false">BP201*BR201</f>
        <v>600</v>
      </c>
      <c r="BT201" s="27" t="n">
        <f aca="false">BS201*23%</f>
        <v>138</v>
      </c>
      <c r="BU201" s="27" t="n">
        <f aca="false">BS201+BT201</f>
        <v>738</v>
      </c>
      <c r="BV201" s="28" t="n">
        <v>4</v>
      </c>
      <c r="BX201" s="0" t="n">
        <f aca="false">H201*$BR201</f>
        <v>0</v>
      </c>
      <c r="BY201" s="0" t="n">
        <f aca="false">I201*$BR201</f>
        <v>0</v>
      </c>
      <c r="BZ201" s="0" t="n">
        <f aca="false">J201*$BR201</f>
        <v>0</v>
      </c>
      <c r="CA201" s="0" t="n">
        <f aca="false">K201*$BR201</f>
        <v>0</v>
      </c>
      <c r="CB201" s="0" t="n">
        <f aca="false">L201*$BR201</f>
        <v>0</v>
      </c>
      <c r="CC201" s="0" t="n">
        <f aca="false">M201*$BR201</f>
        <v>0</v>
      </c>
      <c r="CD201" s="0" t="n">
        <f aca="false">N201*$BR201</f>
        <v>0</v>
      </c>
      <c r="CE201" s="0" t="n">
        <f aca="false">O201*$BR201</f>
        <v>300</v>
      </c>
      <c r="CF201" s="0" t="n">
        <f aca="false">P201*$BR201</f>
        <v>300</v>
      </c>
      <c r="CG201" s="0" t="n">
        <f aca="false">Q201*$BR201</f>
        <v>0</v>
      </c>
      <c r="CH201" s="0" t="n">
        <f aca="false">R201*$BR201</f>
        <v>0</v>
      </c>
      <c r="CI201" s="0" t="n">
        <f aca="false">S201*$BR201</f>
        <v>0</v>
      </c>
      <c r="CJ201" s="0" t="n">
        <f aca="false">T201*$BR201</f>
        <v>0</v>
      </c>
      <c r="CK201" s="0" t="n">
        <f aca="false">U201*$BR201</f>
        <v>0</v>
      </c>
      <c r="CL201" s="0" t="n">
        <f aca="false">V201*$BR201</f>
        <v>0</v>
      </c>
      <c r="CM201" s="0" t="n">
        <f aca="false">W201*$BR201</f>
        <v>0</v>
      </c>
      <c r="CN201" s="0" t="n">
        <f aca="false">X201*$BR201</f>
        <v>0</v>
      </c>
      <c r="CO201" s="0" t="n">
        <f aca="false">Y201*$BR201</f>
        <v>0</v>
      </c>
      <c r="CP201" s="0" t="n">
        <f aca="false">Z201*$BR201</f>
        <v>0</v>
      </c>
      <c r="CQ201" s="0" t="n">
        <f aca="false">AA201*$BR201</f>
        <v>0</v>
      </c>
      <c r="CR201" s="0" t="n">
        <f aca="false">AB201*$BR201</f>
        <v>0</v>
      </c>
      <c r="CS201" s="0" t="n">
        <f aca="false">AC201*$BR201</f>
        <v>0</v>
      </c>
      <c r="CT201" s="0" t="n">
        <f aca="false">AD201*$BR201</f>
        <v>0</v>
      </c>
      <c r="CU201" s="0" t="n">
        <f aca="false">AE201*$BR201</f>
        <v>0</v>
      </c>
      <c r="CV201" s="0" t="n">
        <f aca="false">AF201*$BR201</f>
        <v>0</v>
      </c>
      <c r="CW201" s="0" t="n">
        <f aca="false">AG201*$BR201</f>
        <v>0</v>
      </c>
      <c r="CX201" s="0" t="n">
        <f aca="false">AH201*$BR201</f>
        <v>0</v>
      </c>
      <c r="CY201" s="0" t="n">
        <f aca="false">AI201*$BR201</f>
        <v>0</v>
      </c>
      <c r="CZ201" s="0" t="n">
        <f aca="false">AJ201*$BR201</f>
        <v>0</v>
      </c>
      <c r="DA201" s="0" t="n">
        <f aca="false">AK201*$BR201</f>
        <v>0</v>
      </c>
      <c r="DB201" s="0" t="n">
        <f aca="false">AL201*$BR201</f>
        <v>0</v>
      </c>
      <c r="DC201" s="0" t="n">
        <f aca="false">AM201*$BR201</f>
        <v>0</v>
      </c>
      <c r="DD201" s="0" t="n">
        <f aca="false">AN201*$BR201</f>
        <v>0</v>
      </c>
      <c r="DE201" s="0" t="n">
        <f aca="false">AO201*$BR201</f>
        <v>0</v>
      </c>
      <c r="DF201" s="0" t="n">
        <f aca="false">AP201*$BR201</f>
        <v>0</v>
      </c>
      <c r="DG201" s="0" t="n">
        <f aca="false">AQ201*$BR201</f>
        <v>0</v>
      </c>
      <c r="DH201" s="0" t="n">
        <f aca="false">AR201*$BR201</f>
        <v>0</v>
      </c>
      <c r="DI201" s="0" t="n">
        <f aca="false">AS201*$BR201</f>
        <v>0</v>
      </c>
      <c r="DJ201" s="0" t="n">
        <f aca="false">AT201*$BR201</f>
        <v>0</v>
      </c>
      <c r="DK201" s="0" t="n">
        <f aca="false">AU201*$BR201</f>
        <v>0</v>
      </c>
      <c r="DL201" s="0" t="n">
        <f aca="false">AV201*$BR201</f>
        <v>0</v>
      </c>
      <c r="DM201" s="0" t="n">
        <f aca="false">AW201*$BR201</f>
        <v>0</v>
      </c>
      <c r="DN201" s="0" t="n">
        <f aca="false">AX201*$BR201</f>
        <v>0</v>
      </c>
      <c r="DO201" s="0" t="n">
        <f aca="false">AY201*$BR201</f>
        <v>0</v>
      </c>
      <c r="DP201" s="0" t="n">
        <f aca="false">AZ201*$BR201</f>
        <v>0</v>
      </c>
      <c r="DQ201" s="0" t="n">
        <f aca="false">BA201*$BR201</f>
        <v>0</v>
      </c>
      <c r="DR201" s="0" t="n">
        <f aca="false">BB201*$BR201</f>
        <v>0</v>
      </c>
      <c r="DS201" s="0" t="n">
        <f aca="false">BC201*$BR201</f>
        <v>0</v>
      </c>
      <c r="DT201" s="0" t="n">
        <f aca="false">BD201*$BR201</f>
        <v>0</v>
      </c>
      <c r="DU201" s="0" t="n">
        <f aca="false">BE201*$BR201</f>
        <v>0</v>
      </c>
      <c r="DV201" s="0" t="n">
        <f aca="false">BF201*$BR201</f>
        <v>0</v>
      </c>
      <c r="DW201" s="0" t="n">
        <f aca="false">BG201*$BR201</f>
        <v>0</v>
      </c>
      <c r="DX201" s="0" t="e">
        <f aca="false">#REF!*$BR201</f>
        <v>#VALUE!</v>
      </c>
      <c r="DY201" s="0" t="n">
        <f aca="false">BH201*$BR201</f>
        <v>0</v>
      </c>
      <c r="DZ201" s="0" t="n">
        <f aca="false">BI201*$BR201</f>
        <v>0</v>
      </c>
      <c r="EA201" s="0" t="n">
        <f aca="false">BJ201*$BR201</f>
        <v>0</v>
      </c>
      <c r="EB201" s="0" t="n">
        <f aca="false">BK201*$BR201</f>
        <v>0</v>
      </c>
      <c r="EC201" s="0" t="n">
        <f aca="false">BL201*$BR201</f>
        <v>0</v>
      </c>
      <c r="ED201" s="0" t="n">
        <f aca="false">BM201*$BR201</f>
        <v>0</v>
      </c>
      <c r="EE201" s="0" t="n">
        <f aca="false">BN201*$BR201</f>
        <v>0</v>
      </c>
      <c r="EF201" s="0" t="n">
        <f aca="false">BO201*$BR201</f>
        <v>0</v>
      </c>
    </row>
    <row r="202" customFormat="false" ht="25.5" hidden="true" customHeight="true" outlineLevel="0" collapsed="false">
      <c r="A202" s="19" t="n">
        <v>196</v>
      </c>
      <c r="B202" s="22" t="s">
        <v>334</v>
      </c>
      <c r="C202" s="19"/>
      <c r="D202" s="22" t="n">
        <v>222</v>
      </c>
      <c r="E202" s="22" t="s">
        <v>333</v>
      </c>
      <c r="F202" s="19"/>
      <c r="G202" s="19"/>
      <c r="H202" s="19"/>
      <c r="I202" s="34"/>
      <c r="J202" s="34"/>
      <c r="K202" s="23"/>
      <c r="L202" s="23"/>
      <c r="M202" s="23"/>
      <c r="N202" s="24"/>
      <c r="O202" s="23" t="n">
        <v>1</v>
      </c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5" t="n">
        <f aca="false">SUM(H202:BO202)</f>
        <v>1</v>
      </c>
      <c r="BQ202" s="25"/>
      <c r="BR202" s="29" t="n">
        <v>130</v>
      </c>
      <c r="BS202" s="27" t="n">
        <f aca="false">BP202*BR202</f>
        <v>130</v>
      </c>
      <c r="BT202" s="27" t="n">
        <f aca="false">BS202*23%</f>
        <v>29.9</v>
      </c>
      <c r="BU202" s="27" t="n">
        <f aca="false">BS202+BT202</f>
        <v>159.9</v>
      </c>
      <c r="BV202" s="28" t="n">
        <v>4</v>
      </c>
      <c r="BX202" s="0" t="n">
        <f aca="false">H202*$BR202</f>
        <v>0</v>
      </c>
      <c r="BY202" s="0" t="n">
        <f aca="false">I202*$BR202</f>
        <v>0</v>
      </c>
      <c r="BZ202" s="0" t="n">
        <f aca="false">J202*$BR202</f>
        <v>0</v>
      </c>
      <c r="CA202" s="0" t="n">
        <f aca="false">K202*$BR202</f>
        <v>0</v>
      </c>
      <c r="CB202" s="0" t="n">
        <f aca="false">L202*$BR202</f>
        <v>0</v>
      </c>
      <c r="CC202" s="0" t="n">
        <f aca="false">M202*$BR202</f>
        <v>0</v>
      </c>
      <c r="CD202" s="0" t="n">
        <f aca="false">N202*$BR202</f>
        <v>0</v>
      </c>
      <c r="CE202" s="0" t="n">
        <f aca="false">O202*$BR202</f>
        <v>130</v>
      </c>
      <c r="CF202" s="0" t="n">
        <f aca="false">P202*$BR202</f>
        <v>0</v>
      </c>
      <c r="CG202" s="0" t="n">
        <f aca="false">Q202*$BR202</f>
        <v>0</v>
      </c>
      <c r="CH202" s="0" t="n">
        <f aca="false">R202*$BR202</f>
        <v>0</v>
      </c>
      <c r="CI202" s="0" t="n">
        <f aca="false">S202*$BR202</f>
        <v>0</v>
      </c>
      <c r="CJ202" s="0" t="n">
        <f aca="false">T202*$BR202</f>
        <v>0</v>
      </c>
      <c r="CK202" s="0" t="n">
        <f aca="false">U202*$BR202</f>
        <v>0</v>
      </c>
      <c r="CL202" s="0" t="n">
        <f aca="false">V202*$BR202</f>
        <v>0</v>
      </c>
      <c r="CM202" s="0" t="n">
        <f aca="false">W202*$BR202</f>
        <v>0</v>
      </c>
      <c r="CN202" s="0" t="n">
        <f aca="false">X202*$BR202</f>
        <v>0</v>
      </c>
      <c r="CO202" s="0" t="n">
        <f aca="false">Y202*$BR202</f>
        <v>0</v>
      </c>
      <c r="CP202" s="0" t="n">
        <f aca="false">Z202*$BR202</f>
        <v>0</v>
      </c>
      <c r="CQ202" s="0" t="n">
        <f aca="false">AA202*$BR202</f>
        <v>0</v>
      </c>
      <c r="CR202" s="0" t="n">
        <f aca="false">AB202*$BR202</f>
        <v>0</v>
      </c>
      <c r="CS202" s="0" t="n">
        <f aca="false">AC202*$BR202</f>
        <v>0</v>
      </c>
      <c r="CT202" s="0" t="n">
        <f aca="false">AD202*$BR202</f>
        <v>0</v>
      </c>
      <c r="CU202" s="0" t="n">
        <f aca="false">AE202*$BR202</f>
        <v>0</v>
      </c>
      <c r="CV202" s="0" t="n">
        <f aca="false">AF202*$BR202</f>
        <v>0</v>
      </c>
      <c r="CW202" s="0" t="n">
        <f aca="false">AG202*$BR202</f>
        <v>0</v>
      </c>
      <c r="CX202" s="0" t="n">
        <f aca="false">AH202*$BR202</f>
        <v>0</v>
      </c>
      <c r="CY202" s="0" t="n">
        <f aca="false">AI202*$BR202</f>
        <v>0</v>
      </c>
      <c r="CZ202" s="0" t="n">
        <f aca="false">AJ202*$BR202</f>
        <v>0</v>
      </c>
      <c r="DA202" s="0" t="n">
        <f aca="false">AK202*$BR202</f>
        <v>0</v>
      </c>
      <c r="DB202" s="0" t="n">
        <f aca="false">AL202*$BR202</f>
        <v>0</v>
      </c>
      <c r="DC202" s="0" t="n">
        <f aca="false">AM202*$BR202</f>
        <v>0</v>
      </c>
      <c r="DD202" s="0" t="n">
        <f aca="false">AN202*$BR202</f>
        <v>0</v>
      </c>
      <c r="DE202" s="0" t="n">
        <f aca="false">AO202*$BR202</f>
        <v>0</v>
      </c>
      <c r="DF202" s="0" t="n">
        <f aca="false">AP202*$BR202</f>
        <v>0</v>
      </c>
      <c r="DG202" s="0" t="n">
        <f aca="false">AQ202*$BR202</f>
        <v>0</v>
      </c>
      <c r="DH202" s="0" t="n">
        <f aca="false">AR202*$BR202</f>
        <v>0</v>
      </c>
      <c r="DI202" s="0" t="n">
        <f aca="false">AS202*$BR202</f>
        <v>0</v>
      </c>
      <c r="DJ202" s="0" t="n">
        <f aca="false">AT202*$BR202</f>
        <v>0</v>
      </c>
      <c r="DK202" s="0" t="n">
        <f aca="false">AU202*$BR202</f>
        <v>0</v>
      </c>
      <c r="DL202" s="0" t="n">
        <f aca="false">AV202*$BR202</f>
        <v>0</v>
      </c>
      <c r="DM202" s="0" t="n">
        <f aca="false">AW202*$BR202</f>
        <v>0</v>
      </c>
      <c r="DN202" s="0" t="n">
        <f aca="false">AX202*$BR202</f>
        <v>0</v>
      </c>
      <c r="DO202" s="0" t="n">
        <f aca="false">AY202*$BR202</f>
        <v>0</v>
      </c>
      <c r="DP202" s="0" t="n">
        <f aca="false">AZ202*$BR202</f>
        <v>0</v>
      </c>
      <c r="DQ202" s="0" t="n">
        <f aca="false">BA202*$BR202</f>
        <v>0</v>
      </c>
      <c r="DR202" s="0" t="n">
        <f aca="false">BB202*$BR202</f>
        <v>0</v>
      </c>
      <c r="DS202" s="0" t="n">
        <f aca="false">BC202*$BR202</f>
        <v>0</v>
      </c>
      <c r="DT202" s="0" t="n">
        <f aca="false">BD202*$BR202</f>
        <v>0</v>
      </c>
      <c r="DU202" s="0" t="n">
        <f aca="false">BE202*$BR202</f>
        <v>0</v>
      </c>
      <c r="DV202" s="0" t="n">
        <f aca="false">BF202*$BR202</f>
        <v>0</v>
      </c>
      <c r="DW202" s="0" t="n">
        <f aca="false">BG202*$BR202</f>
        <v>0</v>
      </c>
      <c r="DX202" s="0" t="e">
        <f aca="false">#REF!*$BR202</f>
        <v>#VALUE!</v>
      </c>
      <c r="DY202" s="0" t="n">
        <f aca="false">BH202*$BR202</f>
        <v>0</v>
      </c>
      <c r="DZ202" s="0" t="n">
        <f aca="false">BI202*$BR202</f>
        <v>0</v>
      </c>
      <c r="EA202" s="0" t="n">
        <f aca="false">BJ202*$BR202</f>
        <v>0</v>
      </c>
      <c r="EB202" s="0" t="n">
        <f aca="false">BK202*$BR202</f>
        <v>0</v>
      </c>
      <c r="EC202" s="0" t="n">
        <f aca="false">BL202*$BR202</f>
        <v>0</v>
      </c>
      <c r="ED202" s="0" t="n">
        <f aca="false">BM202*$BR202</f>
        <v>0</v>
      </c>
      <c r="EE202" s="0" t="n">
        <f aca="false">BN202*$BR202</f>
        <v>0</v>
      </c>
      <c r="EF202" s="0" t="n">
        <f aca="false">BO202*$BR202</f>
        <v>0</v>
      </c>
    </row>
    <row r="203" customFormat="false" ht="25.5" hidden="true" customHeight="true" outlineLevel="0" collapsed="false">
      <c r="A203" s="19" t="n">
        <v>197</v>
      </c>
      <c r="B203" s="22" t="s">
        <v>335</v>
      </c>
      <c r="C203" s="19"/>
      <c r="D203" s="22" t="n">
        <v>223</v>
      </c>
      <c r="E203" s="22" t="s">
        <v>333</v>
      </c>
      <c r="F203" s="19"/>
      <c r="G203" s="19"/>
      <c r="H203" s="19"/>
      <c r="I203" s="34"/>
      <c r="J203" s="34"/>
      <c r="K203" s="23"/>
      <c r="L203" s="23"/>
      <c r="M203" s="23"/>
      <c r="N203" s="24"/>
      <c r="O203" s="23" t="n">
        <v>20</v>
      </c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5" t="n">
        <f aca="false">SUM(H203:BO203)</f>
        <v>20</v>
      </c>
      <c r="BQ203" s="25"/>
      <c r="BR203" s="29" t="n">
        <v>10</v>
      </c>
      <c r="BS203" s="27" t="n">
        <f aca="false">BP203*BR203</f>
        <v>200</v>
      </c>
      <c r="BT203" s="27" t="n">
        <f aca="false">BS203*23%</f>
        <v>46</v>
      </c>
      <c r="BU203" s="27" t="n">
        <f aca="false">BS203+BT203</f>
        <v>246</v>
      </c>
      <c r="BV203" s="28" t="n">
        <v>4</v>
      </c>
      <c r="BX203" s="0" t="n">
        <f aca="false">H203*$BR203</f>
        <v>0</v>
      </c>
      <c r="BY203" s="0" t="n">
        <f aca="false">I203*$BR203</f>
        <v>0</v>
      </c>
      <c r="BZ203" s="0" t="n">
        <f aca="false">J203*$BR203</f>
        <v>0</v>
      </c>
      <c r="CA203" s="0" t="n">
        <f aca="false">K203*$BR203</f>
        <v>0</v>
      </c>
      <c r="CB203" s="0" t="n">
        <f aca="false">L203*$BR203</f>
        <v>0</v>
      </c>
      <c r="CC203" s="0" t="n">
        <f aca="false">M203*$BR203</f>
        <v>0</v>
      </c>
      <c r="CD203" s="0" t="n">
        <f aca="false">N203*$BR203</f>
        <v>0</v>
      </c>
      <c r="CE203" s="0" t="n">
        <f aca="false">O203*$BR203</f>
        <v>200</v>
      </c>
      <c r="CF203" s="0" t="n">
        <f aca="false">P203*$BR203</f>
        <v>0</v>
      </c>
      <c r="CG203" s="0" t="n">
        <f aca="false">Q203*$BR203</f>
        <v>0</v>
      </c>
      <c r="CH203" s="0" t="n">
        <f aca="false">R203*$BR203</f>
        <v>0</v>
      </c>
      <c r="CI203" s="0" t="n">
        <f aca="false">S203*$BR203</f>
        <v>0</v>
      </c>
      <c r="CJ203" s="0" t="n">
        <f aca="false">T203*$BR203</f>
        <v>0</v>
      </c>
      <c r="CK203" s="0" t="n">
        <f aca="false">U203*$BR203</f>
        <v>0</v>
      </c>
      <c r="CL203" s="0" t="n">
        <f aca="false">V203*$BR203</f>
        <v>0</v>
      </c>
      <c r="CM203" s="0" t="n">
        <f aca="false">W203*$BR203</f>
        <v>0</v>
      </c>
      <c r="CN203" s="0" t="n">
        <f aca="false">X203*$BR203</f>
        <v>0</v>
      </c>
      <c r="CO203" s="0" t="n">
        <f aca="false">Y203*$BR203</f>
        <v>0</v>
      </c>
      <c r="CP203" s="0" t="n">
        <f aca="false">Z203*$BR203</f>
        <v>0</v>
      </c>
      <c r="CQ203" s="0" t="n">
        <f aca="false">AA203*$BR203</f>
        <v>0</v>
      </c>
      <c r="CR203" s="0" t="n">
        <f aca="false">AB203*$BR203</f>
        <v>0</v>
      </c>
      <c r="CS203" s="0" t="n">
        <f aca="false">AC203*$BR203</f>
        <v>0</v>
      </c>
      <c r="CT203" s="0" t="n">
        <f aca="false">AD203*$BR203</f>
        <v>0</v>
      </c>
      <c r="CU203" s="0" t="n">
        <f aca="false">AE203*$BR203</f>
        <v>0</v>
      </c>
      <c r="CV203" s="0" t="n">
        <f aca="false">AF203*$BR203</f>
        <v>0</v>
      </c>
      <c r="CW203" s="0" t="n">
        <f aca="false">AG203*$BR203</f>
        <v>0</v>
      </c>
      <c r="CX203" s="0" t="n">
        <f aca="false">AH203*$BR203</f>
        <v>0</v>
      </c>
      <c r="CY203" s="0" t="n">
        <f aca="false">AI203*$BR203</f>
        <v>0</v>
      </c>
      <c r="CZ203" s="0" t="n">
        <f aca="false">AJ203*$BR203</f>
        <v>0</v>
      </c>
      <c r="DA203" s="0" t="n">
        <f aca="false">AK203*$BR203</f>
        <v>0</v>
      </c>
      <c r="DB203" s="0" t="n">
        <f aca="false">AL203*$BR203</f>
        <v>0</v>
      </c>
      <c r="DC203" s="0" t="n">
        <f aca="false">AM203*$BR203</f>
        <v>0</v>
      </c>
      <c r="DD203" s="0" t="n">
        <f aca="false">AN203*$BR203</f>
        <v>0</v>
      </c>
      <c r="DE203" s="0" t="n">
        <f aca="false">AO203*$BR203</f>
        <v>0</v>
      </c>
      <c r="DF203" s="0" t="n">
        <f aca="false">AP203*$BR203</f>
        <v>0</v>
      </c>
      <c r="DG203" s="0" t="n">
        <f aca="false">AQ203*$BR203</f>
        <v>0</v>
      </c>
      <c r="DH203" s="0" t="n">
        <f aca="false">AR203*$BR203</f>
        <v>0</v>
      </c>
      <c r="DI203" s="0" t="n">
        <f aca="false">AS203*$BR203</f>
        <v>0</v>
      </c>
      <c r="DJ203" s="0" t="n">
        <f aca="false">AT203*$BR203</f>
        <v>0</v>
      </c>
      <c r="DK203" s="0" t="n">
        <f aca="false">AU203*$BR203</f>
        <v>0</v>
      </c>
      <c r="DL203" s="0" t="n">
        <f aca="false">AV203*$BR203</f>
        <v>0</v>
      </c>
      <c r="DM203" s="0" t="n">
        <f aca="false">AW203*$BR203</f>
        <v>0</v>
      </c>
      <c r="DN203" s="0" t="n">
        <f aca="false">AX203*$BR203</f>
        <v>0</v>
      </c>
      <c r="DO203" s="0" t="n">
        <f aca="false">AY203*$BR203</f>
        <v>0</v>
      </c>
      <c r="DP203" s="0" t="n">
        <f aca="false">AZ203*$BR203</f>
        <v>0</v>
      </c>
      <c r="DQ203" s="0" t="n">
        <f aca="false">BA203*$BR203</f>
        <v>0</v>
      </c>
      <c r="DR203" s="0" t="n">
        <f aca="false">BB203*$BR203</f>
        <v>0</v>
      </c>
      <c r="DS203" s="0" t="n">
        <f aca="false">BC203*$BR203</f>
        <v>0</v>
      </c>
      <c r="DT203" s="0" t="n">
        <f aca="false">BD203*$BR203</f>
        <v>0</v>
      </c>
      <c r="DU203" s="0" t="n">
        <f aca="false">BE203*$BR203</f>
        <v>0</v>
      </c>
      <c r="DV203" s="0" t="n">
        <f aca="false">BF203*$BR203</f>
        <v>0</v>
      </c>
      <c r="DW203" s="0" t="n">
        <f aca="false">BG203*$BR203</f>
        <v>0</v>
      </c>
      <c r="DX203" s="0" t="e">
        <f aca="false">#REF!*$BR203</f>
        <v>#VALUE!</v>
      </c>
      <c r="DY203" s="0" t="n">
        <f aca="false">BH203*$BR203</f>
        <v>0</v>
      </c>
      <c r="DZ203" s="0" t="n">
        <f aca="false">BI203*$BR203</f>
        <v>0</v>
      </c>
      <c r="EA203" s="0" t="n">
        <f aca="false">BJ203*$BR203</f>
        <v>0</v>
      </c>
      <c r="EB203" s="0" t="n">
        <f aca="false">BK203*$BR203</f>
        <v>0</v>
      </c>
      <c r="EC203" s="0" t="n">
        <f aca="false">BL203*$BR203</f>
        <v>0</v>
      </c>
      <c r="ED203" s="0" t="n">
        <f aca="false">BM203*$BR203</f>
        <v>0</v>
      </c>
      <c r="EE203" s="0" t="n">
        <f aca="false">BN203*$BR203</f>
        <v>0</v>
      </c>
      <c r="EF203" s="0" t="n">
        <f aca="false">BO203*$BR203</f>
        <v>0</v>
      </c>
    </row>
    <row r="204" customFormat="false" ht="25.5" hidden="true" customHeight="true" outlineLevel="0" collapsed="false">
      <c r="A204" s="19" t="n">
        <v>198</v>
      </c>
      <c r="B204" s="22" t="s">
        <v>336</v>
      </c>
      <c r="C204" s="19"/>
      <c r="D204" s="22" t="n">
        <v>224</v>
      </c>
      <c r="E204" s="22" t="s">
        <v>333</v>
      </c>
      <c r="F204" s="19"/>
      <c r="G204" s="19"/>
      <c r="H204" s="19"/>
      <c r="I204" s="34"/>
      <c r="J204" s="34"/>
      <c r="K204" s="23"/>
      <c r="L204" s="23"/>
      <c r="M204" s="23"/>
      <c r="N204" s="24"/>
      <c r="O204" s="23" t="n">
        <v>2</v>
      </c>
      <c r="P204" s="24" t="n">
        <v>1</v>
      </c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5" t="n">
        <f aca="false">SUM(H204:BO204)</f>
        <v>3</v>
      </c>
      <c r="BQ204" s="25"/>
      <c r="BR204" s="29" t="n">
        <v>80</v>
      </c>
      <c r="BS204" s="27" t="n">
        <f aca="false">BP204*BR204</f>
        <v>240</v>
      </c>
      <c r="BT204" s="27" t="n">
        <f aca="false">BS204*23%</f>
        <v>55.2</v>
      </c>
      <c r="BU204" s="27" t="n">
        <f aca="false">BS204+BT204</f>
        <v>295.2</v>
      </c>
      <c r="BV204" s="28" t="n">
        <v>4</v>
      </c>
      <c r="BX204" s="0" t="n">
        <f aca="false">H204*$BR204</f>
        <v>0</v>
      </c>
      <c r="BY204" s="0" t="n">
        <f aca="false">I204*$BR204</f>
        <v>0</v>
      </c>
      <c r="BZ204" s="0" t="n">
        <f aca="false">J204*$BR204</f>
        <v>0</v>
      </c>
      <c r="CA204" s="0" t="n">
        <f aca="false">K204*$BR204</f>
        <v>0</v>
      </c>
      <c r="CB204" s="0" t="n">
        <f aca="false">L204*$BR204</f>
        <v>0</v>
      </c>
      <c r="CC204" s="0" t="n">
        <f aca="false">M204*$BR204</f>
        <v>0</v>
      </c>
      <c r="CD204" s="0" t="n">
        <f aca="false">N204*$BR204</f>
        <v>0</v>
      </c>
      <c r="CE204" s="0" t="n">
        <f aca="false">O204*$BR204</f>
        <v>160</v>
      </c>
      <c r="CF204" s="0" t="n">
        <f aca="false">P204*$BR204</f>
        <v>80</v>
      </c>
      <c r="CG204" s="0" t="n">
        <f aca="false">Q204*$BR204</f>
        <v>0</v>
      </c>
      <c r="CH204" s="0" t="n">
        <f aca="false">R204*$BR204</f>
        <v>0</v>
      </c>
      <c r="CI204" s="0" t="n">
        <f aca="false">S204*$BR204</f>
        <v>0</v>
      </c>
      <c r="CJ204" s="0" t="n">
        <f aca="false">T204*$BR204</f>
        <v>0</v>
      </c>
      <c r="CK204" s="0" t="n">
        <f aca="false">U204*$BR204</f>
        <v>0</v>
      </c>
      <c r="CL204" s="0" t="n">
        <f aca="false">V204*$BR204</f>
        <v>0</v>
      </c>
      <c r="CM204" s="0" t="n">
        <f aca="false">W204*$BR204</f>
        <v>0</v>
      </c>
      <c r="CN204" s="0" t="n">
        <f aca="false">X204*$BR204</f>
        <v>0</v>
      </c>
      <c r="CO204" s="0" t="n">
        <f aca="false">Y204*$BR204</f>
        <v>0</v>
      </c>
      <c r="CP204" s="0" t="n">
        <f aca="false">Z204*$BR204</f>
        <v>0</v>
      </c>
      <c r="CQ204" s="0" t="n">
        <f aca="false">AA204*$BR204</f>
        <v>0</v>
      </c>
      <c r="CR204" s="0" t="n">
        <f aca="false">AB204*$BR204</f>
        <v>0</v>
      </c>
      <c r="CS204" s="0" t="n">
        <f aca="false">AC204*$BR204</f>
        <v>0</v>
      </c>
      <c r="CT204" s="0" t="n">
        <f aca="false">AD204*$BR204</f>
        <v>0</v>
      </c>
      <c r="CU204" s="0" t="n">
        <f aca="false">AE204*$BR204</f>
        <v>0</v>
      </c>
      <c r="CV204" s="0" t="n">
        <f aca="false">AF204*$BR204</f>
        <v>0</v>
      </c>
      <c r="CW204" s="0" t="n">
        <f aca="false">AG204*$BR204</f>
        <v>0</v>
      </c>
      <c r="CX204" s="0" t="n">
        <f aca="false">AH204*$BR204</f>
        <v>0</v>
      </c>
      <c r="CY204" s="0" t="n">
        <f aca="false">AI204*$BR204</f>
        <v>0</v>
      </c>
      <c r="CZ204" s="0" t="n">
        <f aca="false">AJ204*$BR204</f>
        <v>0</v>
      </c>
      <c r="DA204" s="0" t="n">
        <f aca="false">AK204*$BR204</f>
        <v>0</v>
      </c>
      <c r="DB204" s="0" t="n">
        <f aca="false">AL204*$BR204</f>
        <v>0</v>
      </c>
      <c r="DC204" s="0" t="n">
        <f aca="false">AM204*$BR204</f>
        <v>0</v>
      </c>
      <c r="DD204" s="0" t="n">
        <f aca="false">AN204*$BR204</f>
        <v>0</v>
      </c>
      <c r="DE204" s="0" t="n">
        <f aca="false">AO204*$BR204</f>
        <v>0</v>
      </c>
      <c r="DF204" s="0" t="n">
        <f aca="false">AP204*$BR204</f>
        <v>0</v>
      </c>
      <c r="DG204" s="0" t="n">
        <f aca="false">AQ204*$BR204</f>
        <v>0</v>
      </c>
      <c r="DH204" s="0" t="n">
        <f aca="false">AR204*$BR204</f>
        <v>0</v>
      </c>
      <c r="DI204" s="0" t="n">
        <f aca="false">AS204*$BR204</f>
        <v>0</v>
      </c>
      <c r="DJ204" s="0" t="n">
        <f aca="false">AT204*$BR204</f>
        <v>0</v>
      </c>
      <c r="DK204" s="0" t="n">
        <f aca="false">AU204*$BR204</f>
        <v>0</v>
      </c>
      <c r="DL204" s="0" t="n">
        <f aca="false">AV204*$BR204</f>
        <v>0</v>
      </c>
      <c r="DM204" s="0" t="n">
        <f aca="false">AW204*$BR204</f>
        <v>0</v>
      </c>
      <c r="DN204" s="0" t="n">
        <f aca="false">AX204*$BR204</f>
        <v>0</v>
      </c>
      <c r="DO204" s="0" t="n">
        <f aca="false">AY204*$BR204</f>
        <v>0</v>
      </c>
      <c r="DP204" s="0" t="n">
        <f aca="false">AZ204*$BR204</f>
        <v>0</v>
      </c>
      <c r="DQ204" s="0" t="n">
        <f aca="false">BA204*$BR204</f>
        <v>0</v>
      </c>
      <c r="DR204" s="0" t="n">
        <f aca="false">BB204*$BR204</f>
        <v>0</v>
      </c>
      <c r="DS204" s="0" t="n">
        <f aca="false">BC204*$BR204</f>
        <v>0</v>
      </c>
      <c r="DT204" s="0" t="n">
        <f aca="false">BD204*$BR204</f>
        <v>0</v>
      </c>
      <c r="DU204" s="0" t="n">
        <f aca="false">BE204*$BR204</f>
        <v>0</v>
      </c>
      <c r="DV204" s="0" t="n">
        <f aca="false">BF204*$BR204</f>
        <v>0</v>
      </c>
      <c r="DW204" s="0" t="n">
        <f aca="false">BG204*$BR204</f>
        <v>0</v>
      </c>
      <c r="DX204" s="0" t="e">
        <f aca="false">#REF!*$BR204</f>
        <v>#VALUE!</v>
      </c>
      <c r="DY204" s="0" t="n">
        <f aca="false">BH204*$BR204</f>
        <v>0</v>
      </c>
      <c r="DZ204" s="0" t="n">
        <f aca="false">BI204*$BR204</f>
        <v>0</v>
      </c>
      <c r="EA204" s="0" t="n">
        <f aca="false">BJ204*$BR204</f>
        <v>0</v>
      </c>
      <c r="EB204" s="0" t="n">
        <f aca="false">BK204*$BR204</f>
        <v>0</v>
      </c>
      <c r="EC204" s="0" t="n">
        <f aca="false">BL204*$BR204</f>
        <v>0</v>
      </c>
      <c r="ED204" s="0" t="n">
        <f aca="false">BM204*$BR204</f>
        <v>0</v>
      </c>
      <c r="EE204" s="0" t="n">
        <f aca="false">BN204*$BR204</f>
        <v>0</v>
      </c>
      <c r="EF204" s="0" t="n">
        <f aca="false">BO204*$BR204</f>
        <v>0</v>
      </c>
    </row>
    <row r="205" customFormat="false" ht="25.5" hidden="true" customHeight="true" outlineLevel="0" collapsed="false">
      <c r="A205" s="19" t="n">
        <v>199</v>
      </c>
      <c r="B205" s="22" t="s">
        <v>337</v>
      </c>
      <c r="C205" s="19"/>
      <c r="D205" s="22" t="n">
        <v>225</v>
      </c>
      <c r="E205" s="22" t="s">
        <v>333</v>
      </c>
      <c r="F205" s="19"/>
      <c r="G205" s="19"/>
      <c r="H205" s="19"/>
      <c r="I205" s="34"/>
      <c r="J205" s="34"/>
      <c r="K205" s="23"/>
      <c r="L205" s="23"/>
      <c r="M205" s="23"/>
      <c r="N205" s="24"/>
      <c r="O205" s="23" t="n">
        <v>1</v>
      </c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5" t="n">
        <f aca="false">SUM(H205:BO205)</f>
        <v>1</v>
      </c>
      <c r="BQ205" s="25"/>
      <c r="BR205" s="29" t="n">
        <v>300</v>
      </c>
      <c r="BS205" s="27" t="n">
        <f aca="false">BP205*BR205</f>
        <v>300</v>
      </c>
      <c r="BT205" s="27" t="n">
        <f aca="false">BS205*23%</f>
        <v>69</v>
      </c>
      <c r="BU205" s="27" t="n">
        <f aca="false">BS205+BT205</f>
        <v>369</v>
      </c>
      <c r="BV205" s="28" t="n">
        <v>4</v>
      </c>
      <c r="BX205" s="0" t="n">
        <f aca="false">H205*$BR205</f>
        <v>0</v>
      </c>
      <c r="BY205" s="0" t="n">
        <f aca="false">I205*$BR205</f>
        <v>0</v>
      </c>
      <c r="BZ205" s="0" t="n">
        <f aca="false">J205*$BR205</f>
        <v>0</v>
      </c>
      <c r="CA205" s="0" t="n">
        <f aca="false">K205*$BR205</f>
        <v>0</v>
      </c>
      <c r="CB205" s="0" t="n">
        <f aca="false">L205*$BR205</f>
        <v>0</v>
      </c>
      <c r="CC205" s="0" t="n">
        <f aca="false">M205*$BR205</f>
        <v>0</v>
      </c>
      <c r="CD205" s="0" t="n">
        <f aca="false">N205*$BR205</f>
        <v>0</v>
      </c>
      <c r="CE205" s="0" t="n">
        <f aca="false">O205*$BR205</f>
        <v>300</v>
      </c>
      <c r="CF205" s="0" t="n">
        <f aca="false">P205*$BR205</f>
        <v>0</v>
      </c>
      <c r="CG205" s="0" t="n">
        <f aca="false">Q205*$BR205</f>
        <v>0</v>
      </c>
      <c r="CH205" s="0" t="n">
        <f aca="false">R205*$BR205</f>
        <v>0</v>
      </c>
      <c r="CI205" s="0" t="n">
        <f aca="false">S205*$BR205</f>
        <v>0</v>
      </c>
      <c r="CJ205" s="0" t="n">
        <f aca="false">T205*$BR205</f>
        <v>0</v>
      </c>
      <c r="CK205" s="0" t="n">
        <f aca="false">U205*$BR205</f>
        <v>0</v>
      </c>
      <c r="CL205" s="0" t="n">
        <f aca="false">V205*$BR205</f>
        <v>0</v>
      </c>
      <c r="CM205" s="0" t="n">
        <f aca="false">W205*$BR205</f>
        <v>0</v>
      </c>
      <c r="CN205" s="0" t="n">
        <f aca="false">X205*$BR205</f>
        <v>0</v>
      </c>
      <c r="CO205" s="0" t="n">
        <f aca="false">Y205*$BR205</f>
        <v>0</v>
      </c>
      <c r="CP205" s="0" t="n">
        <f aca="false">Z205*$BR205</f>
        <v>0</v>
      </c>
      <c r="CQ205" s="0" t="n">
        <f aca="false">AA205*$BR205</f>
        <v>0</v>
      </c>
      <c r="CR205" s="0" t="n">
        <f aca="false">AB205*$BR205</f>
        <v>0</v>
      </c>
      <c r="CS205" s="0" t="n">
        <f aca="false">AC205*$BR205</f>
        <v>0</v>
      </c>
      <c r="CT205" s="0" t="n">
        <f aca="false">AD205*$BR205</f>
        <v>0</v>
      </c>
      <c r="CU205" s="0" t="n">
        <f aca="false">AE205*$BR205</f>
        <v>0</v>
      </c>
      <c r="CV205" s="0" t="n">
        <f aca="false">AF205*$BR205</f>
        <v>0</v>
      </c>
      <c r="CW205" s="0" t="n">
        <f aca="false">AG205*$BR205</f>
        <v>0</v>
      </c>
      <c r="CX205" s="0" t="n">
        <f aca="false">AH205*$BR205</f>
        <v>0</v>
      </c>
      <c r="CY205" s="0" t="n">
        <f aca="false">AI205*$BR205</f>
        <v>0</v>
      </c>
      <c r="CZ205" s="0" t="n">
        <f aca="false">AJ205*$BR205</f>
        <v>0</v>
      </c>
      <c r="DA205" s="0" t="n">
        <f aca="false">AK205*$BR205</f>
        <v>0</v>
      </c>
      <c r="DB205" s="0" t="n">
        <f aca="false">AL205*$BR205</f>
        <v>0</v>
      </c>
      <c r="DC205" s="0" t="n">
        <f aca="false">AM205*$BR205</f>
        <v>0</v>
      </c>
      <c r="DD205" s="0" t="n">
        <f aca="false">AN205*$BR205</f>
        <v>0</v>
      </c>
      <c r="DE205" s="0" t="n">
        <f aca="false">AO205*$BR205</f>
        <v>0</v>
      </c>
      <c r="DF205" s="0" t="n">
        <f aca="false">AP205*$BR205</f>
        <v>0</v>
      </c>
      <c r="DG205" s="0" t="n">
        <f aca="false">AQ205*$BR205</f>
        <v>0</v>
      </c>
      <c r="DH205" s="0" t="n">
        <f aca="false">AR205*$BR205</f>
        <v>0</v>
      </c>
      <c r="DI205" s="0" t="n">
        <f aca="false">AS205*$BR205</f>
        <v>0</v>
      </c>
      <c r="DJ205" s="0" t="n">
        <f aca="false">AT205*$BR205</f>
        <v>0</v>
      </c>
      <c r="DK205" s="0" t="n">
        <f aca="false">AU205*$BR205</f>
        <v>0</v>
      </c>
      <c r="DL205" s="0" t="n">
        <f aca="false">AV205*$BR205</f>
        <v>0</v>
      </c>
      <c r="DM205" s="0" t="n">
        <f aca="false">AW205*$BR205</f>
        <v>0</v>
      </c>
      <c r="DN205" s="0" t="n">
        <f aca="false">AX205*$BR205</f>
        <v>0</v>
      </c>
      <c r="DO205" s="0" t="n">
        <f aca="false">AY205*$BR205</f>
        <v>0</v>
      </c>
      <c r="DP205" s="0" t="n">
        <f aca="false">AZ205*$BR205</f>
        <v>0</v>
      </c>
      <c r="DQ205" s="0" t="n">
        <f aca="false">BA205*$BR205</f>
        <v>0</v>
      </c>
      <c r="DR205" s="0" t="n">
        <f aca="false">BB205*$BR205</f>
        <v>0</v>
      </c>
      <c r="DS205" s="0" t="n">
        <f aca="false">BC205*$BR205</f>
        <v>0</v>
      </c>
      <c r="DT205" s="0" t="n">
        <f aca="false">BD205*$BR205</f>
        <v>0</v>
      </c>
      <c r="DU205" s="0" t="n">
        <f aca="false">BE205*$BR205</f>
        <v>0</v>
      </c>
      <c r="DV205" s="0" t="n">
        <f aca="false">BF205*$BR205</f>
        <v>0</v>
      </c>
      <c r="DW205" s="0" t="n">
        <f aca="false">BG205*$BR205</f>
        <v>0</v>
      </c>
      <c r="DX205" s="0" t="e">
        <f aca="false">#REF!*$BR205</f>
        <v>#VALUE!</v>
      </c>
      <c r="DY205" s="0" t="n">
        <f aca="false">BH205*$BR205</f>
        <v>0</v>
      </c>
      <c r="DZ205" s="0" t="n">
        <f aca="false">BI205*$BR205</f>
        <v>0</v>
      </c>
      <c r="EA205" s="0" t="n">
        <f aca="false">BJ205*$BR205</f>
        <v>0</v>
      </c>
      <c r="EB205" s="0" t="n">
        <f aca="false">BK205*$BR205</f>
        <v>0</v>
      </c>
      <c r="EC205" s="0" t="n">
        <f aca="false">BL205*$BR205</f>
        <v>0</v>
      </c>
      <c r="ED205" s="0" t="n">
        <f aca="false">BM205*$BR205</f>
        <v>0</v>
      </c>
      <c r="EE205" s="0" t="n">
        <f aca="false">BN205*$BR205</f>
        <v>0</v>
      </c>
      <c r="EF205" s="0" t="n">
        <f aca="false">BO205*$BR205</f>
        <v>0</v>
      </c>
    </row>
    <row r="206" customFormat="false" ht="25.5" hidden="true" customHeight="true" outlineLevel="0" collapsed="false">
      <c r="A206" s="19" t="n">
        <v>200</v>
      </c>
      <c r="B206" s="22" t="s">
        <v>338</v>
      </c>
      <c r="C206" s="19"/>
      <c r="D206" s="22" t="n">
        <v>226</v>
      </c>
      <c r="E206" s="22" t="s">
        <v>333</v>
      </c>
      <c r="F206" s="19"/>
      <c r="G206" s="19"/>
      <c r="H206" s="19"/>
      <c r="I206" s="34"/>
      <c r="J206" s="34"/>
      <c r="K206" s="23"/>
      <c r="L206" s="23"/>
      <c r="M206" s="23"/>
      <c r="N206" s="24"/>
      <c r="O206" s="23" t="n">
        <v>1</v>
      </c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5" t="n">
        <f aca="false">SUM(H206:BO206)</f>
        <v>1</v>
      </c>
      <c r="BQ206" s="25"/>
      <c r="BR206" s="29" t="n">
        <v>110</v>
      </c>
      <c r="BS206" s="27" t="n">
        <f aca="false">BP206*BR206</f>
        <v>110</v>
      </c>
      <c r="BT206" s="27" t="n">
        <f aca="false">BS206*23%</f>
        <v>25.3</v>
      </c>
      <c r="BU206" s="27" t="n">
        <f aca="false">BS206+BT206</f>
        <v>135.3</v>
      </c>
      <c r="BV206" s="28" t="n">
        <v>4</v>
      </c>
      <c r="BX206" s="0" t="n">
        <f aca="false">H206*$BR206</f>
        <v>0</v>
      </c>
      <c r="BY206" s="0" t="n">
        <f aca="false">I206*$BR206</f>
        <v>0</v>
      </c>
      <c r="BZ206" s="0" t="n">
        <f aca="false">J206*$BR206</f>
        <v>0</v>
      </c>
      <c r="CA206" s="0" t="n">
        <f aca="false">K206*$BR206</f>
        <v>0</v>
      </c>
      <c r="CB206" s="0" t="n">
        <f aca="false">L206*$BR206</f>
        <v>0</v>
      </c>
      <c r="CC206" s="0" t="n">
        <f aca="false">M206*$BR206</f>
        <v>0</v>
      </c>
      <c r="CD206" s="0" t="n">
        <f aca="false">N206*$BR206</f>
        <v>0</v>
      </c>
      <c r="CE206" s="0" t="n">
        <f aca="false">O206*$BR206</f>
        <v>110</v>
      </c>
      <c r="CF206" s="0" t="n">
        <f aca="false">P206*$BR206</f>
        <v>0</v>
      </c>
      <c r="CG206" s="0" t="n">
        <f aca="false">Q206*$BR206</f>
        <v>0</v>
      </c>
      <c r="CH206" s="0" t="n">
        <f aca="false">R206*$BR206</f>
        <v>0</v>
      </c>
      <c r="CI206" s="0" t="n">
        <f aca="false">S206*$BR206</f>
        <v>0</v>
      </c>
      <c r="CJ206" s="0" t="n">
        <f aca="false">T206*$BR206</f>
        <v>0</v>
      </c>
      <c r="CK206" s="0" t="n">
        <f aca="false">U206*$BR206</f>
        <v>0</v>
      </c>
      <c r="CL206" s="0" t="n">
        <f aca="false">V206*$BR206</f>
        <v>0</v>
      </c>
      <c r="CM206" s="0" t="n">
        <f aca="false">W206*$BR206</f>
        <v>0</v>
      </c>
      <c r="CN206" s="0" t="n">
        <f aca="false">X206*$BR206</f>
        <v>0</v>
      </c>
      <c r="CO206" s="0" t="n">
        <f aca="false">Y206*$BR206</f>
        <v>0</v>
      </c>
      <c r="CP206" s="0" t="n">
        <f aca="false">Z206*$BR206</f>
        <v>0</v>
      </c>
      <c r="CQ206" s="0" t="n">
        <f aca="false">AA206*$BR206</f>
        <v>0</v>
      </c>
      <c r="CR206" s="0" t="n">
        <f aca="false">AB206*$BR206</f>
        <v>0</v>
      </c>
      <c r="CS206" s="0" t="n">
        <f aca="false">AC206*$BR206</f>
        <v>0</v>
      </c>
      <c r="CT206" s="0" t="n">
        <f aca="false">AD206*$BR206</f>
        <v>0</v>
      </c>
      <c r="CU206" s="0" t="n">
        <f aca="false">AE206*$BR206</f>
        <v>0</v>
      </c>
      <c r="CV206" s="0" t="n">
        <f aca="false">AF206*$BR206</f>
        <v>0</v>
      </c>
      <c r="CW206" s="0" t="n">
        <f aca="false">AG206*$BR206</f>
        <v>0</v>
      </c>
      <c r="CX206" s="0" t="n">
        <f aca="false">AH206*$BR206</f>
        <v>0</v>
      </c>
      <c r="CY206" s="0" t="n">
        <f aca="false">AI206*$BR206</f>
        <v>0</v>
      </c>
      <c r="CZ206" s="0" t="n">
        <f aca="false">AJ206*$BR206</f>
        <v>0</v>
      </c>
      <c r="DA206" s="0" t="n">
        <f aca="false">AK206*$BR206</f>
        <v>0</v>
      </c>
      <c r="DB206" s="0" t="n">
        <f aca="false">AL206*$BR206</f>
        <v>0</v>
      </c>
      <c r="DC206" s="0" t="n">
        <f aca="false">AM206*$BR206</f>
        <v>0</v>
      </c>
      <c r="DD206" s="0" t="n">
        <f aca="false">AN206*$BR206</f>
        <v>0</v>
      </c>
      <c r="DE206" s="0" t="n">
        <f aca="false">AO206*$BR206</f>
        <v>0</v>
      </c>
      <c r="DF206" s="0" t="n">
        <f aca="false">AP206*$BR206</f>
        <v>0</v>
      </c>
      <c r="DG206" s="0" t="n">
        <f aca="false">AQ206*$BR206</f>
        <v>0</v>
      </c>
      <c r="DH206" s="0" t="n">
        <f aca="false">AR206*$BR206</f>
        <v>0</v>
      </c>
      <c r="DI206" s="0" t="n">
        <f aca="false">AS206*$BR206</f>
        <v>0</v>
      </c>
      <c r="DJ206" s="0" t="n">
        <f aca="false">AT206*$BR206</f>
        <v>0</v>
      </c>
      <c r="DK206" s="0" t="n">
        <f aca="false">AU206*$BR206</f>
        <v>0</v>
      </c>
      <c r="DL206" s="0" t="n">
        <f aca="false">AV206*$BR206</f>
        <v>0</v>
      </c>
      <c r="DM206" s="0" t="n">
        <f aca="false">AW206*$BR206</f>
        <v>0</v>
      </c>
      <c r="DN206" s="0" t="n">
        <f aca="false">AX206*$BR206</f>
        <v>0</v>
      </c>
      <c r="DO206" s="0" t="n">
        <f aca="false">AY206*$BR206</f>
        <v>0</v>
      </c>
      <c r="DP206" s="0" t="n">
        <f aca="false">AZ206*$BR206</f>
        <v>0</v>
      </c>
      <c r="DQ206" s="0" t="n">
        <f aca="false">BA206*$BR206</f>
        <v>0</v>
      </c>
      <c r="DR206" s="0" t="n">
        <f aca="false">BB206*$BR206</f>
        <v>0</v>
      </c>
      <c r="DS206" s="0" t="n">
        <f aca="false">BC206*$BR206</f>
        <v>0</v>
      </c>
      <c r="DT206" s="0" t="n">
        <f aca="false">BD206*$BR206</f>
        <v>0</v>
      </c>
      <c r="DU206" s="0" t="n">
        <f aca="false">BE206*$BR206</f>
        <v>0</v>
      </c>
      <c r="DV206" s="0" t="n">
        <f aca="false">BF206*$BR206</f>
        <v>0</v>
      </c>
      <c r="DW206" s="0" t="n">
        <f aca="false">BG206*$BR206</f>
        <v>0</v>
      </c>
      <c r="DX206" s="0" t="e">
        <f aca="false">#REF!*$BR206</f>
        <v>#VALUE!</v>
      </c>
      <c r="DY206" s="0" t="n">
        <f aca="false">BH206*$BR206</f>
        <v>0</v>
      </c>
      <c r="DZ206" s="0" t="n">
        <f aca="false">BI206*$BR206</f>
        <v>0</v>
      </c>
      <c r="EA206" s="0" t="n">
        <f aca="false">BJ206*$BR206</f>
        <v>0</v>
      </c>
      <c r="EB206" s="0" t="n">
        <f aca="false">BK206*$BR206</f>
        <v>0</v>
      </c>
      <c r="EC206" s="0" t="n">
        <f aca="false">BL206*$BR206</f>
        <v>0</v>
      </c>
      <c r="ED206" s="0" t="n">
        <f aca="false">BM206*$BR206</f>
        <v>0</v>
      </c>
      <c r="EE206" s="0" t="n">
        <f aca="false">BN206*$BR206</f>
        <v>0</v>
      </c>
      <c r="EF206" s="0" t="n">
        <f aca="false">BO206*$BR206</f>
        <v>0</v>
      </c>
    </row>
    <row r="207" customFormat="false" ht="25.5" hidden="true" customHeight="true" outlineLevel="0" collapsed="false">
      <c r="A207" s="19" t="n">
        <v>201</v>
      </c>
      <c r="B207" s="22" t="s">
        <v>339</v>
      </c>
      <c r="C207" s="19"/>
      <c r="D207" s="22" t="n">
        <v>227</v>
      </c>
      <c r="E207" s="22" t="s">
        <v>333</v>
      </c>
      <c r="F207" s="19"/>
      <c r="G207" s="19"/>
      <c r="H207" s="19"/>
      <c r="I207" s="34"/>
      <c r="J207" s="34"/>
      <c r="K207" s="23"/>
      <c r="L207" s="23"/>
      <c r="M207" s="23"/>
      <c r="N207" s="24"/>
      <c r="O207" s="23" t="n">
        <v>1</v>
      </c>
      <c r="P207" s="24" t="n">
        <v>1</v>
      </c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5" t="n">
        <f aca="false">SUM(H207:BO207)</f>
        <v>2</v>
      </c>
      <c r="BQ207" s="25"/>
      <c r="BR207" s="29" t="n">
        <v>125</v>
      </c>
      <c r="BS207" s="27" t="n">
        <f aca="false">BP207*BR207</f>
        <v>250</v>
      </c>
      <c r="BT207" s="27" t="n">
        <f aca="false">BS207*23%</f>
        <v>57.5</v>
      </c>
      <c r="BU207" s="27" t="n">
        <f aca="false">BS207+BT207</f>
        <v>307.5</v>
      </c>
      <c r="BV207" s="28" t="n">
        <v>4</v>
      </c>
      <c r="BX207" s="0" t="n">
        <f aca="false">H207*$BR207</f>
        <v>0</v>
      </c>
      <c r="BY207" s="0" t="n">
        <f aca="false">I207*$BR207</f>
        <v>0</v>
      </c>
      <c r="BZ207" s="0" t="n">
        <f aca="false">J207*$BR207</f>
        <v>0</v>
      </c>
      <c r="CA207" s="0" t="n">
        <f aca="false">K207*$BR207</f>
        <v>0</v>
      </c>
      <c r="CB207" s="0" t="n">
        <f aca="false">L207*$BR207</f>
        <v>0</v>
      </c>
      <c r="CC207" s="0" t="n">
        <f aca="false">M207*$BR207</f>
        <v>0</v>
      </c>
      <c r="CD207" s="0" t="n">
        <f aca="false">N207*$BR207</f>
        <v>0</v>
      </c>
      <c r="CE207" s="0" t="n">
        <f aca="false">O207*$BR207</f>
        <v>125</v>
      </c>
      <c r="CF207" s="0" t="n">
        <f aca="false">P207*$BR207</f>
        <v>125</v>
      </c>
      <c r="CG207" s="0" t="n">
        <f aca="false">Q207*$BR207</f>
        <v>0</v>
      </c>
      <c r="CH207" s="0" t="n">
        <f aca="false">R207*$BR207</f>
        <v>0</v>
      </c>
      <c r="CI207" s="0" t="n">
        <f aca="false">S207*$BR207</f>
        <v>0</v>
      </c>
      <c r="CJ207" s="0" t="n">
        <f aca="false">T207*$BR207</f>
        <v>0</v>
      </c>
      <c r="CK207" s="0" t="n">
        <f aca="false">U207*$BR207</f>
        <v>0</v>
      </c>
      <c r="CL207" s="0" t="n">
        <f aca="false">V207*$BR207</f>
        <v>0</v>
      </c>
      <c r="CM207" s="0" t="n">
        <f aca="false">W207*$BR207</f>
        <v>0</v>
      </c>
      <c r="CN207" s="0" t="n">
        <f aca="false">X207*$BR207</f>
        <v>0</v>
      </c>
      <c r="CO207" s="0" t="n">
        <f aca="false">Y207*$BR207</f>
        <v>0</v>
      </c>
      <c r="CP207" s="0" t="n">
        <f aca="false">Z207*$BR207</f>
        <v>0</v>
      </c>
      <c r="CQ207" s="0" t="n">
        <f aca="false">AA207*$BR207</f>
        <v>0</v>
      </c>
      <c r="CR207" s="0" t="n">
        <f aca="false">AB207*$BR207</f>
        <v>0</v>
      </c>
      <c r="CS207" s="0" t="n">
        <f aca="false">AC207*$BR207</f>
        <v>0</v>
      </c>
      <c r="CT207" s="0" t="n">
        <f aca="false">AD207*$BR207</f>
        <v>0</v>
      </c>
      <c r="CU207" s="0" t="n">
        <f aca="false">AE207*$BR207</f>
        <v>0</v>
      </c>
      <c r="CV207" s="0" t="n">
        <f aca="false">AF207*$BR207</f>
        <v>0</v>
      </c>
      <c r="CW207" s="0" t="n">
        <f aca="false">AG207*$BR207</f>
        <v>0</v>
      </c>
      <c r="CX207" s="0" t="n">
        <f aca="false">AH207*$BR207</f>
        <v>0</v>
      </c>
      <c r="CY207" s="0" t="n">
        <f aca="false">AI207*$BR207</f>
        <v>0</v>
      </c>
      <c r="CZ207" s="0" t="n">
        <f aca="false">AJ207*$BR207</f>
        <v>0</v>
      </c>
      <c r="DA207" s="0" t="n">
        <f aca="false">AK207*$BR207</f>
        <v>0</v>
      </c>
      <c r="DB207" s="0" t="n">
        <f aca="false">AL207*$BR207</f>
        <v>0</v>
      </c>
      <c r="DC207" s="0" t="n">
        <f aca="false">AM207*$BR207</f>
        <v>0</v>
      </c>
      <c r="DD207" s="0" t="n">
        <f aca="false">AN207*$BR207</f>
        <v>0</v>
      </c>
      <c r="DE207" s="0" t="n">
        <f aca="false">AO207*$BR207</f>
        <v>0</v>
      </c>
      <c r="DF207" s="0" t="n">
        <f aca="false">AP207*$BR207</f>
        <v>0</v>
      </c>
      <c r="DG207" s="0" t="n">
        <f aca="false">AQ207*$BR207</f>
        <v>0</v>
      </c>
      <c r="DH207" s="0" t="n">
        <f aca="false">AR207*$BR207</f>
        <v>0</v>
      </c>
      <c r="DI207" s="0" t="n">
        <f aca="false">AS207*$BR207</f>
        <v>0</v>
      </c>
      <c r="DJ207" s="0" t="n">
        <f aca="false">AT207*$BR207</f>
        <v>0</v>
      </c>
      <c r="DK207" s="0" t="n">
        <f aca="false">AU207*$BR207</f>
        <v>0</v>
      </c>
      <c r="DL207" s="0" t="n">
        <f aca="false">AV207*$BR207</f>
        <v>0</v>
      </c>
      <c r="DM207" s="0" t="n">
        <f aca="false">AW207*$BR207</f>
        <v>0</v>
      </c>
      <c r="DN207" s="0" t="n">
        <f aca="false">AX207*$BR207</f>
        <v>0</v>
      </c>
      <c r="DO207" s="0" t="n">
        <f aca="false">AY207*$BR207</f>
        <v>0</v>
      </c>
      <c r="DP207" s="0" t="n">
        <f aca="false">AZ207*$BR207</f>
        <v>0</v>
      </c>
      <c r="DQ207" s="0" t="n">
        <f aca="false">BA207*$BR207</f>
        <v>0</v>
      </c>
      <c r="DR207" s="0" t="n">
        <f aca="false">BB207*$BR207</f>
        <v>0</v>
      </c>
      <c r="DS207" s="0" t="n">
        <f aca="false">BC207*$BR207</f>
        <v>0</v>
      </c>
      <c r="DT207" s="0" t="n">
        <f aca="false">BD207*$BR207</f>
        <v>0</v>
      </c>
      <c r="DU207" s="0" t="n">
        <f aca="false">BE207*$BR207</f>
        <v>0</v>
      </c>
      <c r="DV207" s="0" t="n">
        <f aca="false">BF207*$BR207</f>
        <v>0</v>
      </c>
      <c r="DW207" s="0" t="n">
        <f aca="false">BG207*$BR207</f>
        <v>0</v>
      </c>
      <c r="DX207" s="0" t="e">
        <f aca="false">#REF!*$BR207</f>
        <v>#VALUE!</v>
      </c>
      <c r="DY207" s="0" t="n">
        <f aca="false">BH207*$BR207</f>
        <v>0</v>
      </c>
      <c r="DZ207" s="0" t="n">
        <f aca="false">BI207*$BR207</f>
        <v>0</v>
      </c>
      <c r="EA207" s="0" t="n">
        <f aca="false">BJ207*$BR207</f>
        <v>0</v>
      </c>
      <c r="EB207" s="0" t="n">
        <f aca="false">BK207*$BR207</f>
        <v>0</v>
      </c>
      <c r="EC207" s="0" t="n">
        <f aca="false">BL207*$BR207</f>
        <v>0</v>
      </c>
      <c r="ED207" s="0" t="n">
        <f aca="false">BM207*$BR207</f>
        <v>0</v>
      </c>
      <c r="EE207" s="0" t="n">
        <f aca="false">BN207*$BR207</f>
        <v>0</v>
      </c>
      <c r="EF207" s="0" t="n">
        <f aca="false">BO207*$BR207</f>
        <v>0</v>
      </c>
    </row>
    <row r="208" customFormat="false" ht="25.5" hidden="true" customHeight="true" outlineLevel="0" collapsed="false">
      <c r="A208" s="19" t="n">
        <v>202</v>
      </c>
      <c r="B208" s="22" t="s">
        <v>340</v>
      </c>
      <c r="C208" s="19"/>
      <c r="D208" s="22" t="n">
        <v>228</v>
      </c>
      <c r="E208" s="22" t="s">
        <v>333</v>
      </c>
      <c r="F208" s="19"/>
      <c r="G208" s="19"/>
      <c r="H208" s="19"/>
      <c r="I208" s="34"/>
      <c r="J208" s="34"/>
      <c r="K208" s="23"/>
      <c r="L208" s="23"/>
      <c r="M208" s="23"/>
      <c r="N208" s="24"/>
      <c r="O208" s="23" t="n">
        <v>1</v>
      </c>
      <c r="P208" s="24" t="n">
        <v>1</v>
      </c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5" t="n">
        <f aca="false">SUM(H208:BO208)</f>
        <v>2</v>
      </c>
      <c r="BQ208" s="25"/>
      <c r="BR208" s="29" t="n">
        <v>600</v>
      </c>
      <c r="BS208" s="27" t="n">
        <f aca="false">BP208*BR208</f>
        <v>1200</v>
      </c>
      <c r="BT208" s="27" t="n">
        <f aca="false">BS208*23%</f>
        <v>276</v>
      </c>
      <c r="BU208" s="27" t="n">
        <f aca="false">BS208+BT208</f>
        <v>1476</v>
      </c>
      <c r="BV208" s="28" t="n">
        <v>4</v>
      </c>
      <c r="BX208" s="0" t="n">
        <f aca="false">H208*$BR208</f>
        <v>0</v>
      </c>
      <c r="BY208" s="0" t="n">
        <f aca="false">I208*$BR208</f>
        <v>0</v>
      </c>
      <c r="BZ208" s="0" t="n">
        <f aca="false">J208*$BR208</f>
        <v>0</v>
      </c>
      <c r="CA208" s="0" t="n">
        <f aca="false">K208*$BR208</f>
        <v>0</v>
      </c>
      <c r="CB208" s="0" t="n">
        <f aca="false">L208*$BR208</f>
        <v>0</v>
      </c>
      <c r="CC208" s="0" t="n">
        <f aca="false">M208*$BR208</f>
        <v>0</v>
      </c>
      <c r="CD208" s="0" t="n">
        <f aca="false">N208*$BR208</f>
        <v>0</v>
      </c>
      <c r="CE208" s="0" t="n">
        <f aca="false">O208*$BR208</f>
        <v>600</v>
      </c>
      <c r="CF208" s="0" t="n">
        <f aca="false">P208*$BR208</f>
        <v>600</v>
      </c>
      <c r="CG208" s="0" t="n">
        <f aca="false">Q208*$BR208</f>
        <v>0</v>
      </c>
      <c r="CH208" s="0" t="n">
        <f aca="false">R208*$BR208</f>
        <v>0</v>
      </c>
      <c r="CI208" s="0" t="n">
        <f aca="false">S208*$BR208</f>
        <v>0</v>
      </c>
      <c r="CJ208" s="0" t="n">
        <f aca="false">T208*$BR208</f>
        <v>0</v>
      </c>
      <c r="CK208" s="0" t="n">
        <f aca="false">U208*$BR208</f>
        <v>0</v>
      </c>
      <c r="CL208" s="0" t="n">
        <f aca="false">V208*$BR208</f>
        <v>0</v>
      </c>
      <c r="CM208" s="0" t="n">
        <f aca="false">W208*$BR208</f>
        <v>0</v>
      </c>
      <c r="CN208" s="0" t="n">
        <f aca="false">X208*$BR208</f>
        <v>0</v>
      </c>
      <c r="CO208" s="0" t="n">
        <f aca="false">Y208*$BR208</f>
        <v>0</v>
      </c>
      <c r="CP208" s="0" t="n">
        <f aca="false">Z208*$BR208</f>
        <v>0</v>
      </c>
      <c r="CQ208" s="0" t="n">
        <f aca="false">AA208*$BR208</f>
        <v>0</v>
      </c>
      <c r="CR208" s="0" t="n">
        <f aca="false">AB208*$BR208</f>
        <v>0</v>
      </c>
      <c r="CS208" s="0" t="n">
        <f aca="false">AC208*$BR208</f>
        <v>0</v>
      </c>
      <c r="CT208" s="0" t="n">
        <f aca="false">AD208*$BR208</f>
        <v>0</v>
      </c>
      <c r="CU208" s="0" t="n">
        <f aca="false">AE208*$BR208</f>
        <v>0</v>
      </c>
      <c r="CV208" s="0" t="n">
        <f aca="false">AF208*$BR208</f>
        <v>0</v>
      </c>
      <c r="CW208" s="0" t="n">
        <f aca="false">AG208*$BR208</f>
        <v>0</v>
      </c>
      <c r="CX208" s="0" t="n">
        <f aca="false">AH208*$BR208</f>
        <v>0</v>
      </c>
      <c r="CY208" s="0" t="n">
        <f aca="false">AI208*$BR208</f>
        <v>0</v>
      </c>
      <c r="CZ208" s="0" t="n">
        <f aca="false">AJ208*$BR208</f>
        <v>0</v>
      </c>
      <c r="DA208" s="0" t="n">
        <f aca="false">AK208*$BR208</f>
        <v>0</v>
      </c>
      <c r="DB208" s="0" t="n">
        <f aca="false">AL208*$BR208</f>
        <v>0</v>
      </c>
      <c r="DC208" s="0" t="n">
        <f aca="false">AM208*$BR208</f>
        <v>0</v>
      </c>
      <c r="DD208" s="0" t="n">
        <f aca="false">AN208*$BR208</f>
        <v>0</v>
      </c>
      <c r="DE208" s="0" t="n">
        <f aca="false">AO208*$BR208</f>
        <v>0</v>
      </c>
      <c r="DF208" s="0" t="n">
        <f aca="false">AP208*$BR208</f>
        <v>0</v>
      </c>
      <c r="DG208" s="0" t="n">
        <f aca="false">AQ208*$BR208</f>
        <v>0</v>
      </c>
      <c r="DH208" s="0" t="n">
        <f aca="false">AR208*$BR208</f>
        <v>0</v>
      </c>
      <c r="DI208" s="0" t="n">
        <f aca="false">AS208*$BR208</f>
        <v>0</v>
      </c>
      <c r="DJ208" s="0" t="n">
        <f aca="false">AT208*$BR208</f>
        <v>0</v>
      </c>
      <c r="DK208" s="0" t="n">
        <f aca="false">AU208*$BR208</f>
        <v>0</v>
      </c>
      <c r="DL208" s="0" t="n">
        <f aca="false">AV208*$BR208</f>
        <v>0</v>
      </c>
      <c r="DM208" s="0" t="n">
        <f aca="false">AW208*$BR208</f>
        <v>0</v>
      </c>
      <c r="DN208" s="0" t="n">
        <f aca="false">AX208*$BR208</f>
        <v>0</v>
      </c>
      <c r="DO208" s="0" t="n">
        <f aca="false">AY208*$BR208</f>
        <v>0</v>
      </c>
      <c r="DP208" s="0" t="n">
        <f aca="false">AZ208*$BR208</f>
        <v>0</v>
      </c>
      <c r="DQ208" s="0" t="n">
        <f aca="false">BA208*$BR208</f>
        <v>0</v>
      </c>
      <c r="DR208" s="0" t="n">
        <f aca="false">BB208*$BR208</f>
        <v>0</v>
      </c>
      <c r="DS208" s="0" t="n">
        <f aca="false">BC208*$BR208</f>
        <v>0</v>
      </c>
      <c r="DT208" s="0" t="n">
        <f aca="false">BD208*$BR208</f>
        <v>0</v>
      </c>
      <c r="DU208" s="0" t="n">
        <f aca="false">BE208*$BR208</f>
        <v>0</v>
      </c>
      <c r="DV208" s="0" t="n">
        <f aca="false">BF208*$BR208</f>
        <v>0</v>
      </c>
      <c r="DW208" s="0" t="n">
        <f aca="false">BG208*$BR208</f>
        <v>0</v>
      </c>
      <c r="DX208" s="0" t="e">
        <f aca="false">#REF!*$BR208</f>
        <v>#VALUE!</v>
      </c>
      <c r="DY208" s="0" t="n">
        <f aca="false">BH208*$BR208</f>
        <v>0</v>
      </c>
      <c r="DZ208" s="0" t="n">
        <f aca="false">BI208*$BR208</f>
        <v>0</v>
      </c>
      <c r="EA208" s="0" t="n">
        <f aca="false">BJ208*$BR208</f>
        <v>0</v>
      </c>
      <c r="EB208" s="0" t="n">
        <f aca="false">BK208*$BR208</f>
        <v>0</v>
      </c>
      <c r="EC208" s="0" t="n">
        <f aca="false">BL208*$BR208</f>
        <v>0</v>
      </c>
      <c r="ED208" s="0" t="n">
        <f aca="false">BM208*$BR208</f>
        <v>0</v>
      </c>
      <c r="EE208" s="0" t="n">
        <f aca="false">BN208*$BR208</f>
        <v>0</v>
      </c>
      <c r="EF208" s="0" t="n">
        <f aca="false">BO208*$BR208</f>
        <v>0</v>
      </c>
    </row>
    <row r="209" s="37" customFormat="true" ht="25.5" hidden="true" customHeight="true" outlineLevel="0" collapsed="false">
      <c r="A209" s="19" t="n">
        <v>203</v>
      </c>
      <c r="B209" s="22" t="s">
        <v>341</v>
      </c>
      <c r="C209" s="19"/>
      <c r="D209" s="22" t="n">
        <v>230</v>
      </c>
      <c r="E209" s="22" t="s">
        <v>333</v>
      </c>
      <c r="F209" s="19"/>
      <c r="G209" s="19"/>
      <c r="H209" s="19"/>
      <c r="I209" s="34"/>
      <c r="J209" s="34"/>
      <c r="K209" s="23"/>
      <c r="L209" s="23"/>
      <c r="M209" s="23"/>
      <c r="N209" s="24"/>
      <c r="O209" s="23" t="n">
        <v>1</v>
      </c>
      <c r="P209" s="24" t="n">
        <v>1</v>
      </c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5" t="n">
        <f aca="false">SUM(H209:BO209)</f>
        <v>2</v>
      </c>
      <c r="BQ209" s="25"/>
      <c r="BR209" s="29" t="n">
        <v>220</v>
      </c>
      <c r="BS209" s="27" t="n">
        <f aca="false">BP209*BR209</f>
        <v>440</v>
      </c>
      <c r="BT209" s="27" t="n">
        <f aca="false">BS209*23%</f>
        <v>101.2</v>
      </c>
      <c r="BU209" s="27" t="n">
        <f aca="false">BS209+BT209</f>
        <v>541.2</v>
      </c>
      <c r="BV209" s="28" t="n">
        <v>4</v>
      </c>
      <c r="BX209" s="0" t="n">
        <f aca="false">H209*$BR209</f>
        <v>0</v>
      </c>
      <c r="BY209" s="0" t="n">
        <f aca="false">I209*$BR209</f>
        <v>0</v>
      </c>
      <c r="BZ209" s="0" t="n">
        <f aca="false">J209*$BR209</f>
        <v>0</v>
      </c>
      <c r="CA209" s="0" t="n">
        <f aca="false">K209*$BR209</f>
        <v>0</v>
      </c>
      <c r="CB209" s="0" t="n">
        <f aca="false">L209*$BR209</f>
        <v>0</v>
      </c>
      <c r="CC209" s="0" t="n">
        <f aca="false">M209*$BR209</f>
        <v>0</v>
      </c>
      <c r="CD209" s="0" t="n">
        <f aca="false">N209*$BR209</f>
        <v>0</v>
      </c>
      <c r="CE209" s="0" t="n">
        <f aca="false">O209*$BR209</f>
        <v>220</v>
      </c>
      <c r="CF209" s="0" t="n">
        <f aca="false">P209*$BR209</f>
        <v>220</v>
      </c>
      <c r="CG209" s="0" t="n">
        <f aca="false">Q209*$BR209</f>
        <v>0</v>
      </c>
      <c r="CH209" s="0" t="n">
        <f aca="false">R209*$BR209</f>
        <v>0</v>
      </c>
      <c r="CI209" s="0" t="n">
        <f aca="false">S209*$BR209</f>
        <v>0</v>
      </c>
      <c r="CJ209" s="0" t="n">
        <f aca="false">T209*$BR209</f>
        <v>0</v>
      </c>
      <c r="CK209" s="0" t="n">
        <f aca="false">U209*$BR209</f>
        <v>0</v>
      </c>
      <c r="CL209" s="0" t="n">
        <f aca="false">V209*$BR209</f>
        <v>0</v>
      </c>
      <c r="CM209" s="0" t="n">
        <f aca="false">W209*$BR209</f>
        <v>0</v>
      </c>
      <c r="CN209" s="0" t="n">
        <f aca="false">X209*$BR209</f>
        <v>0</v>
      </c>
      <c r="CO209" s="0" t="n">
        <f aca="false">Y209*$BR209</f>
        <v>0</v>
      </c>
      <c r="CP209" s="0" t="n">
        <f aca="false">Z209*$BR209</f>
        <v>0</v>
      </c>
      <c r="CQ209" s="0" t="n">
        <f aca="false">AA209*$BR209</f>
        <v>0</v>
      </c>
      <c r="CR209" s="0" t="n">
        <f aca="false">AB209*$BR209</f>
        <v>0</v>
      </c>
      <c r="CS209" s="0" t="n">
        <f aca="false">AC209*$BR209</f>
        <v>0</v>
      </c>
      <c r="CT209" s="0" t="n">
        <f aca="false">AD209*$BR209</f>
        <v>0</v>
      </c>
      <c r="CU209" s="0" t="n">
        <f aca="false">AE209*$BR209</f>
        <v>0</v>
      </c>
      <c r="CV209" s="0" t="n">
        <f aca="false">AF209*$BR209</f>
        <v>0</v>
      </c>
      <c r="CW209" s="0" t="n">
        <f aca="false">AG209*$BR209</f>
        <v>0</v>
      </c>
      <c r="CX209" s="0" t="n">
        <f aca="false">AH209*$BR209</f>
        <v>0</v>
      </c>
      <c r="CY209" s="0" t="n">
        <f aca="false">AI209*$BR209</f>
        <v>0</v>
      </c>
      <c r="CZ209" s="0" t="n">
        <f aca="false">AJ209*$BR209</f>
        <v>0</v>
      </c>
      <c r="DA209" s="0" t="n">
        <f aca="false">AK209*$BR209</f>
        <v>0</v>
      </c>
      <c r="DB209" s="0" t="n">
        <f aca="false">AL209*$BR209</f>
        <v>0</v>
      </c>
      <c r="DC209" s="0" t="n">
        <f aca="false">AM209*$BR209</f>
        <v>0</v>
      </c>
      <c r="DD209" s="0" t="n">
        <f aca="false">AN209*$BR209</f>
        <v>0</v>
      </c>
      <c r="DE209" s="0" t="n">
        <f aca="false">AO209*$BR209</f>
        <v>0</v>
      </c>
      <c r="DF209" s="0" t="n">
        <f aca="false">AP209*$BR209</f>
        <v>0</v>
      </c>
      <c r="DG209" s="0" t="n">
        <f aca="false">AQ209*$BR209</f>
        <v>0</v>
      </c>
      <c r="DH209" s="0" t="n">
        <f aca="false">AR209*$BR209</f>
        <v>0</v>
      </c>
      <c r="DI209" s="0" t="n">
        <f aca="false">AS209*$BR209</f>
        <v>0</v>
      </c>
      <c r="DJ209" s="0" t="n">
        <f aca="false">AT209*$BR209</f>
        <v>0</v>
      </c>
      <c r="DK209" s="0" t="n">
        <f aca="false">AU209*$BR209</f>
        <v>0</v>
      </c>
      <c r="DL209" s="0" t="n">
        <f aca="false">AV209*$BR209</f>
        <v>0</v>
      </c>
      <c r="DM209" s="0" t="n">
        <f aca="false">AW209*$BR209</f>
        <v>0</v>
      </c>
      <c r="DN209" s="0" t="n">
        <f aca="false">AX209*$BR209</f>
        <v>0</v>
      </c>
      <c r="DO209" s="0" t="n">
        <f aca="false">AY209*$BR209</f>
        <v>0</v>
      </c>
      <c r="DP209" s="0" t="n">
        <f aca="false">AZ209*$BR209</f>
        <v>0</v>
      </c>
      <c r="DQ209" s="0" t="n">
        <f aca="false">BA209*$BR209</f>
        <v>0</v>
      </c>
      <c r="DR209" s="0" t="n">
        <f aca="false">BB209*$BR209</f>
        <v>0</v>
      </c>
      <c r="DS209" s="0" t="n">
        <f aca="false">BC209*$BR209</f>
        <v>0</v>
      </c>
      <c r="DT209" s="0" t="n">
        <f aca="false">BD209*$BR209</f>
        <v>0</v>
      </c>
      <c r="DU209" s="0" t="n">
        <f aca="false">BE209*$BR209</f>
        <v>0</v>
      </c>
      <c r="DV209" s="0" t="n">
        <f aca="false">BF209*$BR209</f>
        <v>0</v>
      </c>
      <c r="DW209" s="0" t="n">
        <f aca="false">BG209*$BR209</f>
        <v>0</v>
      </c>
      <c r="DX209" s="0" t="e">
        <f aca="false">#REF!*$BR209</f>
        <v>#VALUE!</v>
      </c>
      <c r="DY209" s="0" t="n">
        <f aca="false">BH209*$BR209</f>
        <v>0</v>
      </c>
      <c r="DZ209" s="0" t="n">
        <f aca="false">BI209*$BR209</f>
        <v>0</v>
      </c>
      <c r="EA209" s="0" t="n">
        <f aca="false">BJ209*$BR209</f>
        <v>0</v>
      </c>
      <c r="EB209" s="0" t="n">
        <f aca="false">BK209*$BR209</f>
        <v>0</v>
      </c>
      <c r="EC209" s="0" t="n">
        <f aca="false">BL209*$BR209</f>
        <v>0</v>
      </c>
      <c r="ED209" s="0" t="n">
        <f aca="false">BM209*$BR209</f>
        <v>0</v>
      </c>
      <c r="EE209" s="0" t="n">
        <f aca="false">BN209*$BR209</f>
        <v>0</v>
      </c>
      <c r="EF209" s="0" t="n">
        <f aca="false">BO209*$BR209</f>
        <v>0</v>
      </c>
    </row>
    <row r="210" s="37" customFormat="true" ht="38.25" hidden="true" customHeight="true" outlineLevel="0" collapsed="false">
      <c r="A210" s="19" t="n">
        <v>204</v>
      </c>
      <c r="B210" s="22" t="s">
        <v>342</v>
      </c>
      <c r="C210" s="19"/>
      <c r="D210" s="22" t="n">
        <v>232</v>
      </c>
      <c r="E210" s="22" t="s">
        <v>333</v>
      </c>
      <c r="F210" s="19"/>
      <c r="G210" s="19"/>
      <c r="H210" s="19"/>
      <c r="I210" s="34"/>
      <c r="J210" s="34"/>
      <c r="K210" s="23"/>
      <c r="L210" s="23"/>
      <c r="M210" s="23"/>
      <c r="N210" s="24"/>
      <c r="O210" s="23" t="n">
        <v>1</v>
      </c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23"/>
      <c r="BE210" s="23"/>
      <c r="BF210" s="23"/>
      <c r="BG210" s="23"/>
      <c r="BH210" s="23"/>
      <c r="BI210" s="23"/>
      <c r="BJ210" s="23"/>
      <c r="BK210" s="23"/>
      <c r="BL210" s="23"/>
      <c r="BM210" s="23"/>
      <c r="BN210" s="23"/>
      <c r="BO210" s="23"/>
      <c r="BP210" s="25" t="n">
        <f aca="false">SUM(H210:BO210)</f>
        <v>1</v>
      </c>
      <c r="BQ210" s="25"/>
      <c r="BR210" s="29" t="n">
        <v>500</v>
      </c>
      <c r="BS210" s="27" t="n">
        <f aca="false">BP210*BR210</f>
        <v>500</v>
      </c>
      <c r="BT210" s="27" t="n">
        <f aca="false">BS210*23%</f>
        <v>115</v>
      </c>
      <c r="BU210" s="27" t="n">
        <f aca="false">BS210+BT210</f>
        <v>615</v>
      </c>
      <c r="BV210" s="28" t="n">
        <v>4</v>
      </c>
      <c r="BX210" s="0" t="n">
        <f aca="false">H210*$BR210</f>
        <v>0</v>
      </c>
      <c r="BY210" s="0" t="n">
        <f aca="false">I210*$BR210</f>
        <v>0</v>
      </c>
      <c r="BZ210" s="0" t="n">
        <f aca="false">J210*$BR210</f>
        <v>0</v>
      </c>
      <c r="CA210" s="0" t="n">
        <f aca="false">K210*$BR210</f>
        <v>0</v>
      </c>
      <c r="CB210" s="0" t="n">
        <f aca="false">L210*$BR210</f>
        <v>0</v>
      </c>
      <c r="CC210" s="0" t="n">
        <f aca="false">M210*$BR210</f>
        <v>0</v>
      </c>
      <c r="CD210" s="0" t="n">
        <f aca="false">N210*$BR210</f>
        <v>0</v>
      </c>
      <c r="CE210" s="0" t="n">
        <f aca="false">O210*$BR210</f>
        <v>500</v>
      </c>
      <c r="CF210" s="0" t="n">
        <f aca="false">P210*$BR210</f>
        <v>0</v>
      </c>
      <c r="CG210" s="0" t="n">
        <f aca="false">Q210*$BR210</f>
        <v>0</v>
      </c>
      <c r="CH210" s="0" t="n">
        <f aca="false">R210*$BR210</f>
        <v>0</v>
      </c>
      <c r="CI210" s="0" t="n">
        <f aca="false">S210*$BR210</f>
        <v>0</v>
      </c>
      <c r="CJ210" s="0" t="n">
        <f aca="false">T210*$BR210</f>
        <v>0</v>
      </c>
      <c r="CK210" s="0" t="n">
        <f aca="false">U210*$BR210</f>
        <v>0</v>
      </c>
      <c r="CL210" s="0" t="n">
        <f aca="false">V210*$BR210</f>
        <v>0</v>
      </c>
      <c r="CM210" s="0" t="n">
        <f aca="false">W210*$BR210</f>
        <v>0</v>
      </c>
      <c r="CN210" s="0" t="n">
        <f aca="false">X210*$BR210</f>
        <v>0</v>
      </c>
      <c r="CO210" s="0" t="n">
        <f aca="false">Y210*$BR210</f>
        <v>0</v>
      </c>
      <c r="CP210" s="0" t="n">
        <f aca="false">Z210*$BR210</f>
        <v>0</v>
      </c>
      <c r="CQ210" s="0" t="n">
        <f aca="false">AA210*$BR210</f>
        <v>0</v>
      </c>
      <c r="CR210" s="0" t="n">
        <f aca="false">AB210*$BR210</f>
        <v>0</v>
      </c>
      <c r="CS210" s="0" t="n">
        <f aca="false">AC210*$BR210</f>
        <v>0</v>
      </c>
      <c r="CT210" s="0" t="n">
        <f aca="false">AD210*$BR210</f>
        <v>0</v>
      </c>
      <c r="CU210" s="0" t="n">
        <f aca="false">AE210*$BR210</f>
        <v>0</v>
      </c>
      <c r="CV210" s="0" t="n">
        <f aca="false">AF210*$BR210</f>
        <v>0</v>
      </c>
      <c r="CW210" s="0" t="n">
        <f aca="false">AG210*$BR210</f>
        <v>0</v>
      </c>
      <c r="CX210" s="0" t="n">
        <f aca="false">AH210*$BR210</f>
        <v>0</v>
      </c>
      <c r="CY210" s="0" t="n">
        <f aca="false">AI210*$BR210</f>
        <v>0</v>
      </c>
      <c r="CZ210" s="0" t="n">
        <f aca="false">AJ210*$BR210</f>
        <v>0</v>
      </c>
      <c r="DA210" s="0" t="n">
        <f aca="false">AK210*$BR210</f>
        <v>0</v>
      </c>
      <c r="DB210" s="0" t="n">
        <f aca="false">AL210*$BR210</f>
        <v>0</v>
      </c>
      <c r="DC210" s="0" t="n">
        <f aca="false">AM210*$BR210</f>
        <v>0</v>
      </c>
      <c r="DD210" s="0" t="n">
        <f aca="false">AN210*$BR210</f>
        <v>0</v>
      </c>
      <c r="DE210" s="0" t="n">
        <f aca="false">AO210*$BR210</f>
        <v>0</v>
      </c>
      <c r="DF210" s="0" t="n">
        <f aca="false">AP210*$BR210</f>
        <v>0</v>
      </c>
      <c r="DG210" s="0" t="n">
        <f aca="false">AQ210*$BR210</f>
        <v>0</v>
      </c>
      <c r="DH210" s="0" t="n">
        <f aca="false">AR210*$BR210</f>
        <v>0</v>
      </c>
      <c r="DI210" s="0" t="n">
        <f aca="false">AS210*$BR210</f>
        <v>0</v>
      </c>
      <c r="DJ210" s="0" t="n">
        <f aca="false">AT210*$BR210</f>
        <v>0</v>
      </c>
      <c r="DK210" s="0" t="n">
        <f aca="false">AU210*$BR210</f>
        <v>0</v>
      </c>
      <c r="DL210" s="0" t="n">
        <f aca="false">AV210*$BR210</f>
        <v>0</v>
      </c>
      <c r="DM210" s="0" t="n">
        <f aca="false">AW210*$BR210</f>
        <v>0</v>
      </c>
      <c r="DN210" s="0" t="n">
        <f aca="false">AX210*$BR210</f>
        <v>0</v>
      </c>
      <c r="DO210" s="0" t="n">
        <f aca="false">AY210*$BR210</f>
        <v>0</v>
      </c>
      <c r="DP210" s="0" t="n">
        <f aca="false">AZ210*$BR210</f>
        <v>0</v>
      </c>
      <c r="DQ210" s="0" t="n">
        <f aca="false">BA210*$BR210</f>
        <v>0</v>
      </c>
      <c r="DR210" s="0" t="n">
        <f aca="false">BB210*$BR210</f>
        <v>0</v>
      </c>
      <c r="DS210" s="0" t="n">
        <f aca="false">BC210*$BR210</f>
        <v>0</v>
      </c>
      <c r="DT210" s="0" t="n">
        <f aca="false">BD210*$BR210</f>
        <v>0</v>
      </c>
      <c r="DU210" s="0" t="n">
        <f aca="false">BE210*$BR210</f>
        <v>0</v>
      </c>
      <c r="DV210" s="0" t="n">
        <f aca="false">BF210*$BR210</f>
        <v>0</v>
      </c>
      <c r="DW210" s="0" t="n">
        <f aca="false">BG210*$BR210</f>
        <v>0</v>
      </c>
      <c r="DX210" s="0" t="e">
        <f aca="false">#REF!*$BR210</f>
        <v>#VALUE!</v>
      </c>
      <c r="DY210" s="0" t="n">
        <f aca="false">BH210*$BR210</f>
        <v>0</v>
      </c>
      <c r="DZ210" s="0" t="n">
        <f aca="false">BI210*$BR210</f>
        <v>0</v>
      </c>
      <c r="EA210" s="0" t="n">
        <f aca="false">BJ210*$BR210</f>
        <v>0</v>
      </c>
      <c r="EB210" s="0" t="n">
        <f aca="false">BK210*$BR210</f>
        <v>0</v>
      </c>
      <c r="EC210" s="0" t="n">
        <f aca="false">BL210*$BR210</f>
        <v>0</v>
      </c>
      <c r="ED210" s="0" t="n">
        <f aca="false">BM210*$BR210</f>
        <v>0</v>
      </c>
      <c r="EE210" s="0" t="n">
        <f aca="false">BN210*$BR210</f>
        <v>0</v>
      </c>
      <c r="EF210" s="0" t="n">
        <f aca="false">BO210*$BR210</f>
        <v>0</v>
      </c>
    </row>
    <row r="211" s="37" customFormat="true" ht="25.5" hidden="true" customHeight="true" outlineLevel="0" collapsed="false">
      <c r="A211" s="19" t="n">
        <v>205</v>
      </c>
      <c r="B211" s="22" t="s">
        <v>343</v>
      </c>
      <c r="C211" s="38"/>
      <c r="D211" s="22" t="n">
        <v>233</v>
      </c>
      <c r="E211" s="22" t="s">
        <v>333</v>
      </c>
      <c r="F211" s="19"/>
      <c r="G211" s="19"/>
      <c r="H211" s="19"/>
      <c r="I211" s="34"/>
      <c r="J211" s="34"/>
      <c r="K211" s="23"/>
      <c r="L211" s="23"/>
      <c r="M211" s="23"/>
      <c r="N211" s="24"/>
      <c r="O211" s="23" t="n">
        <v>1</v>
      </c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  <c r="BG211" s="23"/>
      <c r="BH211" s="23"/>
      <c r="BI211" s="23"/>
      <c r="BJ211" s="23"/>
      <c r="BK211" s="23"/>
      <c r="BL211" s="23"/>
      <c r="BM211" s="23"/>
      <c r="BN211" s="23"/>
      <c r="BO211" s="23"/>
      <c r="BP211" s="25" t="n">
        <f aca="false">SUM(H211:BO211)</f>
        <v>1</v>
      </c>
      <c r="BQ211" s="25"/>
      <c r="BR211" s="29" t="n">
        <v>50</v>
      </c>
      <c r="BS211" s="27" t="n">
        <f aca="false">BP211*BR211</f>
        <v>50</v>
      </c>
      <c r="BT211" s="27" t="n">
        <f aca="false">BS211*23%</f>
        <v>11.5</v>
      </c>
      <c r="BU211" s="27" t="n">
        <f aca="false">BS211+BT211</f>
        <v>61.5</v>
      </c>
      <c r="BV211" s="28" t="n">
        <v>4</v>
      </c>
      <c r="BX211" s="0" t="n">
        <f aca="false">H211*$BR211</f>
        <v>0</v>
      </c>
      <c r="BY211" s="0" t="n">
        <f aca="false">I211*$BR211</f>
        <v>0</v>
      </c>
      <c r="BZ211" s="0" t="n">
        <f aca="false">J211*$BR211</f>
        <v>0</v>
      </c>
      <c r="CA211" s="0" t="n">
        <f aca="false">K211*$BR211</f>
        <v>0</v>
      </c>
      <c r="CB211" s="0" t="n">
        <f aca="false">L211*$BR211</f>
        <v>0</v>
      </c>
      <c r="CC211" s="0" t="n">
        <f aca="false">M211*$BR211</f>
        <v>0</v>
      </c>
      <c r="CD211" s="0" t="n">
        <f aca="false">N211*$BR211</f>
        <v>0</v>
      </c>
      <c r="CE211" s="0" t="n">
        <f aca="false">O211*$BR211</f>
        <v>50</v>
      </c>
      <c r="CF211" s="0" t="n">
        <f aca="false">P211*$BR211</f>
        <v>0</v>
      </c>
      <c r="CG211" s="0" t="n">
        <f aca="false">Q211*$BR211</f>
        <v>0</v>
      </c>
      <c r="CH211" s="0" t="n">
        <f aca="false">R211*$BR211</f>
        <v>0</v>
      </c>
      <c r="CI211" s="0" t="n">
        <f aca="false">S211*$BR211</f>
        <v>0</v>
      </c>
      <c r="CJ211" s="0" t="n">
        <f aca="false">T211*$BR211</f>
        <v>0</v>
      </c>
      <c r="CK211" s="0" t="n">
        <f aca="false">U211*$BR211</f>
        <v>0</v>
      </c>
      <c r="CL211" s="0" t="n">
        <f aca="false">V211*$BR211</f>
        <v>0</v>
      </c>
      <c r="CM211" s="0" t="n">
        <f aca="false">W211*$BR211</f>
        <v>0</v>
      </c>
      <c r="CN211" s="0" t="n">
        <f aca="false">X211*$BR211</f>
        <v>0</v>
      </c>
      <c r="CO211" s="0" t="n">
        <f aca="false">Y211*$BR211</f>
        <v>0</v>
      </c>
      <c r="CP211" s="0" t="n">
        <f aca="false">Z211*$BR211</f>
        <v>0</v>
      </c>
      <c r="CQ211" s="0" t="n">
        <f aca="false">AA211*$BR211</f>
        <v>0</v>
      </c>
      <c r="CR211" s="0" t="n">
        <f aca="false">AB211*$BR211</f>
        <v>0</v>
      </c>
      <c r="CS211" s="0" t="n">
        <f aca="false">AC211*$BR211</f>
        <v>0</v>
      </c>
      <c r="CT211" s="0" t="n">
        <f aca="false">AD211*$BR211</f>
        <v>0</v>
      </c>
      <c r="CU211" s="0" t="n">
        <f aca="false">AE211*$BR211</f>
        <v>0</v>
      </c>
      <c r="CV211" s="0" t="n">
        <f aca="false">AF211*$BR211</f>
        <v>0</v>
      </c>
      <c r="CW211" s="0" t="n">
        <f aca="false">AG211*$BR211</f>
        <v>0</v>
      </c>
      <c r="CX211" s="0" t="n">
        <f aca="false">AH211*$BR211</f>
        <v>0</v>
      </c>
      <c r="CY211" s="0" t="n">
        <f aca="false">AI211*$BR211</f>
        <v>0</v>
      </c>
      <c r="CZ211" s="0" t="n">
        <f aca="false">AJ211*$BR211</f>
        <v>0</v>
      </c>
      <c r="DA211" s="0" t="n">
        <f aca="false">AK211*$BR211</f>
        <v>0</v>
      </c>
      <c r="DB211" s="0" t="n">
        <f aca="false">AL211*$BR211</f>
        <v>0</v>
      </c>
      <c r="DC211" s="0" t="n">
        <f aca="false">AM211*$BR211</f>
        <v>0</v>
      </c>
      <c r="DD211" s="0" t="n">
        <f aca="false">AN211*$BR211</f>
        <v>0</v>
      </c>
      <c r="DE211" s="0" t="n">
        <f aca="false">AO211*$BR211</f>
        <v>0</v>
      </c>
      <c r="DF211" s="0" t="n">
        <f aca="false">AP211*$BR211</f>
        <v>0</v>
      </c>
      <c r="DG211" s="0" t="n">
        <f aca="false">AQ211*$BR211</f>
        <v>0</v>
      </c>
      <c r="DH211" s="0" t="n">
        <f aca="false">AR211*$BR211</f>
        <v>0</v>
      </c>
      <c r="DI211" s="0" t="n">
        <f aca="false">AS211*$BR211</f>
        <v>0</v>
      </c>
      <c r="DJ211" s="0" t="n">
        <f aca="false">AT211*$BR211</f>
        <v>0</v>
      </c>
      <c r="DK211" s="0" t="n">
        <f aca="false">AU211*$BR211</f>
        <v>0</v>
      </c>
      <c r="DL211" s="0" t="n">
        <f aca="false">AV211*$BR211</f>
        <v>0</v>
      </c>
      <c r="DM211" s="0" t="n">
        <f aca="false">AW211*$BR211</f>
        <v>0</v>
      </c>
      <c r="DN211" s="0" t="n">
        <f aca="false">AX211*$BR211</f>
        <v>0</v>
      </c>
      <c r="DO211" s="0" t="n">
        <f aca="false">AY211*$BR211</f>
        <v>0</v>
      </c>
      <c r="DP211" s="0" t="n">
        <f aca="false">AZ211*$BR211</f>
        <v>0</v>
      </c>
      <c r="DQ211" s="0" t="n">
        <f aca="false">BA211*$BR211</f>
        <v>0</v>
      </c>
      <c r="DR211" s="0" t="n">
        <f aca="false">BB211*$BR211</f>
        <v>0</v>
      </c>
      <c r="DS211" s="0" t="n">
        <f aca="false">BC211*$BR211</f>
        <v>0</v>
      </c>
      <c r="DT211" s="0" t="n">
        <f aca="false">BD211*$BR211</f>
        <v>0</v>
      </c>
      <c r="DU211" s="0" t="n">
        <f aca="false">BE211*$BR211</f>
        <v>0</v>
      </c>
      <c r="DV211" s="0" t="n">
        <f aca="false">BF211*$BR211</f>
        <v>0</v>
      </c>
      <c r="DW211" s="0" t="n">
        <f aca="false">BG211*$BR211</f>
        <v>0</v>
      </c>
      <c r="DX211" s="0" t="e">
        <f aca="false">#REF!*$BR211</f>
        <v>#VALUE!</v>
      </c>
      <c r="DY211" s="0" t="n">
        <f aca="false">BH211*$BR211</f>
        <v>0</v>
      </c>
      <c r="DZ211" s="0" t="n">
        <f aca="false">BI211*$BR211</f>
        <v>0</v>
      </c>
      <c r="EA211" s="0" t="n">
        <f aca="false">BJ211*$BR211</f>
        <v>0</v>
      </c>
      <c r="EB211" s="0" t="n">
        <f aca="false">BK211*$BR211</f>
        <v>0</v>
      </c>
      <c r="EC211" s="0" t="n">
        <f aca="false">BL211*$BR211</f>
        <v>0</v>
      </c>
      <c r="ED211" s="0" t="n">
        <f aca="false">BM211*$BR211</f>
        <v>0</v>
      </c>
      <c r="EE211" s="0" t="n">
        <f aca="false">BN211*$BR211</f>
        <v>0</v>
      </c>
      <c r="EF211" s="0" t="n">
        <f aca="false">BO211*$BR211</f>
        <v>0</v>
      </c>
    </row>
    <row r="212" s="37" customFormat="true" ht="25.5" hidden="true" customHeight="true" outlineLevel="0" collapsed="false">
      <c r="A212" s="19" t="n">
        <v>206</v>
      </c>
      <c r="B212" s="22" t="s">
        <v>344</v>
      </c>
      <c r="C212" s="38"/>
      <c r="D212" s="22" t="n">
        <v>234</v>
      </c>
      <c r="E212" s="22" t="s">
        <v>333</v>
      </c>
      <c r="F212" s="19"/>
      <c r="G212" s="19"/>
      <c r="H212" s="19"/>
      <c r="I212" s="34"/>
      <c r="J212" s="34"/>
      <c r="K212" s="23"/>
      <c r="L212" s="23"/>
      <c r="M212" s="23"/>
      <c r="N212" s="24"/>
      <c r="O212" s="23" t="n">
        <v>2</v>
      </c>
      <c r="P212" s="24" t="n">
        <v>1</v>
      </c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  <c r="BM212" s="24"/>
      <c r="BN212" s="24"/>
      <c r="BO212" s="24"/>
      <c r="BP212" s="25" t="n">
        <f aca="false">SUM(H212:BO212)</f>
        <v>3</v>
      </c>
      <c r="BQ212" s="25"/>
      <c r="BR212" s="29" t="n">
        <v>80</v>
      </c>
      <c r="BS212" s="27" t="n">
        <f aca="false">BP212*BR212</f>
        <v>240</v>
      </c>
      <c r="BT212" s="27" t="n">
        <f aca="false">BS212*23%</f>
        <v>55.2</v>
      </c>
      <c r="BU212" s="27" t="n">
        <f aca="false">BS212+BT212</f>
        <v>295.2</v>
      </c>
      <c r="BV212" s="28" t="n">
        <v>4</v>
      </c>
      <c r="BX212" s="0" t="n">
        <f aca="false">H212*$BR212</f>
        <v>0</v>
      </c>
      <c r="BY212" s="0" t="n">
        <f aca="false">I212*$BR212</f>
        <v>0</v>
      </c>
      <c r="BZ212" s="0" t="n">
        <f aca="false">J212*$BR212</f>
        <v>0</v>
      </c>
      <c r="CA212" s="0" t="n">
        <f aca="false">K212*$BR212</f>
        <v>0</v>
      </c>
      <c r="CB212" s="0" t="n">
        <f aca="false">L212*$BR212</f>
        <v>0</v>
      </c>
      <c r="CC212" s="0" t="n">
        <f aca="false">M212*$BR212</f>
        <v>0</v>
      </c>
      <c r="CD212" s="0" t="n">
        <f aca="false">N212*$BR212</f>
        <v>0</v>
      </c>
      <c r="CE212" s="0" t="n">
        <f aca="false">O212*$BR212</f>
        <v>160</v>
      </c>
      <c r="CF212" s="0" t="n">
        <f aca="false">P212*$BR212</f>
        <v>80</v>
      </c>
      <c r="CG212" s="0" t="n">
        <f aca="false">Q212*$BR212</f>
        <v>0</v>
      </c>
      <c r="CH212" s="0" t="n">
        <f aca="false">R212*$BR212</f>
        <v>0</v>
      </c>
      <c r="CI212" s="0" t="n">
        <f aca="false">S212*$BR212</f>
        <v>0</v>
      </c>
      <c r="CJ212" s="0" t="n">
        <f aca="false">T212*$BR212</f>
        <v>0</v>
      </c>
      <c r="CK212" s="0" t="n">
        <f aca="false">U212*$BR212</f>
        <v>0</v>
      </c>
      <c r="CL212" s="0" t="n">
        <f aca="false">V212*$BR212</f>
        <v>0</v>
      </c>
      <c r="CM212" s="0" t="n">
        <f aca="false">W212*$BR212</f>
        <v>0</v>
      </c>
      <c r="CN212" s="0" t="n">
        <f aca="false">X212*$BR212</f>
        <v>0</v>
      </c>
      <c r="CO212" s="0" t="n">
        <f aca="false">Y212*$BR212</f>
        <v>0</v>
      </c>
      <c r="CP212" s="0" t="n">
        <f aca="false">Z212*$BR212</f>
        <v>0</v>
      </c>
      <c r="CQ212" s="0" t="n">
        <f aca="false">AA212*$BR212</f>
        <v>0</v>
      </c>
      <c r="CR212" s="0" t="n">
        <f aca="false">AB212*$BR212</f>
        <v>0</v>
      </c>
      <c r="CS212" s="0" t="n">
        <f aca="false">AC212*$BR212</f>
        <v>0</v>
      </c>
      <c r="CT212" s="0" t="n">
        <f aca="false">AD212*$BR212</f>
        <v>0</v>
      </c>
      <c r="CU212" s="0" t="n">
        <f aca="false">AE212*$BR212</f>
        <v>0</v>
      </c>
      <c r="CV212" s="0" t="n">
        <f aca="false">AF212*$BR212</f>
        <v>0</v>
      </c>
      <c r="CW212" s="0" t="n">
        <f aca="false">AG212*$BR212</f>
        <v>0</v>
      </c>
      <c r="CX212" s="0" t="n">
        <f aca="false">AH212*$BR212</f>
        <v>0</v>
      </c>
      <c r="CY212" s="0" t="n">
        <f aca="false">AI212*$BR212</f>
        <v>0</v>
      </c>
      <c r="CZ212" s="0" t="n">
        <f aca="false">AJ212*$BR212</f>
        <v>0</v>
      </c>
      <c r="DA212" s="0" t="n">
        <f aca="false">AK212*$BR212</f>
        <v>0</v>
      </c>
      <c r="DB212" s="0" t="n">
        <f aca="false">AL212*$BR212</f>
        <v>0</v>
      </c>
      <c r="DC212" s="0" t="n">
        <f aca="false">AM212*$BR212</f>
        <v>0</v>
      </c>
      <c r="DD212" s="0" t="n">
        <f aca="false">AN212*$BR212</f>
        <v>0</v>
      </c>
      <c r="DE212" s="0" t="n">
        <f aca="false">AO212*$BR212</f>
        <v>0</v>
      </c>
      <c r="DF212" s="0" t="n">
        <f aca="false">AP212*$BR212</f>
        <v>0</v>
      </c>
      <c r="DG212" s="0" t="n">
        <f aca="false">AQ212*$BR212</f>
        <v>0</v>
      </c>
      <c r="DH212" s="0" t="n">
        <f aca="false">AR212*$BR212</f>
        <v>0</v>
      </c>
      <c r="DI212" s="0" t="n">
        <f aca="false">AS212*$BR212</f>
        <v>0</v>
      </c>
      <c r="DJ212" s="0" t="n">
        <f aca="false">AT212*$BR212</f>
        <v>0</v>
      </c>
      <c r="DK212" s="0" t="n">
        <f aca="false">AU212*$BR212</f>
        <v>0</v>
      </c>
      <c r="DL212" s="0" t="n">
        <f aca="false">AV212*$BR212</f>
        <v>0</v>
      </c>
      <c r="DM212" s="0" t="n">
        <f aca="false">AW212*$BR212</f>
        <v>0</v>
      </c>
      <c r="DN212" s="0" t="n">
        <f aca="false">AX212*$BR212</f>
        <v>0</v>
      </c>
      <c r="DO212" s="0" t="n">
        <f aca="false">AY212*$BR212</f>
        <v>0</v>
      </c>
      <c r="DP212" s="0" t="n">
        <f aca="false">AZ212*$BR212</f>
        <v>0</v>
      </c>
      <c r="DQ212" s="0" t="n">
        <f aca="false">BA212*$BR212</f>
        <v>0</v>
      </c>
      <c r="DR212" s="0" t="n">
        <f aca="false">BB212*$BR212</f>
        <v>0</v>
      </c>
      <c r="DS212" s="0" t="n">
        <f aca="false">BC212*$BR212</f>
        <v>0</v>
      </c>
      <c r="DT212" s="0" t="n">
        <f aca="false">BD212*$BR212</f>
        <v>0</v>
      </c>
      <c r="DU212" s="0" t="n">
        <f aca="false">BE212*$BR212</f>
        <v>0</v>
      </c>
      <c r="DV212" s="0" t="n">
        <f aca="false">BF212*$BR212</f>
        <v>0</v>
      </c>
      <c r="DW212" s="0" t="n">
        <f aca="false">BG212*$BR212</f>
        <v>0</v>
      </c>
      <c r="DX212" s="0" t="e">
        <f aca="false">#REF!*$BR212</f>
        <v>#VALUE!</v>
      </c>
      <c r="DY212" s="0" t="n">
        <f aca="false">BH212*$BR212</f>
        <v>0</v>
      </c>
      <c r="DZ212" s="0" t="n">
        <f aca="false">BI212*$BR212</f>
        <v>0</v>
      </c>
      <c r="EA212" s="0" t="n">
        <f aca="false">BJ212*$BR212</f>
        <v>0</v>
      </c>
      <c r="EB212" s="0" t="n">
        <f aca="false">BK212*$BR212</f>
        <v>0</v>
      </c>
      <c r="EC212" s="0" t="n">
        <f aca="false">BL212*$BR212</f>
        <v>0</v>
      </c>
      <c r="ED212" s="0" t="n">
        <f aca="false">BM212*$BR212</f>
        <v>0</v>
      </c>
      <c r="EE212" s="0" t="n">
        <f aca="false">BN212*$BR212</f>
        <v>0</v>
      </c>
      <c r="EF212" s="0" t="n">
        <f aca="false">BO212*$BR212</f>
        <v>0</v>
      </c>
    </row>
    <row r="213" s="37" customFormat="true" ht="25.5" hidden="true" customHeight="true" outlineLevel="0" collapsed="false">
      <c r="A213" s="19" t="n">
        <v>207</v>
      </c>
      <c r="B213" s="22" t="s">
        <v>345</v>
      </c>
      <c r="C213" s="38"/>
      <c r="D213" s="22" t="n">
        <v>235</v>
      </c>
      <c r="E213" s="22" t="s">
        <v>333</v>
      </c>
      <c r="F213" s="19"/>
      <c r="G213" s="19"/>
      <c r="H213" s="19"/>
      <c r="I213" s="34"/>
      <c r="J213" s="34"/>
      <c r="K213" s="23"/>
      <c r="L213" s="23"/>
      <c r="M213" s="23"/>
      <c r="N213" s="24"/>
      <c r="O213" s="23" t="n">
        <v>2</v>
      </c>
      <c r="P213" s="24" t="n">
        <v>1</v>
      </c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  <c r="BG213" s="24"/>
      <c r="BH213" s="24"/>
      <c r="BI213" s="24"/>
      <c r="BJ213" s="24"/>
      <c r="BK213" s="24"/>
      <c r="BL213" s="24"/>
      <c r="BM213" s="24"/>
      <c r="BN213" s="24"/>
      <c r="BO213" s="24"/>
      <c r="BP213" s="25" t="n">
        <f aca="false">SUM(H213:BO213)</f>
        <v>3</v>
      </c>
      <c r="BQ213" s="25"/>
      <c r="BR213" s="29" t="n">
        <v>50</v>
      </c>
      <c r="BS213" s="27" t="n">
        <f aca="false">BP213*BR213</f>
        <v>150</v>
      </c>
      <c r="BT213" s="27" t="n">
        <f aca="false">BS213*23%</f>
        <v>34.5</v>
      </c>
      <c r="BU213" s="27" t="n">
        <f aca="false">BS213+BT213</f>
        <v>184.5</v>
      </c>
      <c r="BV213" s="28" t="n">
        <v>4</v>
      </c>
      <c r="BX213" s="0" t="n">
        <f aca="false">H213*$BR213</f>
        <v>0</v>
      </c>
      <c r="BY213" s="0" t="n">
        <f aca="false">I213*$BR213</f>
        <v>0</v>
      </c>
      <c r="BZ213" s="0" t="n">
        <f aca="false">J213*$BR213</f>
        <v>0</v>
      </c>
      <c r="CA213" s="0" t="n">
        <f aca="false">K213*$BR213</f>
        <v>0</v>
      </c>
      <c r="CB213" s="0" t="n">
        <f aca="false">L213*$BR213</f>
        <v>0</v>
      </c>
      <c r="CC213" s="0" t="n">
        <f aca="false">M213*$BR213</f>
        <v>0</v>
      </c>
      <c r="CD213" s="0" t="n">
        <f aca="false">N213*$BR213</f>
        <v>0</v>
      </c>
      <c r="CE213" s="0" t="n">
        <f aca="false">O213*$BR213</f>
        <v>100</v>
      </c>
      <c r="CF213" s="0" t="n">
        <f aca="false">P213*$BR213</f>
        <v>50</v>
      </c>
      <c r="CG213" s="0" t="n">
        <f aca="false">Q213*$BR213</f>
        <v>0</v>
      </c>
      <c r="CH213" s="0" t="n">
        <f aca="false">R213*$BR213</f>
        <v>0</v>
      </c>
      <c r="CI213" s="0" t="n">
        <f aca="false">S213*$BR213</f>
        <v>0</v>
      </c>
      <c r="CJ213" s="0" t="n">
        <f aca="false">T213*$BR213</f>
        <v>0</v>
      </c>
      <c r="CK213" s="0" t="n">
        <f aca="false">U213*$BR213</f>
        <v>0</v>
      </c>
      <c r="CL213" s="0" t="n">
        <f aca="false">V213*$BR213</f>
        <v>0</v>
      </c>
      <c r="CM213" s="0" t="n">
        <f aca="false">W213*$BR213</f>
        <v>0</v>
      </c>
      <c r="CN213" s="0" t="n">
        <f aca="false">X213*$BR213</f>
        <v>0</v>
      </c>
      <c r="CO213" s="0" t="n">
        <f aca="false">Y213*$BR213</f>
        <v>0</v>
      </c>
      <c r="CP213" s="0" t="n">
        <f aca="false">Z213*$BR213</f>
        <v>0</v>
      </c>
      <c r="CQ213" s="0" t="n">
        <f aca="false">AA213*$BR213</f>
        <v>0</v>
      </c>
      <c r="CR213" s="0" t="n">
        <f aca="false">AB213*$BR213</f>
        <v>0</v>
      </c>
      <c r="CS213" s="0" t="n">
        <f aca="false">AC213*$BR213</f>
        <v>0</v>
      </c>
      <c r="CT213" s="0" t="n">
        <f aca="false">AD213*$BR213</f>
        <v>0</v>
      </c>
      <c r="CU213" s="0" t="n">
        <f aca="false">AE213*$BR213</f>
        <v>0</v>
      </c>
      <c r="CV213" s="0" t="n">
        <f aca="false">AF213*$BR213</f>
        <v>0</v>
      </c>
      <c r="CW213" s="0" t="n">
        <f aca="false">AG213*$BR213</f>
        <v>0</v>
      </c>
      <c r="CX213" s="0" t="n">
        <f aca="false">AH213*$BR213</f>
        <v>0</v>
      </c>
      <c r="CY213" s="0" t="n">
        <f aca="false">AI213*$BR213</f>
        <v>0</v>
      </c>
      <c r="CZ213" s="0" t="n">
        <f aca="false">AJ213*$BR213</f>
        <v>0</v>
      </c>
      <c r="DA213" s="0" t="n">
        <f aca="false">AK213*$BR213</f>
        <v>0</v>
      </c>
      <c r="DB213" s="0" t="n">
        <f aca="false">AL213*$BR213</f>
        <v>0</v>
      </c>
      <c r="DC213" s="0" t="n">
        <f aca="false">AM213*$BR213</f>
        <v>0</v>
      </c>
      <c r="DD213" s="0" t="n">
        <f aca="false">AN213*$BR213</f>
        <v>0</v>
      </c>
      <c r="DE213" s="0" t="n">
        <f aca="false">AO213*$BR213</f>
        <v>0</v>
      </c>
      <c r="DF213" s="0" t="n">
        <f aca="false">AP213*$BR213</f>
        <v>0</v>
      </c>
      <c r="DG213" s="0" t="n">
        <f aca="false">AQ213*$BR213</f>
        <v>0</v>
      </c>
      <c r="DH213" s="0" t="n">
        <f aca="false">AR213*$BR213</f>
        <v>0</v>
      </c>
      <c r="DI213" s="0" t="n">
        <f aca="false">AS213*$BR213</f>
        <v>0</v>
      </c>
      <c r="DJ213" s="0" t="n">
        <f aca="false">AT213*$BR213</f>
        <v>0</v>
      </c>
      <c r="DK213" s="0" t="n">
        <f aca="false">AU213*$BR213</f>
        <v>0</v>
      </c>
      <c r="DL213" s="0" t="n">
        <f aca="false">AV213*$BR213</f>
        <v>0</v>
      </c>
      <c r="DM213" s="0" t="n">
        <f aca="false">AW213*$BR213</f>
        <v>0</v>
      </c>
      <c r="DN213" s="0" t="n">
        <f aca="false">AX213*$BR213</f>
        <v>0</v>
      </c>
      <c r="DO213" s="0" t="n">
        <f aca="false">AY213*$BR213</f>
        <v>0</v>
      </c>
      <c r="DP213" s="0" t="n">
        <f aca="false">AZ213*$BR213</f>
        <v>0</v>
      </c>
      <c r="DQ213" s="0" t="n">
        <f aca="false">BA213*$BR213</f>
        <v>0</v>
      </c>
      <c r="DR213" s="0" t="n">
        <f aca="false">BB213*$BR213</f>
        <v>0</v>
      </c>
      <c r="DS213" s="0" t="n">
        <f aca="false">BC213*$BR213</f>
        <v>0</v>
      </c>
      <c r="DT213" s="0" t="n">
        <f aca="false">BD213*$BR213</f>
        <v>0</v>
      </c>
      <c r="DU213" s="0" t="n">
        <f aca="false">BE213*$BR213</f>
        <v>0</v>
      </c>
      <c r="DV213" s="0" t="n">
        <f aca="false">BF213*$BR213</f>
        <v>0</v>
      </c>
      <c r="DW213" s="0" t="n">
        <f aca="false">BG213*$BR213</f>
        <v>0</v>
      </c>
      <c r="DX213" s="0" t="e">
        <f aca="false">#REF!*$BR213</f>
        <v>#VALUE!</v>
      </c>
      <c r="DY213" s="0" t="n">
        <f aca="false">BH213*$BR213</f>
        <v>0</v>
      </c>
      <c r="DZ213" s="0" t="n">
        <f aca="false">BI213*$BR213</f>
        <v>0</v>
      </c>
      <c r="EA213" s="0" t="n">
        <f aca="false">BJ213*$BR213</f>
        <v>0</v>
      </c>
      <c r="EB213" s="0" t="n">
        <f aca="false">BK213*$BR213</f>
        <v>0</v>
      </c>
      <c r="EC213" s="0" t="n">
        <f aca="false">BL213*$BR213</f>
        <v>0</v>
      </c>
      <c r="ED213" s="0" t="n">
        <f aca="false">BM213*$BR213</f>
        <v>0</v>
      </c>
      <c r="EE213" s="0" t="n">
        <f aca="false">BN213*$BR213</f>
        <v>0</v>
      </c>
      <c r="EF213" s="0" t="n">
        <f aca="false">BO213*$BR213</f>
        <v>0</v>
      </c>
    </row>
    <row r="214" s="37" customFormat="true" ht="25.5" hidden="true" customHeight="true" outlineLevel="0" collapsed="false">
      <c r="A214" s="19" t="n">
        <v>208</v>
      </c>
      <c r="B214" s="22" t="s">
        <v>346</v>
      </c>
      <c r="C214" s="38"/>
      <c r="D214" s="22" t="n">
        <v>236</v>
      </c>
      <c r="E214" s="22" t="s">
        <v>333</v>
      </c>
      <c r="F214" s="19"/>
      <c r="G214" s="19"/>
      <c r="H214" s="19"/>
      <c r="I214" s="34"/>
      <c r="J214" s="34"/>
      <c r="K214" s="23"/>
      <c r="L214" s="23"/>
      <c r="M214" s="23"/>
      <c r="N214" s="24"/>
      <c r="O214" s="23" t="n">
        <v>1</v>
      </c>
      <c r="P214" s="24" t="n">
        <v>1</v>
      </c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4"/>
      <c r="BH214" s="24"/>
      <c r="BI214" s="24"/>
      <c r="BJ214" s="24"/>
      <c r="BK214" s="24"/>
      <c r="BL214" s="24"/>
      <c r="BM214" s="24"/>
      <c r="BN214" s="24"/>
      <c r="BO214" s="24"/>
      <c r="BP214" s="25" t="n">
        <f aca="false">SUM(H214:BO214)</f>
        <v>2</v>
      </c>
      <c r="BQ214" s="25"/>
      <c r="BR214" s="29" t="n">
        <v>75</v>
      </c>
      <c r="BS214" s="27" t="n">
        <f aca="false">BP214*BR214</f>
        <v>150</v>
      </c>
      <c r="BT214" s="27" t="n">
        <f aca="false">BS214*23%</f>
        <v>34.5</v>
      </c>
      <c r="BU214" s="27" t="n">
        <f aca="false">BS214+BT214</f>
        <v>184.5</v>
      </c>
      <c r="BV214" s="28" t="n">
        <v>4</v>
      </c>
      <c r="BX214" s="0" t="n">
        <f aca="false">H214*$BR214</f>
        <v>0</v>
      </c>
      <c r="BY214" s="0" t="n">
        <f aca="false">I214*$BR214</f>
        <v>0</v>
      </c>
      <c r="BZ214" s="0" t="n">
        <f aca="false">J214*$BR214</f>
        <v>0</v>
      </c>
      <c r="CA214" s="0" t="n">
        <f aca="false">K214*$BR214</f>
        <v>0</v>
      </c>
      <c r="CB214" s="0" t="n">
        <f aca="false">L214*$BR214</f>
        <v>0</v>
      </c>
      <c r="CC214" s="0" t="n">
        <f aca="false">M214*$BR214</f>
        <v>0</v>
      </c>
      <c r="CD214" s="0" t="n">
        <f aca="false">N214*$BR214</f>
        <v>0</v>
      </c>
      <c r="CE214" s="0" t="n">
        <f aca="false">O214*$BR214</f>
        <v>75</v>
      </c>
      <c r="CF214" s="0" t="n">
        <f aca="false">P214*$BR214</f>
        <v>75</v>
      </c>
      <c r="CG214" s="0" t="n">
        <f aca="false">Q214*$BR214</f>
        <v>0</v>
      </c>
      <c r="CH214" s="0" t="n">
        <f aca="false">R214*$BR214</f>
        <v>0</v>
      </c>
      <c r="CI214" s="0" t="n">
        <f aca="false">S214*$BR214</f>
        <v>0</v>
      </c>
      <c r="CJ214" s="0" t="n">
        <f aca="false">T214*$BR214</f>
        <v>0</v>
      </c>
      <c r="CK214" s="0" t="n">
        <f aca="false">U214*$BR214</f>
        <v>0</v>
      </c>
      <c r="CL214" s="0" t="n">
        <f aca="false">V214*$BR214</f>
        <v>0</v>
      </c>
      <c r="CM214" s="0" t="n">
        <f aca="false">W214*$BR214</f>
        <v>0</v>
      </c>
      <c r="CN214" s="0" t="n">
        <f aca="false">X214*$BR214</f>
        <v>0</v>
      </c>
      <c r="CO214" s="0" t="n">
        <f aca="false">Y214*$BR214</f>
        <v>0</v>
      </c>
      <c r="CP214" s="0" t="n">
        <f aca="false">Z214*$BR214</f>
        <v>0</v>
      </c>
      <c r="CQ214" s="0" t="n">
        <f aca="false">AA214*$BR214</f>
        <v>0</v>
      </c>
      <c r="CR214" s="0" t="n">
        <f aca="false">AB214*$BR214</f>
        <v>0</v>
      </c>
      <c r="CS214" s="0" t="n">
        <f aca="false">AC214*$BR214</f>
        <v>0</v>
      </c>
      <c r="CT214" s="0" t="n">
        <f aca="false">AD214*$BR214</f>
        <v>0</v>
      </c>
      <c r="CU214" s="0" t="n">
        <f aca="false">AE214*$BR214</f>
        <v>0</v>
      </c>
      <c r="CV214" s="0" t="n">
        <f aca="false">AF214*$BR214</f>
        <v>0</v>
      </c>
      <c r="CW214" s="0" t="n">
        <f aca="false">AG214*$BR214</f>
        <v>0</v>
      </c>
      <c r="CX214" s="0" t="n">
        <f aca="false">AH214*$BR214</f>
        <v>0</v>
      </c>
      <c r="CY214" s="0" t="n">
        <f aca="false">AI214*$BR214</f>
        <v>0</v>
      </c>
      <c r="CZ214" s="0" t="n">
        <f aca="false">AJ214*$BR214</f>
        <v>0</v>
      </c>
      <c r="DA214" s="0" t="n">
        <f aca="false">AK214*$BR214</f>
        <v>0</v>
      </c>
      <c r="DB214" s="0" t="n">
        <f aca="false">AL214*$BR214</f>
        <v>0</v>
      </c>
      <c r="DC214" s="0" t="n">
        <f aca="false">AM214*$BR214</f>
        <v>0</v>
      </c>
      <c r="DD214" s="0" t="n">
        <f aca="false">AN214*$BR214</f>
        <v>0</v>
      </c>
      <c r="DE214" s="0" t="n">
        <f aca="false">AO214*$BR214</f>
        <v>0</v>
      </c>
      <c r="DF214" s="0" t="n">
        <f aca="false">AP214*$BR214</f>
        <v>0</v>
      </c>
      <c r="DG214" s="0" t="n">
        <f aca="false">AQ214*$BR214</f>
        <v>0</v>
      </c>
      <c r="DH214" s="0" t="n">
        <f aca="false">AR214*$BR214</f>
        <v>0</v>
      </c>
      <c r="DI214" s="0" t="n">
        <f aca="false">AS214*$BR214</f>
        <v>0</v>
      </c>
      <c r="DJ214" s="0" t="n">
        <f aca="false">AT214*$BR214</f>
        <v>0</v>
      </c>
      <c r="DK214" s="0" t="n">
        <f aca="false">AU214*$BR214</f>
        <v>0</v>
      </c>
      <c r="DL214" s="0" t="n">
        <f aca="false">AV214*$BR214</f>
        <v>0</v>
      </c>
      <c r="DM214" s="0" t="n">
        <f aca="false">AW214*$BR214</f>
        <v>0</v>
      </c>
      <c r="DN214" s="0" t="n">
        <f aca="false">AX214*$BR214</f>
        <v>0</v>
      </c>
      <c r="DO214" s="0" t="n">
        <f aca="false">AY214*$BR214</f>
        <v>0</v>
      </c>
      <c r="DP214" s="0" t="n">
        <f aca="false">AZ214*$BR214</f>
        <v>0</v>
      </c>
      <c r="DQ214" s="0" t="n">
        <f aca="false">BA214*$BR214</f>
        <v>0</v>
      </c>
      <c r="DR214" s="0" t="n">
        <f aca="false">BB214*$BR214</f>
        <v>0</v>
      </c>
      <c r="DS214" s="0" t="n">
        <f aca="false">BC214*$BR214</f>
        <v>0</v>
      </c>
      <c r="DT214" s="0" t="n">
        <f aca="false">BD214*$BR214</f>
        <v>0</v>
      </c>
      <c r="DU214" s="0" t="n">
        <f aca="false">BE214*$BR214</f>
        <v>0</v>
      </c>
      <c r="DV214" s="0" t="n">
        <f aca="false">BF214*$BR214</f>
        <v>0</v>
      </c>
      <c r="DW214" s="0" t="n">
        <f aca="false">BG214*$BR214</f>
        <v>0</v>
      </c>
      <c r="DX214" s="0" t="e">
        <f aca="false">#REF!*$BR214</f>
        <v>#VALUE!</v>
      </c>
      <c r="DY214" s="0" t="n">
        <f aca="false">BH214*$BR214</f>
        <v>0</v>
      </c>
      <c r="DZ214" s="0" t="n">
        <f aca="false">BI214*$BR214</f>
        <v>0</v>
      </c>
      <c r="EA214" s="0" t="n">
        <f aca="false">BJ214*$BR214</f>
        <v>0</v>
      </c>
      <c r="EB214" s="0" t="n">
        <f aca="false">BK214*$BR214</f>
        <v>0</v>
      </c>
      <c r="EC214" s="0" t="n">
        <f aca="false">BL214*$BR214</f>
        <v>0</v>
      </c>
      <c r="ED214" s="0" t="n">
        <f aca="false">BM214*$BR214</f>
        <v>0</v>
      </c>
      <c r="EE214" s="0" t="n">
        <f aca="false">BN214*$BR214</f>
        <v>0</v>
      </c>
      <c r="EF214" s="0" t="n">
        <f aca="false">BO214*$BR214</f>
        <v>0</v>
      </c>
    </row>
    <row r="215" s="37" customFormat="true" ht="25.5" hidden="true" customHeight="true" outlineLevel="0" collapsed="false">
      <c r="A215" s="19" t="n">
        <v>209</v>
      </c>
      <c r="B215" s="22" t="s">
        <v>347</v>
      </c>
      <c r="C215" s="38"/>
      <c r="D215" s="22" t="n">
        <v>237</v>
      </c>
      <c r="E215" s="22" t="s">
        <v>333</v>
      </c>
      <c r="F215" s="19"/>
      <c r="G215" s="19"/>
      <c r="H215" s="19"/>
      <c r="I215" s="34"/>
      <c r="J215" s="34"/>
      <c r="K215" s="23"/>
      <c r="L215" s="23"/>
      <c r="M215" s="23"/>
      <c r="N215" s="24"/>
      <c r="O215" s="23" t="n">
        <v>10</v>
      </c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  <c r="BG215" s="23"/>
      <c r="BH215" s="23"/>
      <c r="BI215" s="23"/>
      <c r="BJ215" s="23"/>
      <c r="BK215" s="23"/>
      <c r="BL215" s="23"/>
      <c r="BM215" s="23"/>
      <c r="BN215" s="23"/>
      <c r="BO215" s="23"/>
      <c r="BP215" s="25" t="n">
        <f aca="false">SUM(H215:BO215)</f>
        <v>10</v>
      </c>
      <c r="BQ215" s="25"/>
      <c r="BR215" s="29" t="n">
        <v>3</v>
      </c>
      <c r="BS215" s="27" t="n">
        <f aca="false">BP215*BR215</f>
        <v>30</v>
      </c>
      <c r="BT215" s="27" t="n">
        <f aca="false">BS215*23%</f>
        <v>6.9</v>
      </c>
      <c r="BU215" s="27" t="n">
        <f aca="false">BS215+BT215</f>
        <v>36.9</v>
      </c>
      <c r="BV215" s="28" t="n">
        <v>4</v>
      </c>
      <c r="BX215" s="0" t="n">
        <f aca="false">H215*$BR215</f>
        <v>0</v>
      </c>
      <c r="BY215" s="0" t="n">
        <f aca="false">I215*$BR215</f>
        <v>0</v>
      </c>
      <c r="BZ215" s="0" t="n">
        <f aca="false">J215*$BR215</f>
        <v>0</v>
      </c>
      <c r="CA215" s="0" t="n">
        <f aca="false">K215*$BR215</f>
        <v>0</v>
      </c>
      <c r="CB215" s="0" t="n">
        <f aca="false">L215*$BR215</f>
        <v>0</v>
      </c>
      <c r="CC215" s="0" t="n">
        <f aca="false">M215*$BR215</f>
        <v>0</v>
      </c>
      <c r="CD215" s="0" t="n">
        <f aca="false">N215*$BR215</f>
        <v>0</v>
      </c>
      <c r="CE215" s="0" t="n">
        <f aca="false">O215*$BR215</f>
        <v>30</v>
      </c>
      <c r="CF215" s="0" t="n">
        <f aca="false">P215*$BR215</f>
        <v>0</v>
      </c>
      <c r="CG215" s="0" t="n">
        <f aca="false">Q215*$BR215</f>
        <v>0</v>
      </c>
      <c r="CH215" s="0" t="n">
        <f aca="false">R215*$BR215</f>
        <v>0</v>
      </c>
      <c r="CI215" s="0" t="n">
        <f aca="false">S215*$BR215</f>
        <v>0</v>
      </c>
      <c r="CJ215" s="0" t="n">
        <f aca="false">T215*$BR215</f>
        <v>0</v>
      </c>
      <c r="CK215" s="0" t="n">
        <f aca="false">U215*$BR215</f>
        <v>0</v>
      </c>
      <c r="CL215" s="0" t="n">
        <f aca="false">V215*$BR215</f>
        <v>0</v>
      </c>
      <c r="CM215" s="0" t="n">
        <f aca="false">W215*$BR215</f>
        <v>0</v>
      </c>
      <c r="CN215" s="0" t="n">
        <f aca="false">X215*$BR215</f>
        <v>0</v>
      </c>
      <c r="CO215" s="0" t="n">
        <f aca="false">Y215*$BR215</f>
        <v>0</v>
      </c>
      <c r="CP215" s="0" t="n">
        <f aca="false">Z215*$BR215</f>
        <v>0</v>
      </c>
      <c r="CQ215" s="0" t="n">
        <f aca="false">AA215*$BR215</f>
        <v>0</v>
      </c>
      <c r="CR215" s="0" t="n">
        <f aca="false">AB215*$BR215</f>
        <v>0</v>
      </c>
      <c r="CS215" s="0" t="n">
        <f aca="false">AC215*$BR215</f>
        <v>0</v>
      </c>
      <c r="CT215" s="0" t="n">
        <f aca="false">AD215*$BR215</f>
        <v>0</v>
      </c>
      <c r="CU215" s="0" t="n">
        <f aca="false">AE215*$BR215</f>
        <v>0</v>
      </c>
      <c r="CV215" s="0" t="n">
        <f aca="false">AF215*$BR215</f>
        <v>0</v>
      </c>
      <c r="CW215" s="0" t="n">
        <f aca="false">AG215*$BR215</f>
        <v>0</v>
      </c>
      <c r="CX215" s="0" t="n">
        <f aca="false">AH215*$BR215</f>
        <v>0</v>
      </c>
      <c r="CY215" s="0" t="n">
        <f aca="false">AI215*$BR215</f>
        <v>0</v>
      </c>
      <c r="CZ215" s="0" t="n">
        <f aca="false">AJ215*$BR215</f>
        <v>0</v>
      </c>
      <c r="DA215" s="0" t="n">
        <f aca="false">AK215*$BR215</f>
        <v>0</v>
      </c>
      <c r="DB215" s="0" t="n">
        <f aca="false">AL215*$BR215</f>
        <v>0</v>
      </c>
      <c r="DC215" s="0" t="n">
        <f aca="false">AM215*$BR215</f>
        <v>0</v>
      </c>
      <c r="DD215" s="0" t="n">
        <f aca="false">AN215*$BR215</f>
        <v>0</v>
      </c>
      <c r="DE215" s="0" t="n">
        <f aca="false">AO215*$BR215</f>
        <v>0</v>
      </c>
      <c r="DF215" s="0" t="n">
        <f aca="false">AP215*$BR215</f>
        <v>0</v>
      </c>
      <c r="DG215" s="0" t="n">
        <f aca="false">AQ215*$BR215</f>
        <v>0</v>
      </c>
      <c r="DH215" s="0" t="n">
        <f aca="false">AR215*$BR215</f>
        <v>0</v>
      </c>
      <c r="DI215" s="0" t="n">
        <f aca="false">AS215*$BR215</f>
        <v>0</v>
      </c>
      <c r="DJ215" s="0" t="n">
        <f aca="false">AT215*$BR215</f>
        <v>0</v>
      </c>
      <c r="DK215" s="0" t="n">
        <f aca="false">AU215*$BR215</f>
        <v>0</v>
      </c>
      <c r="DL215" s="0" t="n">
        <f aca="false">AV215*$BR215</f>
        <v>0</v>
      </c>
      <c r="DM215" s="0" t="n">
        <f aca="false">AW215*$BR215</f>
        <v>0</v>
      </c>
      <c r="DN215" s="0" t="n">
        <f aca="false">AX215*$BR215</f>
        <v>0</v>
      </c>
      <c r="DO215" s="0" t="n">
        <f aca="false">AY215*$BR215</f>
        <v>0</v>
      </c>
      <c r="DP215" s="0" t="n">
        <f aca="false">AZ215*$BR215</f>
        <v>0</v>
      </c>
      <c r="DQ215" s="0" t="n">
        <f aca="false">BA215*$BR215</f>
        <v>0</v>
      </c>
      <c r="DR215" s="0" t="n">
        <f aca="false">BB215*$BR215</f>
        <v>0</v>
      </c>
      <c r="DS215" s="0" t="n">
        <f aca="false">BC215*$BR215</f>
        <v>0</v>
      </c>
      <c r="DT215" s="0" t="n">
        <f aca="false">BD215*$BR215</f>
        <v>0</v>
      </c>
      <c r="DU215" s="0" t="n">
        <f aca="false">BE215*$BR215</f>
        <v>0</v>
      </c>
      <c r="DV215" s="0" t="n">
        <f aca="false">BF215*$BR215</f>
        <v>0</v>
      </c>
      <c r="DW215" s="0" t="n">
        <f aca="false">BG215*$BR215</f>
        <v>0</v>
      </c>
      <c r="DX215" s="0" t="e">
        <f aca="false">#REF!*$BR215</f>
        <v>#VALUE!</v>
      </c>
      <c r="DY215" s="0" t="n">
        <f aca="false">BH215*$BR215</f>
        <v>0</v>
      </c>
      <c r="DZ215" s="0" t="n">
        <f aca="false">BI215*$BR215</f>
        <v>0</v>
      </c>
      <c r="EA215" s="0" t="n">
        <f aca="false">BJ215*$BR215</f>
        <v>0</v>
      </c>
      <c r="EB215" s="0" t="n">
        <f aca="false">BK215*$BR215</f>
        <v>0</v>
      </c>
      <c r="EC215" s="0" t="n">
        <f aca="false">BL215*$BR215</f>
        <v>0</v>
      </c>
      <c r="ED215" s="0" t="n">
        <f aca="false">BM215*$BR215</f>
        <v>0</v>
      </c>
      <c r="EE215" s="0" t="n">
        <f aca="false">BN215*$BR215</f>
        <v>0</v>
      </c>
      <c r="EF215" s="0" t="n">
        <f aca="false">BO215*$BR215</f>
        <v>0</v>
      </c>
    </row>
    <row r="216" s="37" customFormat="true" ht="25.5" hidden="true" customHeight="true" outlineLevel="0" collapsed="false">
      <c r="A216" s="19" t="n">
        <v>210</v>
      </c>
      <c r="B216" s="22" t="s">
        <v>348</v>
      </c>
      <c r="C216" s="38"/>
      <c r="D216" s="22" t="n">
        <v>238</v>
      </c>
      <c r="E216" s="22" t="s">
        <v>333</v>
      </c>
      <c r="F216" s="19"/>
      <c r="G216" s="19"/>
      <c r="H216" s="19"/>
      <c r="I216" s="34"/>
      <c r="J216" s="34"/>
      <c r="K216" s="23"/>
      <c r="L216" s="23"/>
      <c r="M216" s="23"/>
      <c r="N216" s="24"/>
      <c r="O216" s="23" t="n">
        <v>10</v>
      </c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  <c r="BG216" s="23"/>
      <c r="BH216" s="23"/>
      <c r="BI216" s="23"/>
      <c r="BJ216" s="23"/>
      <c r="BK216" s="23"/>
      <c r="BL216" s="23"/>
      <c r="BM216" s="23"/>
      <c r="BN216" s="23"/>
      <c r="BO216" s="23"/>
      <c r="BP216" s="25" t="n">
        <f aca="false">SUM(H216:BO216)</f>
        <v>10</v>
      </c>
      <c r="BQ216" s="25"/>
      <c r="BR216" s="29" t="n">
        <v>3</v>
      </c>
      <c r="BS216" s="27" t="n">
        <f aca="false">BP216*BR216</f>
        <v>30</v>
      </c>
      <c r="BT216" s="27" t="n">
        <f aca="false">BS216*23%</f>
        <v>6.9</v>
      </c>
      <c r="BU216" s="27" t="n">
        <f aca="false">BS216+BT216</f>
        <v>36.9</v>
      </c>
      <c r="BV216" s="28" t="n">
        <v>4</v>
      </c>
      <c r="BX216" s="0" t="n">
        <f aca="false">H216*$BR216</f>
        <v>0</v>
      </c>
      <c r="BY216" s="0" t="n">
        <f aca="false">I216*$BR216</f>
        <v>0</v>
      </c>
      <c r="BZ216" s="0" t="n">
        <f aca="false">J216*$BR216</f>
        <v>0</v>
      </c>
      <c r="CA216" s="0" t="n">
        <f aca="false">K216*$BR216</f>
        <v>0</v>
      </c>
      <c r="CB216" s="0" t="n">
        <f aca="false">L216*$BR216</f>
        <v>0</v>
      </c>
      <c r="CC216" s="0" t="n">
        <f aca="false">M216*$BR216</f>
        <v>0</v>
      </c>
      <c r="CD216" s="0" t="n">
        <f aca="false">N216*$BR216</f>
        <v>0</v>
      </c>
      <c r="CE216" s="0" t="n">
        <f aca="false">O216*$BR216</f>
        <v>30</v>
      </c>
      <c r="CF216" s="0" t="n">
        <f aca="false">P216*$BR216</f>
        <v>0</v>
      </c>
      <c r="CG216" s="0" t="n">
        <f aca="false">Q216*$BR216</f>
        <v>0</v>
      </c>
      <c r="CH216" s="0" t="n">
        <f aca="false">R216*$BR216</f>
        <v>0</v>
      </c>
      <c r="CI216" s="0" t="n">
        <f aca="false">S216*$BR216</f>
        <v>0</v>
      </c>
      <c r="CJ216" s="0" t="n">
        <f aca="false">T216*$BR216</f>
        <v>0</v>
      </c>
      <c r="CK216" s="0" t="n">
        <f aca="false">U216*$BR216</f>
        <v>0</v>
      </c>
      <c r="CL216" s="0" t="n">
        <f aca="false">V216*$BR216</f>
        <v>0</v>
      </c>
      <c r="CM216" s="0" t="n">
        <f aca="false">W216*$BR216</f>
        <v>0</v>
      </c>
      <c r="CN216" s="0" t="n">
        <f aca="false">X216*$BR216</f>
        <v>0</v>
      </c>
      <c r="CO216" s="0" t="n">
        <f aca="false">Y216*$BR216</f>
        <v>0</v>
      </c>
      <c r="CP216" s="0" t="n">
        <f aca="false">Z216*$BR216</f>
        <v>0</v>
      </c>
      <c r="CQ216" s="0" t="n">
        <f aca="false">AA216*$BR216</f>
        <v>0</v>
      </c>
      <c r="CR216" s="0" t="n">
        <f aca="false">AB216*$BR216</f>
        <v>0</v>
      </c>
      <c r="CS216" s="0" t="n">
        <f aca="false">AC216*$BR216</f>
        <v>0</v>
      </c>
      <c r="CT216" s="0" t="n">
        <f aca="false">AD216*$BR216</f>
        <v>0</v>
      </c>
      <c r="CU216" s="0" t="n">
        <f aca="false">AE216*$BR216</f>
        <v>0</v>
      </c>
      <c r="CV216" s="0" t="n">
        <f aca="false">AF216*$BR216</f>
        <v>0</v>
      </c>
      <c r="CW216" s="0" t="n">
        <f aca="false">AG216*$BR216</f>
        <v>0</v>
      </c>
      <c r="CX216" s="0" t="n">
        <f aca="false">AH216*$BR216</f>
        <v>0</v>
      </c>
      <c r="CY216" s="0" t="n">
        <f aca="false">AI216*$BR216</f>
        <v>0</v>
      </c>
      <c r="CZ216" s="0" t="n">
        <f aca="false">AJ216*$BR216</f>
        <v>0</v>
      </c>
      <c r="DA216" s="0" t="n">
        <f aca="false">AK216*$BR216</f>
        <v>0</v>
      </c>
      <c r="DB216" s="0" t="n">
        <f aca="false">AL216*$BR216</f>
        <v>0</v>
      </c>
      <c r="DC216" s="0" t="n">
        <f aca="false">AM216*$BR216</f>
        <v>0</v>
      </c>
      <c r="DD216" s="0" t="n">
        <f aca="false">AN216*$BR216</f>
        <v>0</v>
      </c>
      <c r="DE216" s="0" t="n">
        <f aca="false">AO216*$BR216</f>
        <v>0</v>
      </c>
      <c r="DF216" s="0" t="n">
        <f aca="false">AP216*$BR216</f>
        <v>0</v>
      </c>
      <c r="DG216" s="0" t="n">
        <f aca="false">AQ216*$BR216</f>
        <v>0</v>
      </c>
      <c r="DH216" s="0" t="n">
        <f aca="false">AR216*$BR216</f>
        <v>0</v>
      </c>
      <c r="DI216" s="0" t="n">
        <f aca="false">AS216*$BR216</f>
        <v>0</v>
      </c>
      <c r="DJ216" s="0" t="n">
        <f aca="false">AT216*$BR216</f>
        <v>0</v>
      </c>
      <c r="DK216" s="0" t="n">
        <f aca="false">AU216*$BR216</f>
        <v>0</v>
      </c>
      <c r="DL216" s="0" t="n">
        <f aca="false">AV216*$BR216</f>
        <v>0</v>
      </c>
      <c r="DM216" s="0" t="n">
        <f aca="false">AW216*$BR216</f>
        <v>0</v>
      </c>
      <c r="DN216" s="0" t="n">
        <f aca="false">AX216*$BR216</f>
        <v>0</v>
      </c>
      <c r="DO216" s="0" t="n">
        <f aca="false">AY216*$BR216</f>
        <v>0</v>
      </c>
      <c r="DP216" s="0" t="n">
        <f aca="false">AZ216*$BR216</f>
        <v>0</v>
      </c>
      <c r="DQ216" s="0" t="n">
        <f aca="false">BA216*$BR216</f>
        <v>0</v>
      </c>
      <c r="DR216" s="0" t="n">
        <f aca="false">BB216*$BR216</f>
        <v>0</v>
      </c>
      <c r="DS216" s="0" t="n">
        <f aca="false">BC216*$BR216</f>
        <v>0</v>
      </c>
      <c r="DT216" s="0" t="n">
        <f aca="false">BD216*$BR216</f>
        <v>0</v>
      </c>
      <c r="DU216" s="0" t="n">
        <f aca="false">BE216*$BR216</f>
        <v>0</v>
      </c>
      <c r="DV216" s="0" t="n">
        <f aca="false">BF216*$BR216</f>
        <v>0</v>
      </c>
      <c r="DW216" s="0" t="n">
        <f aca="false">BG216*$BR216</f>
        <v>0</v>
      </c>
      <c r="DX216" s="0" t="e">
        <f aca="false">#REF!*$BR216</f>
        <v>#VALUE!</v>
      </c>
      <c r="DY216" s="0" t="n">
        <f aca="false">BH216*$BR216</f>
        <v>0</v>
      </c>
      <c r="DZ216" s="0" t="n">
        <f aca="false">BI216*$BR216</f>
        <v>0</v>
      </c>
      <c r="EA216" s="0" t="n">
        <f aca="false">BJ216*$BR216</f>
        <v>0</v>
      </c>
      <c r="EB216" s="0" t="n">
        <f aca="false">BK216*$BR216</f>
        <v>0</v>
      </c>
      <c r="EC216" s="0" t="n">
        <f aca="false">BL216*$BR216</f>
        <v>0</v>
      </c>
      <c r="ED216" s="0" t="n">
        <f aca="false">BM216*$BR216</f>
        <v>0</v>
      </c>
      <c r="EE216" s="0" t="n">
        <f aca="false">BN216*$BR216</f>
        <v>0</v>
      </c>
      <c r="EF216" s="0" t="n">
        <f aca="false">BO216*$BR216</f>
        <v>0</v>
      </c>
    </row>
    <row r="217" s="37" customFormat="true" ht="25.5" hidden="true" customHeight="true" outlineLevel="0" collapsed="false">
      <c r="A217" s="19" t="n">
        <v>211</v>
      </c>
      <c r="B217" s="22" t="s">
        <v>349</v>
      </c>
      <c r="C217" s="38"/>
      <c r="D217" s="22" t="n">
        <v>240</v>
      </c>
      <c r="E217" s="22" t="s">
        <v>333</v>
      </c>
      <c r="F217" s="19"/>
      <c r="G217" s="19"/>
      <c r="H217" s="19"/>
      <c r="I217" s="34"/>
      <c r="J217" s="34"/>
      <c r="K217" s="23"/>
      <c r="L217" s="23"/>
      <c r="M217" s="23"/>
      <c r="N217" s="24"/>
      <c r="O217" s="23" t="n">
        <v>20</v>
      </c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  <c r="BG217" s="23"/>
      <c r="BH217" s="23"/>
      <c r="BI217" s="23"/>
      <c r="BJ217" s="23"/>
      <c r="BK217" s="23"/>
      <c r="BL217" s="23"/>
      <c r="BM217" s="23"/>
      <c r="BN217" s="23"/>
      <c r="BO217" s="23"/>
      <c r="BP217" s="25" t="n">
        <f aca="false">SUM(H217:BO217)</f>
        <v>20</v>
      </c>
      <c r="BQ217" s="25"/>
      <c r="BR217" s="29" t="n">
        <v>3</v>
      </c>
      <c r="BS217" s="27" t="n">
        <f aca="false">BP217*BR217</f>
        <v>60</v>
      </c>
      <c r="BT217" s="27" t="n">
        <f aca="false">BS217*23%</f>
        <v>13.8</v>
      </c>
      <c r="BU217" s="27" t="n">
        <f aca="false">BS217+BT217</f>
        <v>73.8</v>
      </c>
      <c r="BV217" s="28" t="n">
        <v>4</v>
      </c>
      <c r="BX217" s="0" t="n">
        <f aca="false">H217*$BR217</f>
        <v>0</v>
      </c>
      <c r="BY217" s="0" t="n">
        <f aca="false">I217*$BR217</f>
        <v>0</v>
      </c>
      <c r="BZ217" s="0" t="n">
        <f aca="false">J217*$BR217</f>
        <v>0</v>
      </c>
      <c r="CA217" s="0" t="n">
        <f aca="false">K217*$BR217</f>
        <v>0</v>
      </c>
      <c r="CB217" s="0" t="n">
        <f aca="false">L217*$BR217</f>
        <v>0</v>
      </c>
      <c r="CC217" s="0" t="n">
        <f aca="false">M217*$BR217</f>
        <v>0</v>
      </c>
      <c r="CD217" s="0" t="n">
        <f aca="false">N217*$BR217</f>
        <v>0</v>
      </c>
      <c r="CE217" s="0" t="n">
        <f aca="false">O217*$BR217</f>
        <v>60</v>
      </c>
      <c r="CF217" s="0" t="n">
        <f aca="false">P217*$BR217</f>
        <v>0</v>
      </c>
      <c r="CG217" s="0" t="n">
        <f aca="false">Q217*$BR217</f>
        <v>0</v>
      </c>
      <c r="CH217" s="0" t="n">
        <f aca="false">R217*$BR217</f>
        <v>0</v>
      </c>
      <c r="CI217" s="0" t="n">
        <f aca="false">S217*$BR217</f>
        <v>0</v>
      </c>
      <c r="CJ217" s="0" t="n">
        <f aca="false">T217*$BR217</f>
        <v>0</v>
      </c>
      <c r="CK217" s="0" t="n">
        <f aca="false">U217*$BR217</f>
        <v>0</v>
      </c>
      <c r="CL217" s="0" t="n">
        <f aca="false">V217*$BR217</f>
        <v>0</v>
      </c>
      <c r="CM217" s="0" t="n">
        <f aca="false">W217*$BR217</f>
        <v>0</v>
      </c>
      <c r="CN217" s="0" t="n">
        <f aca="false">X217*$BR217</f>
        <v>0</v>
      </c>
      <c r="CO217" s="0" t="n">
        <f aca="false">Y217*$BR217</f>
        <v>0</v>
      </c>
      <c r="CP217" s="0" t="n">
        <f aca="false">Z217*$BR217</f>
        <v>0</v>
      </c>
      <c r="CQ217" s="0" t="n">
        <f aca="false">AA217*$BR217</f>
        <v>0</v>
      </c>
      <c r="CR217" s="0" t="n">
        <f aca="false">AB217*$BR217</f>
        <v>0</v>
      </c>
      <c r="CS217" s="0" t="n">
        <f aca="false">AC217*$BR217</f>
        <v>0</v>
      </c>
      <c r="CT217" s="0" t="n">
        <f aca="false">AD217*$BR217</f>
        <v>0</v>
      </c>
      <c r="CU217" s="0" t="n">
        <f aca="false">AE217*$BR217</f>
        <v>0</v>
      </c>
      <c r="CV217" s="0" t="n">
        <f aca="false">AF217*$BR217</f>
        <v>0</v>
      </c>
      <c r="CW217" s="0" t="n">
        <f aca="false">AG217*$BR217</f>
        <v>0</v>
      </c>
      <c r="CX217" s="0" t="n">
        <f aca="false">AH217*$BR217</f>
        <v>0</v>
      </c>
      <c r="CY217" s="0" t="n">
        <f aca="false">AI217*$BR217</f>
        <v>0</v>
      </c>
      <c r="CZ217" s="0" t="n">
        <f aca="false">AJ217*$BR217</f>
        <v>0</v>
      </c>
      <c r="DA217" s="0" t="n">
        <f aca="false">AK217*$BR217</f>
        <v>0</v>
      </c>
      <c r="DB217" s="0" t="n">
        <f aca="false">AL217*$BR217</f>
        <v>0</v>
      </c>
      <c r="DC217" s="0" t="n">
        <f aca="false">AM217*$BR217</f>
        <v>0</v>
      </c>
      <c r="DD217" s="0" t="n">
        <f aca="false">AN217*$BR217</f>
        <v>0</v>
      </c>
      <c r="DE217" s="0" t="n">
        <f aca="false">AO217*$BR217</f>
        <v>0</v>
      </c>
      <c r="DF217" s="0" t="n">
        <f aca="false">AP217*$BR217</f>
        <v>0</v>
      </c>
      <c r="DG217" s="0" t="n">
        <f aca="false">AQ217*$BR217</f>
        <v>0</v>
      </c>
      <c r="DH217" s="0" t="n">
        <f aca="false">AR217*$BR217</f>
        <v>0</v>
      </c>
      <c r="DI217" s="0" t="n">
        <f aca="false">AS217*$BR217</f>
        <v>0</v>
      </c>
      <c r="DJ217" s="0" t="n">
        <f aca="false">AT217*$BR217</f>
        <v>0</v>
      </c>
      <c r="DK217" s="0" t="n">
        <f aca="false">AU217*$BR217</f>
        <v>0</v>
      </c>
      <c r="DL217" s="0" t="n">
        <f aca="false">AV217*$BR217</f>
        <v>0</v>
      </c>
      <c r="DM217" s="0" t="n">
        <f aca="false">AW217*$BR217</f>
        <v>0</v>
      </c>
      <c r="DN217" s="0" t="n">
        <f aca="false">AX217*$BR217</f>
        <v>0</v>
      </c>
      <c r="DO217" s="0" t="n">
        <f aca="false">AY217*$BR217</f>
        <v>0</v>
      </c>
      <c r="DP217" s="0" t="n">
        <f aca="false">AZ217*$BR217</f>
        <v>0</v>
      </c>
      <c r="DQ217" s="0" t="n">
        <f aca="false">BA217*$BR217</f>
        <v>0</v>
      </c>
      <c r="DR217" s="0" t="n">
        <f aca="false">BB217*$BR217</f>
        <v>0</v>
      </c>
      <c r="DS217" s="0" t="n">
        <f aca="false">BC217*$BR217</f>
        <v>0</v>
      </c>
      <c r="DT217" s="0" t="n">
        <f aca="false">BD217*$BR217</f>
        <v>0</v>
      </c>
      <c r="DU217" s="0" t="n">
        <f aca="false">BE217*$BR217</f>
        <v>0</v>
      </c>
      <c r="DV217" s="0" t="n">
        <f aca="false">BF217*$BR217</f>
        <v>0</v>
      </c>
      <c r="DW217" s="0" t="n">
        <f aca="false">BG217*$BR217</f>
        <v>0</v>
      </c>
      <c r="DX217" s="0" t="e">
        <f aca="false">#REF!*$BR217</f>
        <v>#VALUE!</v>
      </c>
      <c r="DY217" s="0" t="n">
        <f aca="false">BH217*$BR217</f>
        <v>0</v>
      </c>
      <c r="DZ217" s="0" t="n">
        <f aca="false">BI217*$BR217</f>
        <v>0</v>
      </c>
      <c r="EA217" s="0" t="n">
        <f aca="false">BJ217*$BR217</f>
        <v>0</v>
      </c>
      <c r="EB217" s="0" t="n">
        <f aca="false">BK217*$BR217</f>
        <v>0</v>
      </c>
      <c r="EC217" s="0" t="n">
        <f aca="false">BL217*$BR217</f>
        <v>0</v>
      </c>
      <c r="ED217" s="0" t="n">
        <f aca="false">BM217*$BR217</f>
        <v>0</v>
      </c>
      <c r="EE217" s="0" t="n">
        <f aca="false">BN217*$BR217</f>
        <v>0</v>
      </c>
      <c r="EF217" s="0" t="n">
        <f aca="false">BO217*$BR217</f>
        <v>0</v>
      </c>
    </row>
    <row r="218" s="37" customFormat="true" ht="25.5" hidden="true" customHeight="true" outlineLevel="0" collapsed="false">
      <c r="A218" s="19" t="n">
        <v>212</v>
      </c>
      <c r="B218" s="22" t="s">
        <v>350</v>
      </c>
      <c r="C218" s="38"/>
      <c r="D218" s="22" t="n">
        <v>241</v>
      </c>
      <c r="E218" s="22" t="s">
        <v>333</v>
      </c>
      <c r="F218" s="19"/>
      <c r="G218" s="19"/>
      <c r="H218" s="19"/>
      <c r="I218" s="34"/>
      <c r="J218" s="34"/>
      <c r="K218" s="23"/>
      <c r="L218" s="23"/>
      <c r="M218" s="23"/>
      <c r="N218" s="24"/>
      <c r="O218" s="23" t="n">
        <v>5</v>
      </c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  <c r="BG218" s="23"/>
      <c r="BH218" s="23"/>
      <c r="BI218" s="23"/>
      <c r="BJ218" s="23"/>
      <c r="BK218" s="23"/>
      <c r="BL218" s="23"/>
      <c r="BM218" s="23"/>
      <c r="BN218" s="23"/>
      <c r="BO218" s="23"/>
      <c r="BP218" s="25" t="n">
        <f aca="false">SUM(H218:BO218)</f>
        <v>5</v>
      </c>
      <c r="BQ218" s="25"/>
      <c r="BR218" s="29" t="n">
        <v>10</v>
      </c>
      <c r="BS218" s="27" t="n">
        <f aca="false">BP218*BR218</f>
        <v>50</v>
      </c>
      <c r="BT218" s="27" t="n">
        <f aca="false">BS218*23%</f>
        <v>11.5</v>
      </c>
      <c r="BU218" s="27" t="n">
        <f aca="false">BS218+BT218</f>
        <v>61.5</v>
      </c>
      <c r="BV218" s="28" t="n">
        <v>4</v>
      </c>
      <c r="BX218" s="0" t="n">
        <f aca="false">H218*$BR218</f>
        <v>0</v>
      </c>
      <c r="BY218" s="0" t="n">
        <f aca="false">I218*$BR218</f>
        <v>0</v>
      </c>
      <c r="BZ218" s="0" t="n">
        <f aca="false">J218*$BR218</f>
        <v>0</v>
      </c>
      <c r="CA218" s="0" t="n">
        <f aca="false">K218*$BR218</f>
        <v>0</v>
      </c>
      <c r="CB218" s="0" t="n">
        <f aca="false">L218*$BR218</f>
        <v>0</v>
      </c>
      <c r="CC218" s="0" t="n">
        <f aca="false">M218*$BR218</f>
        <v>0</v>
      </c>
      <c r="CD218" s="0" t="n">
        <f aca="false">N218*$BR218</f>
        <v>0</v>
      </c>
      <c r="CE218" s="0" t="n">
        <f aca="false">O218*$BR218</f>
        <v>50</v>
      </c>
      <c r="CF218" s="0" t="n">
        <f aca="false">P218*$BR218</f>
        <v>0</v>
      </c>
      <c r="CG218" s="0" t="n">
        <f aca="false">Q218*$BR218</f>
        <v>0</v>
      </c>
      <c r="CH218" s="0" t="n">
        <f aca="false">R218*$BR218</f>
        <v>0</v>
      </c>
      <c r="CI218" s="0" t="n">
        <f aca="false">S218*$BR218</f>
        <v>0</v>
      </c>
      <c r="CJ218" s="0" t="n">
        <f aca="false">T218*$BR218</f>
        <v>0</v>
      </c>
      <c r="CK218" s="0" t="n">
        <f aca="false">U218*$BR218</f>
        <v>0</v>
      </c>
      <c r="CL218" s="0" t="n">
        <f aca="false">V218*$BR218</f>
        <v>0</v>
      </c>
      <c r="CM218" s="0" t="n">
        <f aca="false">W218*$BR218</f>
        <v>0</v>
      </c>
      <c r="CN218" s="0" t="n">
        <f aca="false">X218*$BR218</f>
        <v>0</v>
      </c>
      <c r="CO218" s="0" t="n">
        <f aca="false">Y218*$BR218</f>
        <v>0</v>
      </c>
      <c r="CP218" s="0" t="n">
        <f aca="false">Z218*$BR218</f>
        <v>0</v>
      </c>
      <c r="CQ218" s="0" t="n">
        <f aca="false">AA218*$BR218</f>
        <v>0</v>
      </c>
      <c r="CR218" s="0" t="n">
        <f aca="false">AB218*$BR218</f>
        <v>0</v>
      </c>
      <c r="CS218" s="0" t="n">
        <f aca="false">AC218*$BR218</f>
        <v>0</v>
      </c>
      <c r="CT218" s="0" t="n">
        <f aca="false">AD218*$BR218</f>
        <v>0</v>
      </c>
      <c r="CU218" s="0" t="n">
        <f aca="false">AE218*$BR218</f>
        <v>0</v>
      </c>
      <c r="CV218" s="0" t="n">
        <f aca="false">AF218*$BR218</f>
        <v>0</v>
      </c>
      <c r="CW218" s="0" t="n">
        <f aca="false">AG218*$BR218</f>
        <v>0</v>
      </c>
      <c r="CX218" s="0" t="n">
        <f aca="false">AH218*$BR218</f>
        <v>0</v>
      </c>
      <c r="CY218" s="0" t="n">
        <f aca="false">AI218*$BR218</f>
        <v>0</v>
      </c>
      <c r="CZ218" s="0" t="n">
        <f aca="false">AJ218*$BR218</f>
        <v>0</v>
      </c>
      <c r="DA218" s="0" t="n">
        <f aca="false">AK218*$BR218</f>
        <v>0</v>
      </c>
      <c r="DB218" s="0" t="n">
        <f aca="false">AL218*$BR218</f>
        <v>0</v>
      </c>
      <c r="DC218" s="0" t="n">
        <f aca="false">AM218*$BR218</f>
        <v>0</v>
      </c>
      <c r="DD218" s="0" t="n">
        <f aca="false">AN218*$BR218</f>
        <v>0</v>
      </c>
      <c r="DE218" s="0" t="n">
        <f aca="false">AO218*$BR218</f>
        <v>0</v>
      </c>
      <c r="DF218" s="0" t="n">
        <f aca="false">AP218*$BR218</f>
        <v>0</v>
      </c>
      <c r="DG218" s="0" t="n">
        <f aca="false">AQ218*$BR218</f>
        <v>0</v>
      </c>
      <c r="DH218" s="0" t="n">
        <f aca="false">AR218*$BR218</f>
        <v>0</v>
      </c>
      <c r="DI218" s="0" t="n">
        <f aca="false">AS218*$BR218</f>
        <v>0</v>
      </c>
      <c r="DJ218" s="0" t="n">
        <f aca="false">AT218*$BR218</f>
        <v>0</v>
      </c>
      <c r="DK218" s="0" t="n">
        <f aca="false">AU218*$BR218</f>
        <v>0</v>
      </c>
      <c r="DL218" s="0" t="n">
        <f aca="false">AV218*$BR218</f>
        <v>0</v>
      </c>
      <c r="DM218" s="0" t="n">
        <f aca="false">AW218*$BR218</f>
        <v>0</v>
      </c>
      <c r="DN218" s="0" t="n">
        <f aca="false">AX218*$BR218</f>
        <v>0</v>
      </c>
      <c r="DO218" s="0" t="n">
        <f aca="false">AY218*$BR218</f>
        <v>0</v>
      </c>
      <c r="DP218" s="0" t="n">
        <f aca="false">AZ218*$BR218</f>
        <v>0</v>
      </c>
      <c r="DQ218" s="0" t="n">
        <f aca="false">BA218*$BR218</f>
        <v>0</v>
      </c>
      <c r="DR218" s="0" t="n">
        <f aca="false">BB218*$BR218</f>
        <v>0</v>
      </c>
      <c r="DS218" s="0" t="n">
        <f aca="false">BC218*$BR218</f>
        <v>0</v>
      </c>
      <c r="DT218" s="0" t="n">
        <f aca="false">BD218*$BR218</f>
        <v>0</v>
      </c>
      <c r="DU218" s="0" t="n">
        <f aca="false">BE218*$BR218</f>
        <v>0</v>
      </c>
      <c r="DV218" s="0" t="n">
        <f aca="false">BF218*$BR218</f>
        <v>0</v>
      </c>
      <c r="DW218" s="0" t="n">
        <f aca="false">BG218*$BR218</f>
        <v>0</v>
      </c>
      <c r="DX218" s="0" t="e">
        <f aca="false">#REF!*$BR218</f>
        <v>#VALUE!</v>
      </c>
      <c r="DY218" s="0" t="n">
        <f aca="false">BH218*$BR218</f>
        <v>0</v>
      </c>
      <c r="DZ218" s="0" t="n">
        <f aca="false">BI218*$BR218</f>
        <v>0</v>
      </c>
      <c r="EA218" s="0" t="n">
        <f aca="false">BJ218*$BR218</f>
        <v>0</v>
      </c>
      <c r="EB218" s="0" t="n">
        <f aca="false">BK218*$BR218</f>
        <v>0</v>
      </c>
      <c r="EC218" s="0" t="n">
        <f aca="false">BL218*$BR218</f>
        <v>0</v>
      </c>
      <c r="ED218" s="0" t="n">
        <f aca="false">BM218*$BR218</f>
        <v>0</v>
      </c>
      <c r="EE218" s="0" t="n">
        <f aca="false">BN218*$BR218</f>
        <v>0</v>
      </c>
      <c r="EF218" s="0" t="n">
        <f aca="false">BO218*$BR218</f>
        <v>0</v>
      </c>
    </row>
    <row r="219" customFormat="false" ht="25.5" hidden="true" customHeight="true" outlineLevel="0" collapsed="false">
      <c r="A219" s="19" t="n">
        <v>213</v>
      </c>
      <c r="B219" s="22" t="s">
        <v>351</v>
      </c>
      <c r="C219" s="38"/>
      <c r="D219" s="22" t="n">
        <v>242</v>
      </c>
      <c r="E219" s="22" t="s">
        <v>333</v>
      </c>
      <c r="F219" s="19"/>
      <c r="G219" s="19"/>
      <c r="H219" s="19"/>
      <c r="I219" s="34"/>
      <c r="J219" s="34"/>
      <c r="K219" s="23"/>
      <c r="L219" s="23"/>
      <c r="M219" s="23"/>
      <c r="N219" s="24"/>
      <c r="O219" s="23" t="n">
        <v>1</v>
      </c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  <c r="BG219" s="23"/>
      <c r="BH219" s="23"/>
      <c r="BI219" s="23"/>
      <c r="BJ219" s="23"/>
      <c r="BK219" s="23"/>
      <c r="BL219" s="23"/>
      <c r="BM219" s="23"/>
      <c r="BN219" s="23"/>
      <c r="BO219" s="23"/>
      <c r="BP219" s="25" t="n">
        <f aca="false">SUM(H219:BO219)</f>
        <v>1</v>
      </c>
      <c r="BQ219" s="25"/>
      <c r="BR219" s="29" t="n">
        <v>15</v>
      </c>
      <c r="BS219" s="27" t="n">
        <f aca="false">BP219*BR219</f>
        <v>15</v>
      </c>
      <c r="BT219" s="27" t="n">
        <f aca="false">BS219*23%</f>
        <v>3.45</v>
      </c>
      <c r="BU219" s="27" t="n">
        <f aca="false">BS219+BT219</f>
        <v>18.45</v>
      </c>
      <c r="BV219" s="28" t="n">
        <v>4</v>
      </c>
      <c r="BX219" s="0" t="n">
        <f aca="false">H219*$BR219</f>
        <v>0</v>
      </c>
      <c r="BY219" s="0" t="n">
        <f aca="false">I219*$BR219</f>
        <v>0</v>
      </c>
      <c r="BZ219" s="0" t="n">
        <f aca="false">J219*$BR219</f>
        <v>0</v>
      </c>
      <c r="CA219" s="0" t="n">
        <f aca="false">K219*$BR219</f>
        <v>0</v>
      </c>
      <c r="CB219" s="0" t="n">
        <f aca="false">L219*$BR219</f>
        <v>0</v>
      </c>
      <c r="CC219" s="0" t="n">
        <f aca="false">M219*$BR219</f>
        <v>0</v>
      </c>
      <c r="CD219" s="0" t="n">
        <f aca="false">N219*$BR219</f>
        <v>0</v>
      </c>
      <c r="CE219" s="0" t="n">
        <f aca="false">O219*$BR219</f>
        <v>15</v>
      </c>
      <c r="CF219" s="0" t="n">
        <f aca="false">P219*$BR219</f>
        <v>0</v>
      </c>
      <c r="CG219" s="0" t="n">
        <f aca="false">Q219*$BR219</f>
        <v>0</v>
      </c>
      <c r="CH219" s="0" t="n">
        <f aca="false">R219*$BR219</f>
        <v>0</v>
      </c>
      <c r="CI219" s="0" t="n">
        <f aca="false">S219*$BR219</f>
        <v>0</v>
      </c>
      <c r="CJ219" s="0" t="n">
        <f aca="false">T219*$BR219</f>
        <v>0</v>
      </c>
      <c r="CK219" s="0" t="n">
        <f aca="false">U219*$BR219</f>
        <v>0</v>
      </c>
      <c r="CL219" s="0" t="n">
        <f aca="false">V219*$BR219</f>
        <v>0</v>
      </c>
      <c r="CM219" s="0" t="n">
        <f aca="false">W219*$BR219</f>
        <v>0</v>
      </c>
      <c r="CN219" s="0" t="n">
        <f aca="false">X219*$BR219</f>
        <v>0</v>
      </c>
      <c r="CO219" s="0" t="n">
        <f aca="false">Y219*$BR219</f>
        <v>0</v>
      </c>
      <c r="CP219" s="0" t="n">
        <f aca="false">Z219*$BR219</f>
        <v>0</v>
      </c>
      <c r="CQ219" s="0" t="n">
        <f aca="false">AA219*$BR219</f>
        <v>0</v>
      </c>
      <c r="CR219" s="0" t="n">
        <f aca="false">AB219*$BR219</f>
        <v>0</v>
      </c>
      <c r="CS219" s="0" t="n">
        <f aca="false">AC219*$BR219</f>
        <v>0</v>
      </c>
      <c r="CT219" s="0" t="n">
        <f aca="false">AD219*$BR219</f>
        <v>0</v>
      </c>
      <c r="CU219" s="0" t="n">
        <f aca="false">AE219*$BR219</f>
        <v>0</v>
      </c>
      <c r="CV219" s="0" t="n">
        <f aca="false">AF219*$BR219</f>
        <v>0</v>
      </c>
      <c r="CW219" s="0" t="n">
        <f aca="false">AG219*$BR219</f>
        <v>0</v>
      </c>
      <c r="CX219" s="0" t="n">
        <f aca="false">AH219*$BR219</f>
        <v>0</v>
      </c>
      <c r="CY219" s="0" t="n">
        <f aca="false">AI219*$BR219</f>
        <v>0</v>
      </c>
      <c r="CZ219" s="0" t="n">
        <f aca="false">AJ219*$BR219</f>
        <v>0</v>
      </c>
      <c r="DA219" s="0" t="n">
        <f aca="false">AK219*$BR219</f>
        <v>0</v>
      </c>
      <c r="DB219" s="0" t="n">
        <f aca="false">AL219*$BR219</f>
        <v>0</v>
      </c>
      <c r="DC219" s="0" t="n">
        <f aca="false">AM219*$BR219</f>
        <v>0</v>
      </c>
      <c r="DD219" s="0" t="n">
        <f aca="false">AN219*$BR219</f>
        <v>0</v>
      </c>
      <c r="DE219" s="0" t="n">
        <f aca="false">AO219*$BR219</f>
        <v>0</v>
      </c>
      <c r="DF219" s="0" t="n">
        <f aca="false">AP219*$BR219</f>
        <v>0</v>
      </c>
      <c r="DG219" s="0" t="n">
        <f aca="false">AQ219*$BR219</f>
        <v>0</v>
      </c>
      <c r="DH219" s="0" t="n">
        <f aca="false">AR219*$BR219</f>
        <v>0</v>
      </c>
      <c r="DI219" s="0" t="n">
        <f aca="false">AS219*$BR219</f>
        <v>0</v>
      </c>
      <c r="DJ219" s="0" t="n">
        <f aca="false">AT219*$BR219</f>
        <v>0</v>
      </c>
      <c r="DK219" s="0" t="n">
        <f aca="false">AU219*$BR219</f>
        <v>0</v>
      </c>
      <c r="DL219" s="0" t="n">
        <f aca="false">AV219*$BR219</f>
        <v>0</v>
      </c>
      <c r="DM219" s="0" t="n">
        <f aca="false">AW219*$BR219</f>
        <v>0</v>
      </c>
      <c r="DN219" s="0" t="n">
        <f aca="false">AX219*$BR219</f>
        <v>0</v>
      </c>
      <c r="DO219" s="0" t="n">
        <f aca="false">AY219*$BR219</f>
        <v>0</v>
      </c>
      <c r="DP219" s="0" t="n">
        <f aca="false">AZ219*$BR219</f>
        <v>0</v>
      </c>
      <c r="DQ219" s="0" t="n">
        <f aca="false">BA219*$BR219</f>
        <v>0</v>
      </c>
      <c r="DR219" s="0" t="n">
        <f aca="false">BB219*$BR219</f>
        <v>0</v>
      </c>
      <c r="DS219" s="0" t="n">
        <f aca="false">BC219*$BR219</f>
        <v>0</v>
      </c>
      <c r="DT219" s="0" t="n">
        <f aca="false">BD219*$BR219</f>
        <v>0</v>
      </c>
      <c r="DU219" s="0" t="n">
        <f aca="false">BE219*$BR219</f>
        <v>0</v>
      </c>
      <c r="DV219" s="0" t="n">
        <f aca="false">BF219*$BR219</f>
        <v>0</v>
      </c>
      <c r="DW219" s="0" t="n">
        <f aca="false">BG219*$BR219</f>
        <v>0</v>
      </c>
      <c r="DX219" s="0" t="e">
        <f aca="false">#REF!*$BR219</f>
        <v>#VALUE!</v>
      </c>
      <c r="DY219" s="0" t="n">
        <f aca="false">BH219*$BR219</f>
        <v>0</v>
      </c>
      <c r="DZ219" s="0" t="n">
        <f aca="false">BI219*$BR219</f>
        <v>0</v>
      </c>
      <c r="EA219" s="0" t="n">
        <f aca="false">BJ219*$BR219</f>
        <v>0</v>
      </c>
      <c r="EB219" s="0" t="n">
        <f aca="false">BK219*$BR219</f>
        <v>0</v>
      </c>
      <c r="EC219" s="0" t="n">
        <f aca="false">BL219*$BR219</f>
        <v>0</v>
      </c>
      <c r="ED219" s="0" t="n">
        <f aca="false">BM219*$BR219</f>
        <v>0</v>
      </c>
      <c r="EE219" s="0" t="n">
        <f aca="false">BN219*$BR219</f>
        <v>0</v>
      </c>
      <c r="EF219" s="0" t="n">
        <f aca="false">BO219*$BR219</f>
        <v>0</v>
      </c>
    </row>
    <row r="220" customFormat="false" ht="38.25" hidden="true" customHeight="true" outlineLevel="0" collapsed="false">
      <c r="A220" s="19" t="n">
        <v>214</v>
      </c>
      <c r="B220" s="22" t="s">
        <v>352</v>
      </c>
      <c r="C220" s="38"/>
      <c r="D220" s="22" t="n">
        <v>243</v>
      </c>
      <c r="E220" s="22" t="s">
        <v>333</v>
      </c>
      <c r="F220" s="19"/>
      <c r="G220" s="19"/>
      <c r="H220" s="19"/>
      <c r="I220" s="34"/>
      <c r="J220" s="34"/>
      <c r="K220" s="23"/>
      <c r="L220" s="23"/>
      <c r="M220" s="23"/>
      <c r="N220" s="24"/>
      <c r="O220" s="23"/>
      <c r="P220" s="24" t="n">
        <v>4</v>
      </c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  <c r="BM220" s="24"/>
      <c r="BN220" s="24"/>
      <c r="BO220" s="24"/>
      <c r="BP220" s="25" t="n">
        <f aca="false">SUM(H220:BO220)</f>
        <v>4</v>
      </c>
      <c r="BQ220" s="25"/>
      <c r="BR220" s="29" t="n">
        <v>5</v>
      </c>
      <c r="BS220" s="27" t="n">
        <f aca="false">BP220*BR220</f>
        <v>20</v>
      </c>
      <c r="BT220" s="27" t="n">
        <f aca="false">BS220*23%</f>
        <v>4.6</v>
      </c>
      <c r="BU220" s="27" t="n">
        <f aca="false">BS220+BT220</f>
        <v>24.6</v>
      </c>
      <c r="BV220" s="28" t="n">
        <v>4</v>
      </c>
      <c r="BX220" s="0" t="n">
        <f aca="false">H220*$BR220</f>
        <v>0</v>
      </c>
      <c r="BY220" s="0" t="n">
        <f aca="false">I220*$BR220</f>
        <v>0</v>
      </c>
      <c r="BZ220" s="0" t="n">
        <f aca="false">J220*$BR220</f>
        <v>0</v>
      </c>
      <c r="CA220" s="0" t="n">
        <f aca="false">K220*$BR220</f>
        <v>0</v>
      </c>
      <c r="CB220" s="0" t="n">
        <f aca="false">L220*$BR220</f>
        <v>0</v>
      </c>
      <c r="CC220" s="0" t="n">
        <f aca="false">M220*$BR220</f>
        <v>0</v>
      </c>
      <c r="CD220" s="0" t="n">
        <f aca="false">N220*$BR220</f>
        <v>0</v>
      </c>
      <c r="CE220" s="0" t="n">
        <f aca="false">O220*$BR220</f>
        <v>0</v>
      </c>
      <c r="CF220" s="0" t="n">
        <f aca="false">P220*$BR220</f>
        <v>20</v>
      </c>
      <c r="CG220" s="0" t="n">
        <f aca="false">Q220*$BR220</f>
        <v>0</v>
      </c>
      <c r="CH220" s="0" t="n">
        <f aca="false">R220*$BR220</f>
        <v>0</v>
      </c>
      <c r="CI220" s="0" t="n">
        <f aca="false">S220*$BR220</f>
        <v>0</v>
      </c>
      <c r="CJ220" s="0" t="n">
        <f aca="false">T220*$BR220</f>
        <v>0</v>
      </c>
      <c r="CK220" s="0" t="n">
        <f aca="false">U220*$BR220</f>
        <v>0</v>
      </c>
      <c r="CL220" s="0" t="n">
        <f aca="false">V220*$BR220</f>
        <v>0</v>
      </c>
      <c r="CM220" s="0" t="n">
        <f aca="false">W220*$BR220</f>
        <v>0</v>
      </c>
      <c r="CN220" s="0" t="n">
        <f aca="false">X220*$BR220</f>
        <v>0</v>
      </c>
      <c r="CO220" s="0" t="n">
        <f aca="false">Y220*$BR220</f>
        <v>0</v>
      </c>
      <c r="CP220" s="0" t="n">
        <f aca="false">Z220*$BR220</f>
        <v>0</v>
      </c>
      <c r="CQ220" s="0" t="n">
        <f aca="false">AA220*$BR220</f>
        <v>0</v>
      </c>
      <c r="CR220" s="0" t="n">
        <f aca="false">AB220*$BR220</f>
        <v>0</v>
      </c>
      <c r="CS220" s="0" t="n">
        <f aca="false">AC220*$BR220</f>
        <v>0</v>
      </c>
      <c r="CT220" s="0" t="n">
        <f aca="false">AD220*$BR220</f>
        <v>0</v>
      </c>
      <c r="CU220" s="0" t="n">
        <f aca="false">AE220*$BR220</f>
        <v>0</v>
      </c>
      <c r="CV220" s="0" t="n">
        <f aca="false">AF220*$BR220</f>
        <v>0</v>
      </c>
      <c r="CW220" s="0" t="n">
        <f aca="false">AG220*$BR220</f>
        <v>0</v>
      </c>
      <c r="CX220" s="0" t="n">
        <f aca="false">AH220*$BR220</f>
        <v>0</v>
      </c>
      <c r="CY220" s="0" t="n">
        <f aca="false">AI220*$BR220</f>
        <v>0</v>
      </c>
      <c r="CZ220" s="0" t="n">
        <f aca="false">AJ220*$BR220</f>
        <v>0</v>
      </c>
      <c r="DA220" s="0" t="n">
        <f aca="false">AK220*$BR220</f>
        <v>0</v>
      </c>
      <c r="DB220" s="0" t="n">
        <f aca="false">AL220*$BR220</f>
        <v>0</v>
      </c>
      <c r="DC220" s="0" t="n">
        <f aca="false">AM220*$BR220</f>
        <v>0</v>
      </c>
      <c r="DD220" s="0" t="n">
        <f aca="false">AN220*$BR220</f>
        <v>0</v>
      </c>
      <c r="DE220" s="0" t="n">
        <f aca="false">AO220*$BR220</f>
        <v>0</v>
      </c>
      <c r="DF220" s="0" t="n">
        <f aca="false">AP220*$BR220</f>
        <v>0</v>
      </c>
      <c r="DG220" s="0" t="n">
        <f aca="false">AQ220*$BR220</f>
        <v>0</v>
      </c>
      <c r="DH220" s="0" t="n">
        <f aca="false">AR220*$BR220</f>
        <v>0</v>
      </c>
      <c r="DI220" s="0" t="n">
        <f aca="false">AS220*$BR220</f>
        <v>0</v>
      </c>
      <c r="DJ220" s="0" t="n">
        <f aca="false">AT220*$BR220</f>
        <v>0</v>
      </c>
      <c r="DK220" s="0" t="n">
        <f aca="false">AU220*$BR220</f>
        <v>0</v>
      </c>
      <c r="DL220" s="0" t="n">
        <f aca="false">AV220*$BR220</f>
        <v>0</v>
      </c>
      <c r="DM220" s="0" t="n">
        <f aca="false">AW220*$BR220</f>
        <v>0</v>
      </c>
      <c r="DN220" s="0" t="n">
        <f aca="false">AX220*$BR220</f>
        <v>0</v>
      </c>
      <c r="DO220" s="0" t="n">
        <f aca="false">AY220*$BR220</f>
        <v>0</v>
      </c>
      <c r="DP220" s="0" t="n">
        <f aca="false">AZ220*$BR220</f>
        <v>0</v>
      </c>
      <c r="DQ220" s="0" t="n">
        <f aca="false">BA220*$BR220</f>
        <v>0</v>
      </c>
      <c r="DR220" s="0" t="n">
        <f aca="false">BB220*$BR220</f>
        <v>0</v>
      </c>
      <c r="DS220" s="0" t="n">
        <f aca="false">BC220*$BR220</f>
        <v>0</v>
      </c>
      <c r="DT220" s="0" t="n">
        <f aca="false">BD220*$BR220</f>
        <v>0</v>
      </c>
      <c r="DU220" s="0" t="n">
        <f aca="false">BE220*$BR220</f>
        <v>0</v>
      </c>
      <c r="DV220" s="0" t="n">
        <f aca="false">BF220*$BR220</f>
        <v>0</v>
      </c>
      <c r="DW220" s="0" t="n">
        <f aca="false">BG220*$BR220</f>
        <v>0</v>
      </c>
      <c r="DX220" s="0" t="e">
        <f aca="false">#REF!*$BR220</f>
        <v>#VALUE!</v>
      </c>
      <c r="DY220" s="0" t="n">
        <f aca="false">BH220*$BR220</f>
        <v>0</v>
      </c>
      <c r="DZ220" s="0" t="n">
        <f aca="false">BI220*$BR220</f>
        <v>0</v>
      </c>
      <c r="EA220" s="0" t="n">
        <f aca="false">BJ220*$BR220</f>
        <v>0</v>
      </c>
      <c r="EB220" s="0" t="n">
        <f aca="false">BK220*$BR220</f>
        <v>0</v>
      </c>
      <c r="EC220" s="0" t="n">
        <f aca="false">BL220*$BR220</f>
        <v>0</v>
      </c>
      <c r="ED220" s="0" t="n">
        <f aca="false">BM220*$BR220</f>
        <v>0</v>
      </c>
      <c r="EE220" s="0" t="n">
        <f aca="false">BN220*$BR220</f>
        <v>0</v>
      </c>
      <c r="EF220" s="0" t="n">
        <f aca="false">BO220*$BR220</f>
        <v>0</v>
      </c>
    </row>
    <row r="221" customFormat="false" ht="38.25" hidden="true" customHeight="true" outlineLevel="0" collapsed="false">
      <c r="A221" s="19" t="n">
        <v>215</v>
      </c>
      <c r="B221" s="22" t="s">
        <v>353</v>
      </c>
      <c r="C221" s="38"/>
      <c r="D221" s="22" t="n">
        <v>244</v>
      </c>
      <c r="E221" s="22" t="s">
        <v>333</v>
      </c>
      <c r="F221" s="19"/>
      <c r="G221" s="19"/>
      <c r="H221" s="19"/>
      <c r="I221" s="34"/>
      <c r="J221" s="34"/>
      <c r="K221" s="23"/>
      <c r="L221" s="23"/>
      <c r="M221" s="23"/>
      <c r="N221" s="24"/>
      <c r="O221" s="23" t="n">
        <v>20</v>
      </c>
      <c r="P221" s="24" t="n">
        <v>4</v>
      </c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4"/>
      <c r="BH221" s="24"/>
      <c r="BI221" s="24"/>
      <c r="BJ221" s="24"/>
      <c r="BK221" s="24"/>
      <c r="BL221" s="24"/>
      <c r="BM221" s="24"/>
      <c r="BN221" s="24"/>
      <c r="BO221" s="24"/>
      <c r="BP221" s="25" t="n">
        <f aca="false">SUM(H221:BO221)</f>
        <v>24</v>
      </c>
      <c r="BQ221" s="25"/>
      <c r="BR221" s="29" t="n">
        <v>5</v>
      </c>
      <c r="BS221" s="27" t="n">
        <f aca="false">BP221*BR221</f>
        <v>120</v>
      </c>
      <c r="BT221" s="27" t="n">
        <f aca="false">BS221*23%</f>
        <v>27.6</v>
      </c>
      <c r="BU221" s="27" t="n">
        <f aca="false">BS221+BT221</f>
        <v>147.6</v>
      </c>
      <c r="BV221" s="28" t="n">
        <v>4</v>
      </c>
      <c r="BX221" s="0" t="n">
        <f aca="false">H221*$BR221</f>
        <v>0</v>
      </c>
      <c r="BY221" s="0" t="n">
        <f aca="false">I221*$BR221</f>
        <v>0</v>
      </c>
      <c r="BZ221" s="0" t="n">
        <f aca="false">J221*$BR221</f>
        <v>0</v>
      </c>
      <c r="CA221" s="0" t="n">
        <f aca="false">K221*$BR221</f>
        <v>0</v>
      </c>
      <c r="CB221" s="0" t="n">
        <f aca="false">L221*$BR221</f>
        <v>0</v>
      </c>
      <c r="CC221" s="0" t="n">
        <f aca="false">M221*$BR221</f>
        <v>0</v>
      </c>
      <c r="CD221" s="0" t="n">
        <f aca="false">N221*$BR221</f>
        <v>0</v>
      </c>
      <c r="CE221" s="0" t="n">
        <f aca="false">O221*$BR221</f>
        <v>100</v>
      </c>
      <c r="CF221" s="0" t="n">
        <f aca="false">P221*$BR221</f>
        <v>20</v>
      </c>
      <c r="CG221" s="0" t="n">
        <f aca="false">Q221*$BR221</f>
        <v>0</v>
      </c>
      <c r="CH221" s="0" t="n">
        <f aca="false">R221*$BR221</f>
        <v>0</v>
      </c>
      <c r="CI221" s="0" t="n">
        <f aca="false">S221*$BR221</f>
        <v>0</v>
      </c>
      <c r="CJ221" s="0" t="n">
        <f aca="false">T221*$BR221</f>
        <v>0</v>
      </c>
      <c r="CK221" s="0" t="n">
        <f aca="false">U221*$BR221</f>
        <v>0</v>
      </c>
      <c r="CL221" s="0" t="n">
        <f aca="false">V221*$BR221</f>
        <v>0</v>
      </c>
      <c r="CM221" s="0" t="n">
        <f aca="false">W221*$BR221</f>
        <v>0</v>
      </c>
      <c r="CN221" s="0" t="n">
        <f aca="false">X221*$BR221</f>
        <v>0</v>
      </c>
      <c r="CO221" s="0" t="n">
        <f aca="false">Y221*$BR221</f>
        <v>0</v>
      </c>
      <c r="CP221" s="0" t="n">
        <f aca="false">Z221*$BR221</f>
        <v>0</v>
      </c>
      <c r="CQ221" s="0" t="n">
        <f aca="false">AA221*$BR221</f>
        <v>0</v>
      </c>
      <c r="CR221" s="0" t="n">
        <f aca="false">AB221*$BR221</f>
        <v>0</v>
      </c>
      <c r="CS221" s="0" t="n">
        <f aca="false">AC221*$BR221</f>
        <v>0</v>
      </c>
      <c r="CT221" s="0" t="n">
        <f aca="false">AD221*$BR221</f>
        <v>0</v>
      </c>
      <c r="CU221" s="0" t="n">
        <f aca="false">AE221*$BR221</f>
        <v>0</v>
      </c>
      <c r="CV221" s="0" t="n">
        <f aca="false">AF221*$BR221</f>
        <v>0</v>
      </c>
      <c r="CW221" s="0" t="n">
        <f aca="false">AG221*$BR221</f>
        <v>0</v>
      </c>
      <c r="CX221" s="0" t="n">
        <f aca="false">AH221*$BR221</f>
        <v>0</v>
      </c>
      <c r="CY221" s="0" t="n">
        <f aca="false">AI221*$BR221</f>
        <v>0</v>
      </c>
      <c r="CZ221" s="0" t="n">
        <f aca="false">AJ221*$BR221</f>
        <v>0</v>
      </c>
      <c r="DA221" s="0" t="n">
        <f aca="false">AK221*$BR221</f>
        <v>0</v>
      </c>
      <c r="DB221" s="0" t="n">
        <f aca="false">AL221*$BR221</f>
        <v>0</v>
      </c>
      <c r="DC221" s="0" t="n">
        <f aca="false">AM221*$BR221</f>
        <v>0</v>
      </c>
      <c r="DD221" s="0" t="n">
        <f aca="false">AN221*$BR221</f>
        <v>0</v>
      </c>
      <c r="DE221" s="0" t="n">
        <f aca="false">AO221*$BR221</f>
        <v>0</v>
      </c>
      <c r="DF221" s="0" t="n">
        <f aca="false">AP221*$BR221</f>
        <v>0</v>
      </c>
      <c r="DG221" s="0" t="n">
        <f aca="false">AQ221*$BR221</f>
        <v>0</v>
      </c>
      <c r="DH221" s="0" t="n">
        <f aca="false">AR221*$BR221</f>
        <v>0</v>
      </c>
      <c r="DI221" s="0" t="n">
        <f aca="false">AS221*$BR221</f>
        <v>0</v>
      </c>
      <c r="DJ221" s="0" t="n">
        <f aca="false">AT221*$BR221</f>
        <v>0</v>
      </c>
      <c r="DK221" s="0" t="n">
        <f aca="false">AU221*$BR221</f>
        <v>0</v>
      </c>
      <c r="DL221" s="0" t="n">
        <f aca="false">AV221*$BR221</f>
        <v>0</v>
      </c>
      <c r="DM221" s="0" t="n">
        <f aca="false">AW221*$BR221</f>
        <v>0</v>
      </c>
      <c r="DN221" s="0" t="n">
        <f aca="false">AX221*$BR221</f>
        <v>0</v>
      </c>
      <c r="DO221" s="0" t="n">
        <f aca="false">AY221*$BR221</f>
        <v>0</v>
      </c>
      <c r="DP221" s="0" t="n">
        <f aca="false">AZ221*$BR221</f>
        <v>0</v>
      </c>
      <c r="DQ221" s="0" t="n">
        <f aca="false">BA221*$BR221</f>
        <v>0</v>
      </c>
      <c r="DR221" s="0" t="n">
        <f aca="false">BB221*$BR221</f>
        <v>0</v>
      </c>
      <c r="DS221" s="0" t="n">
        <f aca="false">BC221*$BR221</f>
        <v>0</v>
      </c>
      <c r="DT221" s="0" t="n">
        <f aca="false">BD221*$BR221</f>
        <v>0</v>
      </c>
      <c r="DU221" s="0" t="n">
        <f aca="false">BE221*$BR221</f>
        <v>0</v>
      </c>
      <c r="DV221" s="0" t="n">
        <f aca="false">BF221*$BR221</f>
        <v>0</v>
      </c>
      <c r="DW221" s="0" t="n">
        <f aca="false">BG221*$BR221</f>
        <v>0</v>
      </c>
      <c r="DX221" s="0" t="e">
        <f aca="false">#REF!*$BR221</f>
        <v>#VALUE!</v>
      </c>
      <c r="DY221" s="0" t="n">
        <f aca="false">BH221*$BR221</f>
        <v>0</v>
      </c>
      <c r="DZ221" s="0" t="n">
        <f aca="false">BI221*$BR221</f>
        <v>0</v>
      </c>
      <c r="EA221" s="0" t="n">
        <f aca="false">BJ221*$BR221</f>
        <v>0</v>
      </c>
      <c r="EB221" s="0" t="n">
        <f aca="false">BK221*$BR221</f>
        <v>0</v>
      </c>
      <c r="EC221" s="0" t="n">
        <f aca="false">BL221*$BR221</f>
        <v>0</v>
      </c>
      <c r="ED221" s="0" t="n">
        <f aca="false">BM221*$BR221</f>
        <v>0</v>
      </c>
      <c r="EE221" s="0" t="n">
        <f aca="false">BN221*$BR221</f>
        <v>0</v>
      </c>
      <c r="EF221" s="0" t="n">
        <f aca="false">BO221*$BR221</f>
        <v>0</v>
      </c>
    </row>
    <row r="222" customFormat="false" ht="38.25" hidden="true" customHeight="true" outlineLevel="0" collapsed="false">
      <c r="A222" s="19" t="n">
        <v>216</v>
      </c>
      <c r="B222" s="22" t="s">
        <v>354</v>
      </c>
      <c r="C222" s="19"/>
      <c r="D222" s="22" t="n">
        <v>246</v>
      </c>
      <c r="E222" s="22" t="s">
        <v>333</v>
      </c>
      <c r="F222" s="19"/>
      <c r="G222" s="19"/>
      <c r="H222" s="19"/>
      <c r="I222" s="34"/>
      <c r="J222" s="34"/>
      <c r="K222" s="23"/>
      <c r="L222" s="23"/>
      <c r="M222" s="23"/>
      <c r="N222" s="24"/>
      <c r="O222" s="23" t="n">
        <v>5</v>
      </c>
      <c r="P222" s="24" t="n">
        <v>1</v>
      </c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4"/>
      <c r="BH222" s="24"/>
      <c r="BI222" s="24"/>
      <c r="BJ222" s="24"/>
      <c r="BK222" s="24"/>
      <c r="BL222" s="24"/>
      <c r="BM222" s="24"/>
      <c r="BN222" s="24"/>
      <c r="BO222" s="24"/>
      <c r="BP222" s="25" t="n">
        <f aca="false">SUM(H222:BO222)</f>
        <v>6</v>
      </c>
      <c r="BQ222" s="25"/>
      <c r="BR222" s="29" t="n">
        <v>9</v>
      </c>
      <c r="BS222" s="27" t="n">
        <f aca="false">BP222*BR222</f>
        <v>54</v>
      </c>
      <c r="BT222" s="27" t="n">
        <f aca="false">BS222*23%</f>
        <v>12.42</v>
      </c>
      <c r="BU222" s="27" t="n">
        <f aca="false">BS222+BT222</f>
        <v>66.42</v>
      </c>
      <c r="BV222" s="28" t="n">
        <v>4</v>
      </c>
      <c r="BX222" s="0" t="n">
        <f aca="false">H222*$BR222</f>
        <v>0</v>
      </c>
      <c r="BY222" s="0" t="n">
        <f aca="false">I222*$BR222</f>
        <v>0</v>
      </c>
      <c r="BZ222" s="0" t="n">
        <f aca="false">J222*$BR222</f>
        <v>0</v>
      </c>
      <c r="CA222" s="0" t="n">
        <f aca="false">K222*$BR222</f>
        <v>0</v>
      </c>
      <c r="CB222" s="0" t="n">
        <f aca="false">L222*$BR222</f>
        <v>0</v>
      </c>
      <c r="CC222" s="0" t="n">
        <f aca="false">M222*$BR222</f>
        <v>0</v>
      </c>
      <c r="CD222" s="0" t="n">
        <f aca="false">N222*$BR222</f>
        <v>0</v>
      </c>
      <c r="CE222" s="0" t="n">
        <f aca="false">O222*$BR222</f>
        <v>45</v>
      </c>
      <c r="CF222" s="0" t="n">
        <f aca="false">P222*$BR222</f>
        <v>9</v>
      </c>
      <c r="CG222" s="0" t="n">
        <f aca="false">Q222*$BR222</f>
        <v>0</v>
      </c>
      <c r="CH222" s="0" t="n">
        <f aca="false">R222*$BR222</f>
        <v>0</v>
      </c>
      <c r="CI222" s="0" t="n">
        <f aca="false">S222*$BR222</f>
        <v>0</v>
      </c>
      <c r="CJ222" s="0" t="n">
        <f aca="false">T222*$BR222</f>
        <v>0</v>
      </c>
      <c r="CK222" s="0" t="n">
        <f aca="false">U222*$BR222</f>
        <v>0</v>
      </c>
      <c r="CL222" s="0" t="n">
        <f aca="false">V222*$BR222</f>
        <v>0</v>
      </c>
      <c r="CM222" s="0" t="n">
        <f aca="false">W222*$BR222</f>
        <v>0</v>
      </c>
      <c r="CN222" s="0" t="n">
        <f aca="false">X222*$BR222</f>
        <v>0</v>
      </c>
      <c r="CO222" s="0" t="n">
        <f aca="false">Y222*$BR222</f>
        <v>0</v>
      </c>
      <c r="CP222" s="0" t="n">
        <f aca="false">Z222*$BR222</f>
        <v>0</v>
      </c>
      <c r="CQ222" s="0" t="n">
        <f aca="false">AA222*$BR222</f>
        <v>0</v>
      </c>
      <c r="CR222" s="0" t="n">
        <f aca="false">AB222*$BR222</f>
        <v>0</v>
      </c>
      <c r="CS222" s="0" t="n">
        <f aca="false">AC222*$BR222</f>
        <v>0</v>
      </c>
      <c r="CT222" s="0" t="n">
        <f aca="false">AD222*$BR222</f>
        <v>0</v>
      </c>
      <c r="CU222" s="0" t="n">
        <f aca="false">AE222*$BR222</f>
        <v>0</v>
      </c>
      <c r="CV222" s="0" t="n">
        <f aca="false">AF222*$BR222</f>
        <v>0</v>
      </c>
      <c r="CW222" s="0" t="n">
        <f aca="false">AG222*$BR222</f>
        <v>0</v>
      </c>
      <c r="CX222" s="0" t="n">
        <f aca="false">AH222*$BR222</f>
        <v>0</v>
      </c>
      <c r="CY222" s="0" t="n">
        <f aca="false">AI222*$BR222</f>
        <v>0</v>
      </c>
      <c r="CZ222" s="0" t="n">
        <f aca="false">AJ222*$BR222</f>
        <v>0</v>
      </c>
      <c r="DA222" s="0" t="n">
        <f aca="false">AK222*$BR222</f>
        <v>0</v>
      </c>
      <c r="DB222" s="0" t="n">
        <f aca="false">AL222*$BR222</f>
        <v>0</v>
      </c>
      <c r="DC222" s="0" t="n">
        <f aca="false">AM222*$BR222</f>
        <v>0</v>
      </c>
      <c r="DD222" s="0" t="n">
        <f aca="false">AN222*$BR222</f>
        <v>0</v>
      </c>
      <c r="DE222" s="0" t="n">
        <f aca="false">AO222*$BR222</f>
        <v>0</v>
      </c>
      <c r="DF222" s="0" t="n">
        <f aca="false">AP222*$BR222</f>
        <v>0</v>
      </c>
      <c r="DG222" s="0" t="n">
        <f aca="false">AQ222*$BR222</f>
        <v>0</v>
      </c>
      <c r="DH222" s="0" t="n">
        <f aca="false">AR222*$BR222</f>
        <v>0</v>
      </c>
      <c r="DI222" s="0" t="n">
        <f aca="false">AS222*$BR222</f>
        <v>0</v>
      </c>
      <c r="DJ222" s="0" t="n">
        <f aca="false">AT222*$BR222</f>
        <v>0</v>
      </c>
      <c r="DK222" s="0" t="n">
        <f aca="false">AU222*$BR222</f>
        <v>0</v>
      </c>
      <c r="DL222" s="0" t="n">
        <f aca="false">AV222*$BR222</f>
        <v>0</v>
      </c>
      <c r="DM222" s="0" t="n">
        <f aca="false">AW222*$BR222</f>
        <v>0</v>
      </c>
      <c r="DN222" s="0" t="n">
        <f aca="false">AX222*$BR222</f>
        <v>0</v>
      </c>
      <c r="DO222" s="0" t="n">
        <f aca="false">AY222*$BR222</f>
        <v>0</v>
      </c>
      <c r="DP222" s="0" t="n">
        <f aca="false">AZ222*$BR222</f>
        <v>0</v>
      </c>
      <c r="DQ222" s="0" t="n">
        <f aca="false">BA222*$BR222</f>
        <v>0</v>
      </c>
      <c r="DR222" s="0" t="n">
        <f aca="false">BB222*$BR222</f>
        <v>0</v>
      </c>
      <c r="DS222" s="0" t="n">
        <f aca="false">BC222*$BR222</f>
        <v>0</v>
      </c>
      <c r="DT222" s="0" t="n">
        <f aca="false">BD222*$BR222</f>
        <v>0</v>
      </c>
      <c r="DU222" s="0" t="n">
        <f aca="false">BE222*$BR222</f>
        <v>0</v>
      </c>
      <c r="DV222" s="0" t="n">
        <f aca="false">BF222*$BR222</f>
        <v>0</v>
      </c>
      <c r="DW222" s="0" t="n">
        <f aca="false">BG222*$BR222</f>
        <v>0</v>
      </c>
      <c r="DX222" s="0" t="e">
        <f aca="false">#REF!*$BR222</f>
        <v>#VALUE!</v>
      </c>
      <c r="DY222" s="0" t="n">
        <f aca="false">BH222*$BR222</f>
        <v>0</v>
      </c>
      <c r="DZ222" s="0" t="n">
        <f aca="false">BI222*$BR222</f>
        <v>0</v>
      </c>
      <c r="EA222" s="0" t="n">
        <f aca="false">BJ222*$BR222</f>
        <v>0</v>
      </c>
      <c r="EB222" s="0" t="n">
        <f aca="false">BK222*$BR222</f>
        <v>0</v>
      </c>
      <c r="EC222" s="0" t="n">
        <f aca="false">BL222*$BR222</f>
        <v>0</v>
      </c>
      <c r="ED222" s="0" t="n">
        <f aca="false">BM222*$BR222</f>
        <v>0</v>
      </c>
      <c r="EE222" s="0" t="n">
        <f aca="false">BN222*$BR222</f>
        <v>0</v>
      </c>
      <c r="EF222" s="0" t="n">
        <f aca="false">BO222*$BR222</f>
        <v>0</v>
      </c>
    </row>
    <row r="223" customFormat="false" ht="38.25" hidden="true" customHeight="true" outlineLevel="0" collapsed="false">
      <c r="A223" s="19" t="n">
        <v>217</v>
      </c>
      <c r="B223" s="22" t="s">
        <v>355</v>
      </c>
      <c r="C223" s="19"/>
      <c r="D223" s="22" t="n">
        <v>247</v>
      </c>
      <c r="E223" s="22" t="s">
        <v>333</v>
      </c>
      <c r="F223" s="19"/>
      <c r="G223" s="19"/>
      <c r="H223" s="19"/>
      <c r="I223" s="34"/>
      <c r="J223" s="34"/>
      <c r="K223" s="23"/>
      <c r="L223" s="23"/>
      <c r="M223" s="23"/>
      <c r="N223" s="24"/>
      <c r="O223" s="23" t="n">
        <v>3</v>
      </c>
      <c r="P223" s="24" t="n">
        <v>1</v>
      </c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  <c r="BM223" s="24"/>
      <c r="BN223" s="24"/>
      <c r="BO223" s="24"/>
      <c r="BP223" s="25" t="n">
        <f aca="false">SUM(H223:BO223)</f>
        <v>4</v>
      </c>
      <c r="BQ223" s="25"/>
      <c r="BR223" s="29" t="n">
        <v>6</v>
      </c>
      <c r="BS223" s="27" t="n">
        <f aca="false">BP223*BR223</f>
        <v>24</v>
      </c>
      <c r="BT223" s="27" t="n">
        <f aca="false">BS223*23%</f>
        <v>5.52</v>
      </c>
      <c r="BU223" s="27" t="n">
        <f aca="false">BS223+BT223</f>
        <v>29.52</v>
      </c>
      <c r="BV223" s="28" t="n">
        <v>4</v>
      </c>
      <c r="BX223" s="0" t="n">
        <f aca="false">H223*$BR223</f>
        <v>0</v>
      </c>
      <c r="BY223" s="0" t="n">
        <f aca="false">I223*$BR223</f>
        <v>0</v>
      </c>
      <c r="BZ223" s="0" t="n">
        <f aca="false">J223*$BR223</f>
        <v>0</v>
      </c>
      <c r="CA223" s="0" t="n">
        <f aca="false">K223*$BR223</f>
        <v>0</v>
      </c>
      <c r="CB223" s="0" t="n">
        <f aca="false">L223*$BR223</f>
        <v>0</v>
      </c>
      <c r="CC223" s="0" t="n">
        <f aca="false">M223*$BR223</f>
        <v>0</v>
      </c>
      <c r="CD223" s="0" t="n">
        <f aca="false">N223*$BR223</f>
        <v>0</v>
      </c>
      <c r="CE223" s="0" t="n">
        <f aca="false">O223*$BR223</f>
        <v>18</v>
      </c>
      <c r="CF223" s="0" t="n">
        <f aca="false">P223*$BR223</f>
        <v>6</v>
      </c>
      <c r="CG223" s="0" t="n">
        <f aca="false">Q223*$BR223</f>
        <v>0</v>
      </c>
      <c r="CH223" s="0" t="n">
        <f aca="false">R223*$BR223</f>
        <v>0</v>
      </c>
      <c r="CI223" s="0" t="n">
        <f aca="false">S223*$BR223</f>
        <v>0</v>
      </c>
      <c r="CJ223" s="0" t="n">
        <f aca="false">T223*$BR223</f>
        <v>0</v>
      </c>
      <c r="CK223" s="0" t="n">
        <f aca="false">U223*$BR223</f>
        <v>0</v>
      </c>
      <c r="CL223" s="0" t="n">
        <f aca="false">V223*$BR223</f>
        <v>0</v>
      </c>
      <c r="CM223" s="0" t="n">
        <f aca="false">W223*$BR223</f>
        <v>0</v>
      </c>
      <c r="CN223" s="0" t="n">
        <f aca="false">X223*$BR223</f>
        <v>0</v>
      </c>
      <c r="CO223" s="0" t="n">
        <f aca="false">Y223*$BR223</f>
        <v>0</v>
      </c>
      <c r="CP223" s="0" t="n">
        <f aca="false">Z223*$BR223</f>
        <v>0</v>
      </c>
      <c r="CQ223" s="0" t="n">
        <f aca="false">AA223*$BR223</f>
        <v>0</v>
      </c>
      <c r="CR223" s="0" t="n">
        <f aca="false">AB223*$BR223</f>
        <v>0</v>
      </c>
      <c r="CS223" s="0" t="n">
        <f aca="false">AC223*$BR223</f>
        <v>0</v>
      </c>
      <c r="CT223" s="0" t="n">
        <f aca="false">AD223*$BR223</f>
        <v>0</v>
      </c>
      <c r="CU223" s="0" t="n">
        <f aca="false">AE223*$BR223</f>
        <v>0</v>
      </c>
      <c r="CV223" s="0" t="n">
        <f aca="false">AF223*$BR223</f>
        <v>0</v>
      </c>
      <c r="CW223" s="0" t="n">
        <f aca="false">AG223*$BR223</f>
        <v>0</v>
      </c>
      <c r="CX223" s="0" t="n">
        <f aca="false">AH223*$BR223</f>
        <v>0</v>
      </c>
      <c r="CY223" s="0" t="n">
        <f aca="false">AI223*$BR223</f>
        <v>0</v>
      </c>
      <c r="CZ223" s="0" t="n">
        <f aca="false">AJ223*$BR223</f>
        <v>0</v>
      </c>
      <c r="DA223" s="0" t="n">
        <f aca="false">AK223*$BR223</f>
        <v>0</v>
      </c>
      <c r="DB223" s="0" t="n">
        <f aca="false">AL223*$BR223</f>
        <v>0</v>
      </c>
      <c r="DC223" s="0" t="n">
        <f aca="false">AM223*$BR223</f>
        <v>0</v>
      </c>
      <c r="DD223" s="0" t="n">
        <f aca="false">AN223*$BR223</f>
        <v>0</v>
      </c>
      <c r="DE223" s="0" t="n">
        <f aca="false">AO223*$BR223</f>
        <v>0</v>
      </c>
      <c r="DF223" s="0" t="n">
        <f aca="false">AP223*$BR223</f>
        <v>0</v>
      </c>
      <c r="DG223" s="0" t="n">
        <f aca="false">AQ223*$BR223</f>
        <v>0</v>
      </c>
      <c r="DH223" s="0" t="n">
        <f aca="false">AR223*$BR223</f>
        <v>0</v>
      </c>
      <c r="DI223" s="0" t="n">
        <f aca="false">AS223*$BR223</f>
        <v>0</v>
      </c>
      <c r="DJ223" s="0" t="n">
        <f aca="false">AT223*$BR223</f>
        <v>0</v>
      </c>
      <c r="DK223" s="0" t="n">
        <f aca="false">AU223*$BR223</f>
        <v>0</v>
      </c>
      <c r="DL223" s="0" t="n">
        <f aca="false">AV223*$BR223</f>
        <v>0</v>
      </c>
      <c r="DM223" s="0" t="n">
        <f aca="false">AW223*$BR223</f>
        <v>0</v>
      </c>
      <c r="DN223" s="0" t="n">
        <f aca="false">AX223*$BR223</f>
        <v>0</v>
      </c>
      <c r="DO223" s="0" t="n">
        <f aca="false">AY223*$BR223</f>
        <v>0</v>
      </c>
      <c r="DP223" s="0" t="n">
        <f aca="false">AZ223*$BR223</f>
        <v>0</v>
      </c>
      <c r="DQ223" s="0" t="n">
        <f aca="false">BA223*$BR223</f>
        <v>0</v>
      </c>
      <c r="DR223" s="0" t="n">
        <f aca="false">BB223*$BR223</f>
        <v>0</v>
      </c>
      <c r="DS223" s="0" t="n">
        <f aca="false">BC223*$BR223</f>
        <v>0</v>
      </c>
      <c r="DT223" s="0" t="n">
        <f aca="false">BD223*$BR223</f>
        <v>0</v>
      </c>
      <c r="DU223" s="0" t="n">
        <f aca="false">BE223*$BR223</f>
        <v>0</v>
      </c>
      <c r="DV223" s="0" t="n">
        <f aca="false">BF223*$BR223</f>
        <v>0</v>
      </c>
      <c r="DW223" s="0" t="n">
        <f aca="false">BG223*$BR223</f>
        <v>0</v>
      </c>
      <c r="DX223" s="0" t="e">
        <f aca="false">#REF!*$BR223</f>
        <v>#VALUE!</v>
      </c>
      <c r="DY223" s="0" t="n">
        <f aca="false">BH223*$BR223</f>
        <v>0</v>
      </c>
      <c r="DZ223" s="0" t="n">
        <f aca="false">BI223*$BR223</f>
        <v>0</v>
      </c>
      <c r="EA223" s="0" t="n">
        <f aca="false">BJ223*$BR223</f>
        <v>0</v>
      </c>
      <c r="EB223" s="0" t="n">
        <f aca="false">BK223*$BR223</f>
        <v>0</v>
      </c>
      <c r="EC223" s="0" t="n">
        <f aca="false">BL223*$BR223</f>
        <v>0</v>
      </c>
      <c r="ED223" s="0" t="n">
        <f aca="false">BM223*$BR223</f>
        <v>0</v>
      </c>
      <c r="EE223" s="0" t="n">
        <f aca="false">BN223*$BR223</f>
        <v>0</v>
      </c>
      <c r="EF223" s="0" t="n">
        <f aca="false">BO223*$BR223</f>
        <v>0</v>
      </c>
    </row>
    <row r="224" customFormat="false" ht="25.5" hidden="true" customHeight="true" outlineLevel="0" collapsed="false">
      <c r="A224" s="19" t="n">
        <v>218</v>
      </c>
      <c r="B224" s="22" t="s">
        <v>356</v>
      </c>
      <c r="C224" s="19"/>
      <c r="D224" s="22" t="n">
        <v>248</v>
      </c>
      <c r="E224" s="22" t="s">
        <v>333</v>
      </c>
      <c r="F224" s="19"/>
      <c r="G224" s="19"/>
      <c r="H224" s="19"/>
      <c r="I224" s="34"/>
      <c r="J224" s="34"/>
      <c r="K224" s="23"/>
      <c r="L224" s="23"/>
      <c r="M224" s="23"/>
      <c r="N224" s="24"/>
      <c r="O224" s="23" t="n">
        <v>1</v>
      </c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  <c r="BG224" s="23"/>
      <c r="BH224" s="23"/>
      <c r="BI224" s="23"/>
      <c r="BJ224" s="23"/>
      <c r="BK224" s="23"/>
      <c r="BL224" s="23"/>
      <c r="BM224" s="23"/>
      <c r="BN224" s="23"/>
      <c r="BO224" s="23"/>
      <c r="BP224" s="25" t="n">
        <f aca="false">SUM(H224:BO224)</f>
        <v>1</v>
      </c>
      <c r="BQ224" s="25"/>
      <c r="BR224" s="29" t="n">
        <v>15</v>
      </c>
      <c r="BS224" s="27" t="n">
        <f aca="false">BP224*BR224</f>
        <v>15</v>
      </c>
      <c r="BT224" s="27" t="n">
        <f aca="false">BS224*23%</f>
        <v>3.45</v>
      </c>
      <c r="BU224" s="27" t="n">
        <f aca="false">BS224+BT224</f>
        <v>18.45</v>
      </c>
      <c r="BV224" s="28" t="n">
        <v>4</v>
      </c>
      <c r="BX224" s="0" t="n">
        <f aca="false">H224*$BR224</f>
        <v>0</v>
      </c>
      <c r="BY224" s="0" t="n">
        <f aca="false">I224*$BR224</f>
        <v>0</v>
      </c>
      <c r="BZ224" s="0" t="n">
        <f aca="false">J224*$BR224</f>
        <v>0</v>
      </c>
      <c r="CA224" s="0" t="n">
        <f aca="false">K224*$BR224</f>
        <v>0</v>
      </c>
      <c r="CB224" s="0" t="n">
        <f aca="false">L224*$BR224</f>
        <v>0</v>
      </c>
      <c r="CC224" s="0" t="n">
        <f aca="false">M224*$BR224</f>
        <v>0</v>
      </c>
      <c r="CD224" s="0" t="n">
        <f aca="false">N224*$BR224</f>
        <v>0</v>
      </c>
      <c r="CE224" s="0" t="n">
        <f aca="false">O224*$BR224</f>
        <v>15</v>
      </c>
      <c r="CF224" s="0" t="n">
        <f aca="false">P224*$BR224</f>
        <v>0</v>
      </c>
      <c r="CG224" s="0" t="n">
        <f aca="false">Q224*$BR224</f>
        <v>0</v>
      </c>
      <c r="CH224" s="0" t="n">
        <f aca="false">R224*$BR224</f>
        <v>0</v>
      </c>
      <c r="CI224" s="0" t="n">
        <f aca="false">S224*$BR224</f>
        <v>0</v>
      </c>
      <c r="CJ224" s="0" t="n">
        <f aca="false">T224*$BR224</f>
        <v>0</v>
      </c>
      <c r="CK224" s="0" t="n">
        <f aca="false">U224*$BR224</f>
        <v>0</v>
      </c>
      <c r="CL224" s="0" t="n">
        <f aca="false">V224*$BR224</f>
        <v>0</v>
      </c>
      <c r="CM224" s="0" t="n">
        <f aca="false">W224*$BR224</f>
        <v>0</v>
      </c>
      <c r="CN224" s="0" t="n">
        <f aca="false">X224*$BR224</f>
        <v>0</v>
      </c>
      <c r="CO224" s="0" t="n">
        <f aca="false">Y224*$BR224</f>
        <v>0</v>
      </c>
      <c r="CP224" s="0" t="n">
        <f aca="false">Z224*$BR224</f>
        <v>0</v>
      </c>
      <c r="CQ224" s="0" t="n">
        <f aca="false">AA224*$BR224</f>
        <v>0</v>
      </c>
      <c r="CR224" s="0" t="n">
        <f aca="false">AB224*$BR224</f>
        <v>0</v>
      </c>
      <c r="CS224" s="0" t="n">
        <f aca="false">AC224*$BR224</f>
        <v>0</v>
      </c>
      <c r="CT224" s="0" t="n">
        <f aca="false">AD224*$BR224</f>
        <v>0</v>
      </c>
      <c r="CU224" s="0" t="n">
        <f aca="false">AE224*$BR224</f>
        <v>0</v>
      </c>
      <c r="CV224" s="0" t="n">
        <f aca="false">AF224*$BR224</f>
        <v>0</v>
      </c>
      <c r="CW224" s="0" t="n">
        <f aca="false">AG224*$BR224</f>
        <v>0</v>
      </c>
      <c r="CX224" s="0" t="n">
        <f aca="false">AH224*$BR224</f>
        <v>0</v>
      </c>
      <c r="CY224" s="0" t="n">
        <f aca="false">AI224*$BR224</f>
        <v>0</v>
      </c>
      <c r="CZ224" s="0" t="n">
        <f aca="false">AJ224*$BR224</f>
        <v>0</v>
      </c>
      <c r="DA224" s="0" t="n">
        <f aca="false">AK224*$BR224</f>
        <v>0</v>
      </c>
      <c r="DB224" s="0" t="n">
        <f aca="false">AL224*$BR224</f>
        <v>0</v>
      </c>
      <c r="DC224" s="0" t="n">
        <f aca="false">AM224*$BR224</f>
        <v>0</v>
      </c>
      <c r="DD224" s="0" t="n">
        <f aca="false">AN224*$BR224</f>
        <v>0</v>
      </c>
      <c r="DE224" s="0" t="n">
        <f aca="false">AO224*$BR224</f>
        <v>0</v>
      </c>
      <c r="DF224" s="0" t="n">
        <f aca="false">AP224*$BR224</f>
        <v>0</v>
      </c>
      <c r="DG224" s="0" t="n">
        <f aca="false">AQ224*$BR224</f>
        <v>0</v>
      </c>
      <c r="DH224" s="0" t="n">
        <f aca="false">AR224*$BR224</f>
        <v>0</v>
      </c>
      <c r="DI224" s="0" t="n">
        <f aca="false">AS224*$BR224</f>
        <v>0</v>
      </c>
      <c r="DJ224" s="0" t="n">
        <f aca="false">AT224*$BR224</f>
        <v>0</v>
      </c>
      <c r="DK224" s="0" t="n">
        <f aca="false">AU224*$BR224</f>
        <v>0</v>
      </c>
      <c r="DL224" s="0" t="n">
        <f aca="false">AV224*$BR224</f>
        <v>0</v>
      </c>
      <c r="DM224" s="0" t="n">
        <f aca="false">AW224*$BR224</f>
        <v>0</v>
      </c>
      <c r="DN224" s="0" t="n">
        <f aca="false">AX224*$BR224</f>
        <v>0</v>
      </c>
      <c r="DO224" s="0" t="n">
        <f aca="false">AY224*$BR224</f>
        <v>0</v>
      </c>
      <c r="DP224" s="0" t="n">
        <f aca="false">AZ224*$BR224</f>
        <v>0</v>
      </c>
      <c r="DQ224" s="0" t="n">
        <f aca="false">BA224*$BR224</f>
        <v>0</v>
      </c>
      <c r="DR224" s="0" t="n">
        <f aca="false">BB224*$BR224</f>
        <v>0</v>
      </c>
      <c r="DS224" s="0" t="n">
        <f aca="false">BC224*$BR224</f>
        <v>0</v>
      </c>
      <c r="DT224" s="0" t="n">
        <f aca="false">BD224*$BR224</f>
        <v>0</v>
      </c>
      <c r="DU224" s="0" t="n">
        <f aca="false">BE224*$BR224</f>
        <v>0</v>
      </c>
      <c r="DV224" s="0" t="n">
        <f aca="false">BF224*$BR224</f>
        <v>0</v>
      </c>
      <c r="DW224" s="0" t="n">
        <f aca="false">BG224*$BR224</f>
        <v>0</v>
      </c>
      <c r="DX224" s="0" t="e">
        <f aca="false">#REF!*$BR224</f>
        <v>#VALUE!</v>
      </c>
      <c r="DY224" s="0" t="n">
        <f aca="false">BH224*$BR224</f>
        <v>0</v>
      </c>
      <c r="DZ224" s="0" t="n">
        <f aca="false">BI224*$BR224</f>
        <v>0</v>
      </c>
      <c r="EA224" s="0" t="n">
        <f aca="false">BJ224*$BR224</f>
        <v>0</v>
      </c>
      <c r="EB224" s="0" t="n">
        <f aca="false">BK224*$BR224</f>
        <v>0</v>
      </c>
      <c r="EC224" s="0" t="n">
        <f aca="false">BL224*$BR224</f>
        <v>0</v>
      </c>
      <c r="ED224" s="0" t="n">
        <f aca="false">BM224*$BR224</f>
        <v>0</v>
      </c>
      <c r="EE224" s="0" t="n">
        <f aca="false">BN224*$BR224</f>
        <v>0</v>
      </c>
      <c r="EF224" s="0" t="n">
        <f aca="false">BO224*$BR224</f>
        <v>0</v>
      </c>
    </row>
    <row r="225" customFormat="false" ht="38.25" hidden="true" customHeight="true" outlineLevel="0" collapsed="false">
      <c r="A225" s="19" t="n">
        <v>219</v>
      </c>
      <c r="B225" s="22" t="s">
        <v>357</v>
      </c>
      <c r="C225" s="19"/>
      <c r="D225" s="22" t="n">
        <v>249</v>
      </c>
      <c r="E225" s="22" t="s">
        <v>333</v>
      </c>
      <c r="F225" s="19"/>
      <c r="G225" s="19"/>
      <c r="H225" s="19"/>
      <c r="I225" s="34"/>
      <c r="J225" s="34"/>
      <c r="K225" s="23"/>
      <c r="L225" s="23"/>
      <c r="M225" s="23"/>
      <c r="N225" s="24"/>
      <c r="O225" s="23" t="n">
        <v>1</v>
      </c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  <c r="BG225" s="23"/>
      <c r="BH225" s="23"/>
      <c r="BI225" s="23"/>
      <c r="BJ225" s="23"/>
      <c r="BK225" s="23"/>
      <c r="BL225" s="23"/>
      <c r="BM225" s="23"/>
      <c r="BN225" s="23"/>
      <c r="BO225" s="23"/>
      <c r="BP225" s="25" t="n">
        <f aca="false">SUM(H225:BO225)</f>
        <v>1</v>
      </c>
      <c r="BQ225" s="25"/>
      <c r="BR225" s="29" t="n">
        <v>30</v>
      </c>
      <c r="BS225" s="27" t="n">
        <f aca="false">BP225*BR225</f>
        <v>30</v>
      </c>
      <c r="BT225" s="27" t="n">
        <f aca="false">BS225*23%</f>
        <v>6.9</v>
      </c>
      <c r="BU225" s="27" t="n">
        <f aca="false">BS225+BT225</f>
        <v>36.9</v>
      </c>
      <c r="BV225" s="28" t="n">
        <v>4</v>
      </c>
      <c r="BX225" s="0" t="n">
        <f aca="false">H225*$BR225</f>
        <v>0</v>
      </c>
      <c r="BY225" s="0" t="n">
        <f aca="false">I225*$BR225</f>
        <v>0</v>
      </c>
      <c r="BZ225" s="0" t="n">
        <f aca="false">J225*$BR225</f>
        <v>0</v>
      </c>
      <c r="CA225" s="0" t="n">
        <f aca="false">K225*$BR225</f>
        <v>0</v>
      </c>
      <c r="CB225" s="0" t="n">
        <f aca="false">L225*$BR225</f>
        <v>0</v>
      </c>
      <c r="CC225" s="0" t="n">
        <f aca="false">M225*$BR225</f>
        <v>0</v>
      </c>
      <c r="CD225" s="0" t="n">
        <f aca="false">N225*$BR225</f>
        <v>0</v>
      </c>
      <c r="CE225" s="0" t="n">
        <f aca="false">O225*$BR225</f>
        <v>30</v>
      </c>
      <c r="CF225" s="0" t="n">
        <f aca="false">P225*$BR225</f>
        <v>0</v>
      </c>
      <c r="CG225" s="0" t="n">
        <f aca="false">Q225*$BR225</f>
        <v>0</v>
      </c>
      <c r="CH225" s="0" t="n">
        <f aca="false">R225*$BR225</f>
        <v>0</v>
      </c>
      <c r="CI225" s="0" t="n">
        <f aca="false">S225*$BR225</f>
        <v>0</v>
      </c>
      <c r="CJ225" s="0" t="n">
        <f aca="false">T225*$BR225</f>
        <v>0</v>
      </c>
      <c r="CK225" s="0" t="n">
        <f aca="false">U225*$BR225</f>
        <v>0</v>
      </c>
      <c r="CL225" s="0" t="n">
        <f aca="false">V225*$BR225</f>
        <v>0</v>
      </c>
      <c r="CM225" s="0" t="n">
        <f aca="false">W225*$BR225</f>
        <v>0</v>
      </c>
      <c r="CN225" s="0" t="n">
        <f aca="false">X225*$BR225</f>
        <v>0</v>
      </c>
      <c r="CO225" s="0" t="n">
        <f aca="false">Y225*$BR225</f>
        <v>0</v>
      </c>
      <c r="CP225" s="0" t="n">
        <f aca="false">Z225*$BR225</f>
        <v>0</v>
      </c>
      <c r="CQ225" s="0" t="n">
        <f aca="false">AA225*$BR225</f>
        <v>0</v>
      </c>
      <c r="CR225" s="0" t="n">
        <f aca="false">AB225*$BR225</f>
        <v>0</v>
      </c>
      <c r="CS225" s="0" t="n">
        <f aca="false">AC225*$BR225</f>
        <v>0</v>
      </c>
      <c r="CT225" s="0" t="n">
        <f aca="false">AD225*$BR225</f>
        <v>0</v>
      </c>
      <c r="CU225" s="0" t="n">
        <f aca="false">AE225*$BR225</f>
        <v>0</v>
      </c>
      <c r="CV225" s="0" t="n">
        <f aca="false">AF225*$BR225</f>
        <v>0</v>
      </c>
      <c r="CW225" s="0" t="n">
        <f aca="false">AG225*$BR225</f>
        <v>0</v>
      </c>
      <c r="CX225" s="0" t="n">
        <f aca="false">AH225*$BR225</f>
        <v>0</v>
      </c>
      <c r="CY225" s="0" t="n">
        <f aca="false">AI225*$BR225</f>
        <v>0</v>
      </c>
      <c r="CZ225" s="0" t="n">
        <f aca="false">AJ225*$BR225</f>
        <v>0</v>
      </c>
      <c r="DA225" s="0" t="n">
        <f aca="false">AK225*$BR225</f>
        <v>0</v>
      </c>
      <c r="DB225" s="0" t="n">
        <f aca="false">AL225*$BR225</f>
        <v>0</v>
      </c>
      <c r="DC225" s="0" t="n">
        <f aca="false">AM225*$BR225</f>
        <v>0</v>
      </c>
      <c r="DD225" s="0" t="n">
        <f aca="false">AN225*$BR225</f>
        <v>0</v>
      </c>
      <c r="DE225" s="0" t="n">
        <f aca="false">AO225*$BR225</f>
        <v>0</v>
      </c>
      <c r="DF225" s="0" t="n">
        <f aca="false">AP225*$BR225</f>
        <v>0</v>
      </c>
      <c r="DG225" s="0" t="n">
        <f aca="false">AQ225*$BR225</f>
        <v>0</v>
      </c>
      <c r="DH225" s="0" t="n">
        <f aca="false">AR225*$BR225</f>
        <v>0</v>
      </c>
      <c r="DI225" s="0" t="n">
        <f aca="false">AS225*$BR225</f>
        <v>0</v>
      </c>
      <c r="DJ225" s="0" t="n">
        <f aca="false">AT225*$BR225</f>
        <v>0</v>
      </c>
      <c r="DK225" s="0" t="n">
        <f aca="false">AU225*$BR225</f>
        <v>0</v>
      </c>
      <c r="DL225" s="0" t="n">
        <f aca="false">AV225*$BR225</f>
        <v>0</v>
      </c>
      <c r="DM225" s="0" t="n">
        <f aca="false">AW225*$BR225</f>
        <v>0</v>
      </c>
      <c r="DN225" s="0" t="n">
        <f aca="false">AX225*$BR225</f>
        <v>0</v>
      </c>
      <c r="DO225" s="0" t="n">
        <f aca="false">AY225*$BR225</f>
        <v>0</v>
      </c>
      <c r="DP225" s="0" t="n">
        <f aca="false">AZ225*$BR225</f>
        <v>0</v>
      </c>
      <c r="DQ225" s="0" t="n">
        <f aca="false">BA225*$BR225</f>
        <v>0</v>
      </c>
      <c r="DR225" s="0" t="n">
        <f aca="false">BB225*$BR225</f>
        <v>0</v>
      </c>
      <c r="DS225" s="0" t="n">
        <f aca="false">BC225*$BR225</f>
        <v>0</v>
      </c>
      <c r="DT225" s="0" t="n">
        <f aca="false">BD225*$BR225</f>
        <v>0</v>
      </c>
      <c r="DU225" s="0" t="n">
        <f aca="false">BE225*$BR225</f>
        <v>0</v>
      </c>
      <c r="DV225" s="0" t="n">
        <f aca="false">BF225*$BR225</f>
        <v>0</v>
      </c>
      <c r="DW225" s="0" t="n">
        <f aca="false">BG225*$BR225</f>
        <v>0</v>
      </c>
      <c r="DX225" s="0" t="e">
        <f aca="false">#REF!*$BR225</f>
        <v>#VALUE!</v>
      </c>
      <c r="DY225" s="0" t="n">
        <f aca="false">BH225*$BR225</f>
        <v>0</v>
      </c>
      <c r="DZ225" s="0" t="n">
        <f aca="false">BI225*$BR225</f>
        <v>0</v>
      </c>
      <c r="EA225" s="0" t="n">
        <f aca="false">BJ225*$BR225</f>
        <v>0</v>
      </c>
      <c r="EB225" s="0" t="n">
        <f aca="false">BK225*$BR225</f>
        <v>0</v>
      </c>
      <c r="EC225" s="0" t="n">
        <f aca="false">BL225*$BR225</f>
        <v>0</v>
      </c>
      <c r="ED225" s="0" t="n">
        <f aca="false">BM225*$BR225</f>
        <v>0</v>
      </c>
      <c r="EE225" s="0" t="n">
        <f aca="false">BN225*$BR225</f>
        <v>0</v>
      </c>
      <c r="EF225" s="0" t="n">
        <f aca="false">BO225*$BR225</f>
        <v>0</v>
      </c>
    </row>
    <row r="226" customFormat="false" ht="25.5" hidden="true" customHeight="true" outlineLevel="0" collapsed="false">
      <c r="A226" s="19" t="n">
        <v>220</v>
      </c>
      <c r="B226" s="22" t="s">
        <v>358</v>
      </c>
      <c r="C226" s="19"/>
      <c r="D226" s="22" t="n">
        <v>250</v>
      </c>
      <c r="E226" s="22" t="s">
        <v>333</v>
      </c>
      <c r="F226" s="19"/>
      <c r="G226" s="19"/>
      <c r="H226" s="19"/>
      <c r="I226" s="34"/>
      <c r="J226" s="34"/>
      <c r="K226" s="23"/>
      <c r="L226" s="23"/>
      <c r="M226" s="23"/>
      <c r="N226" s="24"/>
      <c r="O226" s="23" t="n">
        <v>5</v>
      </c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E226" s="23"/>
      <c r="BF226" s="23"/>
      <c r="BG226" s="23"/>
      <c r="BH226" s="23"/>
      <c r="BI226" s="23"/>
      <c r="BJ226" s="23"/>
      <c r="BK226" s="23"/>
      <c r="BL226" s="23"/>
      <c r="BM226" s="23"/>
      <c r="BN226" s="23"/>
      <c r="BO226" s="23"/>
      <c r="BP226" s="25" t="n">
        <f aca="false">SUM(H226:BO226)</f>
        <v>5</v>
      </c>
      <c r="BQ226" s="25"/>
      <c r="BR226" s="29" t="n">
        <v>19</v>
      </c>
      <c r="BS226" s="27" t="n">
        <f aca="false">BP226*BR226</f>
        <v>95</v>
      </c>
      <c r="BT226" s="27" t="n">
        <f aca="false">BS226*23%</f>
        <v>21.85</v>
      </c>
      <c r="BU226" s="27" t="n">
        <f aca="false">BS226+BT226</f>
        <v>116.85</v>
      </c>
      <c r="BV226" s="28" t="n">
        <v>4</v>
      </c>
      <c r="BX226" s="0" t="n">
        <f aca="false">H226*$BR226</f>
        <v>0</v>
      </c>
      <c r="BY226" s="0" t="n">
        <f aca="false">I226*$BR226</f>
        <v>0</v>
      </c>
      <c r="BZ226" s="0" t="n">
        <f aca="false">J226*$BR226</f>
        <v>0</v>
      </c>
      <c r="CA226" s="0" t="n">
        <f aca="false">K226*$BR226</f>
        <v>0</v>
      </c>
      <c r="CB226" s="0" t="n">
        <f aca="false">L226*$BR226</f>
        <v>0</v>
      </c>
      <c r="CC226" s="0" t="n">
        <f aca="false">M226*$BR226</f>
        <v>0</v>
      </c>
      <c r="CD226" s="0" t="n">
        <f aca="false">N226*$BR226</f>
        <v>0</v>
      </c>
      <c r="CE226" s="0" t="n">
        <f aca="false">O226*$BR226</f>
        <v>95</v>
      </c>
      <c r="CF226" s="0" t="n">
        <f aca="false">P226*$BR226</f>
        <v>0</v>
      </c>
      <c r="CG226" s="0" t="n">
        <f aca="false">Q226*$BR226</f>
        <v>0</v>
      </c>
      <c r="CH226" s="0" t="n">
        <f aca="false">R226*$BR226</f>
        <v>0</v>
      </c>
      <c r="CI226" s="0" t="n">
        <f aca="false">S226*$BR226</f>
        <v>0</v>
      </c>
      <c r="CJ226" s="0" t="n">
        <f aca="false">T226*$BR226</f>
        <v>0</v>
      </c>
      <c r="CK226" s="0" t="n">
        <f aca="false">U226*$BR226</f>
        <v>0</v>
      </c>
      <c r="CL226" s="0" t="n">
        <f aca="false">V226*$BR226</f>
        <v>0</v>
      </c>
      <c r="CM226" s="0" t="n">
        <f aca="false">W226*$BR226</f>
        <v>0</v>
      </c>
      <c r="CN226" s="0" t="n">
        <f aca="false">X226*$BR226</f>
        <v>0</v>
      </c>
      <c r="CO226" s="0" t="n">
        <f aca="false">Y226*$BR226</f>
        <v>0</v>
      </c>
      <c r="CP226" s="0" t="n">
        <f aca="false">Z226*$BR226</f>
        <v>0</v>
      </c>
      <c r="CQ226" s="0" t="n">
        <f aca="false">AA226*$BR226</f>
        <v>0</v>
      </c>
      <c r="CR226" s="0" t="n">
        <f aca="false">AB226*$BR226</f>
        <v>0</v>
      </c>
      <c r="CS226" s="0" t="n">
        <f aca="false">AC226*$BR226</f>
        <v>0</v>
      </c>
      <c r="CT226" s="0" t="n">
        <f aca="false">AD226*$BR226</f>
        <v>0</v>
      </c>
      <c r="CU226" s="0" t="n">
        <f aca="false">AE226*$BR226</f>
        <v>0</v>
      </c>
      <c r="CV226" s="0" t="n">
        <f aca="false">AF226*$BR226</f>
        <v>0</v>
      </c>
      <c r="CW226" s="0" t="n">
        <f aca="false">AG226*$BR226</f>
        <v>0</v>
      </c>
      <c r="CX226" s="0" t="n">
        <f aca="false">AH226*$BR226</f>
        <v>0</v>
      </c>
      <c r="CY226" s="0" t="n">
        <f aca="false">AI226*$BR226</f>
        <v>0</v>
      </c>
      <c r="CZ226" s="0" t="n">
        <f aca="false">AJ226*$BR226</f>
        <v>0</v>
      </c>
      <c r="DA226" s="0" t="n">
        <f aca="false">AK226*$BR226</f>
        <v>0</v>
      </c>
      <c r="DB226" s="0" t="n">
        <f aca="false">AL226*$BR226</f>
        <v>0</v>
      </c>
      <c r="DC226" s="0" t="n">
        <f aca="false">AM226*$BR226</f>
        <v>0</v>
      </c>
      <c r="DD226" s="0" t="n">
        <f aca="false">AN226*$BR226</f>
        <v>0</v>
      </c>
      <c r="DE226" s="0" t="n">
        <f aca="false">AO226*$BR226</f>
        <v>0</v>
      </c>
      <c r="DF226" s="0" t="n">
        <f aca="false">AP226*$BR226</f>
        <v>0</v>
      </c>
      <c r="DG226" s="0" t="n">
        <f aca="false">AQ226*$BR226</f>
        <v>0</v>
      </c>
      <c r="DH226" s="0" t="n">
        <f aca="false">AR226*$BR226</f>
        <v>0</v>
      </c>
      <c r="DI226" s="0" t="n">
        <f aca="false">AS226*$BR226</f>
        <v>0</v>
      </c>
      <c r="DJ226" s="0" t="n">
        <f aca="false">AT226*$BR226</f>
        <v>0</v>
      </c>
      <c r="DK226" s="0" t="n">
        <f aca="false">AU226*$BR226</f>
        <v>0</v>
      </c>
      <c r="DL226" s="0" t="n">
        <f aca="false">AV226*$BR226</f>
        <v>0</v>
      </c>
      <c r="DM226" s="0" t="n">
        <f aca="false">AW226*$BR226</f>
        <v>0</v>
      </c>
      <c r="DN226" s="0" t="n">
        <f aca="false">AX226*$BR226</f>
        <v>0</v>
      </c>
      <c r="DO226" s="0" t="n">
        <f aca="false">AY226*$BR226</f>
        <v>0</v>
      </c>
      <c r="DP226" s="0" t="n">
        <f aca="false">AZ226*$BR226</f>
        <v>0</v>
      </c>
      <c r="DQ226" s="0" t="n">
        <f aca="false">BA226*$BR226</f>
        <v>0</v>
      </c>
      <c r="DR226" s="0" t="n">
        <f aca="false">BB226*$BR226</f>
        <v>0</v>
      </c>
      <c r="DS226" s="0" t="n">
        <f aca="false">BC226*$BR226</f>
        <v>0</v>
      </c>
      <c r="DT226" s="0" t="n">
        <f aca="false">BD226*$BR226</f>
        <v>0</v>
      </c>
      <c r="DU226" s="0" t="n">
        <f aca="false">BE226*$BR226</f>
        <v>0</v>
      </c>
      <c r="DV226" s="0" t="n">
        <f aca="false">BF226*$BR226</f>
        <v>0</v>
      </c>
      <c r="DW226" s="0" t="n">
        <f aca="false">BG226*$BR226</f>
        <v>0</v>
      </c>
      <c r="DX226" s="0" t="e">
        <f aca="false">#REF!*$BR226</f>
        <v>#VALUE!</v>
      </c>
      <c r="DY226" s="0" t="n">
        <f aca="false">BH226*$BR226</f>
        <v>0</v>
      </c>
      <c r="DZ226" s="0" t="n">
        <f aca="false">BI226*$BR226</f>
        <v>0</v>
      </c>
      <c r="EA226" s="0" t="n">
        <f aca="false">BJ226*$BR226</f>
        <v>0</v>
      </c>
      <c r="EB226" s="0" t="n">
        <f aca="false">BK226*$BR226</f>
        <v>0</v>
      </c>
      <c r="EC226" s="0" t="n">
        <f aca="false">BL226*$BR226</f>
        <v>0</v>
      </c>
      <c r="ED226" s="0" t="n">
        <f aca="false">BM226*$BR226</f>
        <v>0</v>
      </c>
      <c r="EE226" s="0" t="n">
        <f aca="false">BN226*$BR226</f>
        <v>0</v>
      </c>
      <c r="EF226" s="0" t="n">
        <f aca="false">BO226*$BR226</f>
        <v>0</v>
      </c>
    </row>
    <row r="227" customFormat="false" ht="25.5" hidden="true" customHeight="true" outlineLevel="0" collapsed="false">
      <c r="A227" s="19" t="n">
        <v>221</v>
      </c>
      <c r="B227" s="22" t="s">
        <v>359</v>
      </c>
      <c r="C227" s="19"/>
      <c r="D227" s="22" t="n">
        <v>251</v>
      </c>
      <c r="E227" s="22" t="s">
        <v>333</v>
      </c>
      <c r="F227" s="19"/>
      <c r="G227" s="19"/>
      <c r="H227" s="19"/>
      <c r="I227" s="34"/>
      <c r="J227" s="34"/>
      <c r="K227" s="23"/>
      <c r="L227" s="23"/>
      <c r="M227" s="23"/>
      <c r="N227" s="24"/>
      <c r="O227" s="23" t="n">
        <v>1</v>
      </c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  <c r="BE227" s="23"/>
      <c r="BF227" s="23"/>
      <c r="BG227" s="23"/>
      <c r="BH227" s="23"/>
      <c r="BI227" s="23"/>
      <c r="BJ227" s="23"/>
      <c r="BK227" s="23"/>
      <c r="BL227" s="23"/>
      <c r="BM227" s="23"/>
      <c r="BN227" s="23"/>
      <c r="BO227" s="23"/>
      <c r="BP227" s="25" t="n">
        <f aca="false">SUM(H227:BO227)</f>
        <v>1</v>
      </c>
      <c r="BQ227" s="25"/>
      <c r="BR227" s="29" t="n">
        <v>23</v>
      </c>
      <c r="BS227" s="27" t="n">
        <f aca="false">BP227*BR227</f>
        <v>23</v>
      </c>
      <c r="BT227" s="27" t="n">
        <f aca="false">BS227*23%</f>
        <v>5.29</v>
      </c>
      <c r="BU227" s="27" t="n">
        <f aca="false">BS227+BT227</f>
        <v>28.29</v>
      </c>
      <c r="BV227" s="28" t="n">
        <v>4</v>
      </c>
      <c r="BX227" s="0" t="n">
        <f aca="false">H227*$BR227</f>
        <v>0</v>
      </c>
      <c r="BY227" s="0" t="n">
        <f aca="false">I227*$BR227</f>
        <v>0</v>
      </c>
      <c r="BZ227" s="0" t="n">
        <f aca="false">J227*$BR227</f>
        <v>0</v>
      </c>
      <c r="CA227" s="0" t="n">
        <f aca="false">K227*$BR227</f>
        <v>0</v>
      </c>
      <c r="CB227" s="0" t="n">
        <f aca="false">L227*$BR227</f>
        <v>0</v>
      </c>
      <c r="CC227" s="0" t="n">
        <f aca="false">M227*$BR227</f>
        <v>0</v>
      </c>
      <c r="CD227" s="0" t="n">
        <f aca="false">N227*$BR227</f>
        <v>0</v>
      </c>
      <c r="CE227" s="0" t="n">
        <f aca="false">O227*$BR227</f>
        <v>23</v>
      </c>
      <c r="CF227" s="0" t="n">
        <f aca="false">P227*$BR227</f>
        <v>0</v>
      </c>
      <c r="CG227" s="0" t="n">
        <f aca="false">Q227*$BR227</f>
        <v>0</v>
      </c>
      <c r="CH227" s="0" t="n">
        <f aca="false">R227*$BR227</f>
        <v>0</v>
      </c>
      <c r="CI227" s="0" t="n">
        <f aca="false">S227*$BR227</f>
        <v>0</v>
      </c>
      <c r="CJ227" s="0" t="n">
        <f aca="false">T227*$BR227</f>
        <v>0</v>
      </c>
      <c r="CK227" s="0" t="n">
        <f aca="false">U227*$BR227</f>
        <v>0</v>
      </c>
      <c r="CL227" s="0" t="n">
        <f aca="false">V227*$BR227</f>
        <v>0</v>
      </c>
      <c r="CM227" s="0" t="n">
        <f aca="false">W227*$BR227</f>
        <v>0</v>
      </c>
      <c r="CN227" s="0" t="n">
        <f aca="false">X227*$BR227</f>
        <v>0</v>
      </c>
      <c r="CO227" s="0" t="n">
        <f aca="false">Y227*$BR227</f>
        <v>0</v>
      </c>
      <c r="CP227" s="0" t="n">
        <f aca="false">Z227*$BR227</f>
        <v>0</v>
      </c>
      <c r="CQ227" s="0" t="n">
        <f aca="false">AA227*$BR227</f>
        <v>0</v>
      </c>
      <c r="CR227" s="0" t="n">
        <f aca="false">AB227*$BR227</f>
        <v>0</v>
      </c>
      <c r="CS227" s="0" t="n">
        <f aca="false">AC227*$BR227</f>
        <v>0</v>
      </c>
      <c r="CT227" s="0" t="n">
        <f aca="false">AD227*$BR227</f>
        <v>0</v>
      </c>
      <c r="CU227" s="0" t="n">
        <f aca="false">AE227*$BR227</f>
        <v>0</v>
      </c>
      <c r="CV227" s="0" t="n">
        <f aca="false">AF227*$BR227</f>
        <v>0</v>
      </c>
      <c r="CW227" s="0" t="n">
        <f aca="false">AG227*$BR227</f>
        <v>0</v>
      </c>
      <c r="CX227" s="0" t="n">
        <f aca="false">AH227*$BR227</f>
        <v>0</v>
      </c>
      <c r="CY227" s="0" t="n">
        <f aca="false">AI227*$BR227</f>
        <v>0</v>
      </c>
      <c r="CZ227" s="0" t="n">
        <f aca="false">AJ227*$BR227</f>
        <v>0</v>
      </c>
      <c r="DA227" s="0" t="n">
        <f aca="false">AK227*$BR227</f>
        <v>0</v>
      </c>
      <c r="DB227" s="0" t="n">
        <f aca="false">AL227*$BR227</f>
        <v>0</v>
      </c>
      <c r="DC227" s="0" t="n">
        <f aca="false">AM227*$BR227</f>
        <v>0</v>
      </c>
      <c r="DD227" s="0" t="n">
        <f aca="false">AN227*$BR227</f>
        <v>0</v>
      </c>
      <c r="DE227" s="0" t="n">
        <f aca="false">AO227*$BR227</f>
        <v>0</v>
      </c>
      <c r="DF227" s="0" t="n">
        <f aca="false">AP227*$BR227</f>
        <v>0</v>
      </c>
      <c r="DG227" s="0" t="n">
        <f aca="false">AQ227*$BR227</f>
        <v>0</v>
      </c>
      <c r="DH227" s="0" t="n">
        <f aca="false">AR227*$BR227</f>
        <v>0</v>
      </c>
      <c r="DI227" s="0" t="n">
        <f aca="false">AS227*$BR227</f>
        <v>0</v>
      </c>
      <c r="DJ227" s="0" t="n">
        <f aca="false">AT227*$BR227</f>
        <v>0</v>
      </c>
      <c r="DK227" s="0" t="n">
        <f aca="false">AU227*$BR227</f>
        <v>0</v>
      </c>
      <c r="DL227" s="0" t="n">
        <f aca="false">AV227*$BR227</f>
        <v>0</v>
      </c>
      <c r="DM227" s="0" t="n">
        <f aca="false">AW227*$BR227</f>
        <v>0</v>
      </c>
      <c r="DN227" s="0" t="n">
        <f aca="false">AX227*$BR227</f>
        <v>0</v>
      </c>
      <c r="DO227" s="0" t="n">
        <f aca="false">AY227*$BR227</f>
        <v>0</v>
      </c>
      <c r="DP227" s="0" t="n">
        <f aca="false">AZ227*$BR227</f>
        <v>0</v>
      </c>
      <c r="DQ227" s="0" t="n">
        <f aca="false">BA227*$BR227</f>
        <v>0</v>
      </c>
      <c r="DR227" s="0" t="n">
        <f aca="false">BB227*$BR227</f>
        <v>0</v>
      </c>
      <c r="DS227" s="0" t="n">
        <f aca="false">BC227*$BR227</f>
        <v>0</v>
      </c>
      <c r="DT227" s="0" t="n">
        <f aca="false">BD227*$BR227</f>
        <v>0</v>
      </c>
      <c r="DU227" s="0" t="n">
        <f aca="false">BE227*$BR227</f>
        <v>0</v>
      </c>
      <c r="DV227" s="0" t="n">
        <f aca="false">BF227*$BR227</f>
        <v>0</v>
      </c>
      <c r="DW227" s="0" t="n">
        <f aca="false">BG227*$BR227</f>
        <v>0</v>
      </c>
      <c r="DX227" s="0" t="e">
        <f aca="false">#REF!*$BR227</f>
        <v>#VALUE!</v>
      </c>
      <c r="DY227" s="0" t="n">
        <f aca="false">BH227*$BR227</f>
        <v>0</v>
      </c>
      <c r="DZ227" s="0" t="n">
        <f aca="false">BI227*$BR227</f>
        <v>0</v>
      </c>
      <c r="EA227" s="0" t="n">
        <f aca="false">BJ227*$BR227</f>
        <v>0</v>
      </c>
      <c r="EB227" s="0" t="n">
        <f aca="false">BK227*$BR227</f>
        <v>0</v>
      </c>
      <c r="EC227" s="0" t="n">
        <f aca="false">BL227*$BR227</f>
        <v>0</v>
      </c>
      <c r="ED227" s="0" t="n">
        <f aca="false">BM227*$BR227</f>
        <v>0</v>
      </c>
      <c r="EE227" s="0" t="n">
        <f aca="false">BN227*$BR227</f>
        <v>0</v>
      </c>
      <c r="EF227" s="0" t="n">
        <f aca="false">BO227*$BR227</f>
        <v>0</v>
      </c>
    </row>
    <row r="228" customFormat="false" ht="25.5" hidden="true" customHeight="true" outlineLevel="0" collapsed="false">
      <c r="A228" s="19" t="n">
        <v>222</v>
      </c>
      <c r="B228" s="22" t="s">
        <v>360</v>
      </c>
      <c r="C228" s="19"/>
      <c r="D228" s="22" t="n">
        <v>252</v>
      </c>
      <c r="E228" s="22" t="s">
        <v>333</v>
      </c>
      <c r="F228" s="19"/>
      <c r="G228" s="19"/>
      <c r="H228" s="19"/>
      <c r="I228" s="34"/>
      <c r="J228" s="34"/>
      <c r="K228" s="23"/>
      <c r="L228" s="23"/>
      <c r="M228" s="23"/>
      <c r="N228" s="24"/>
      <c r="O228" s="23" t="n">
        <v>2</v>
      </c>
      <c r="P228" s="24" t="n">
        <v>1</v>
      </c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  <c r="BH228" s="24"/>
      <c r="BI228" s="24"/>
      <c r="BJ228" s="24"/>
      <c r="BK228" s="24"/>
      <c r="BL228" s="24"/>
      <c r="BM228" s="24"/>
      <c r="BN228" s="24"/>
      <c r="BO228" s="24"/>
      <c r="BP228" s="25" t="n">
        <f aca="false">SUM(H228:BO228)</f>
        <v>3</v>
      </c>
      <c r="BQ228" s="25"/>
      <c r="BR228" s="29" t="n">
        <v>25</v>
      </c>
      <c r="BS228" s="27" t="n">
        <f aca="false">BP228*BR228</f>
        <v>75</v>
      </c>
      <c r="BT228" s="27" t="n">
        <f aca="false">BS228*23%</f>
        <v>17.25</v>
      </c>
      <c r="BU228" s="27" t="n">
        <f aca="false">BS228+BT228</f>
        <v>92.25</v>
      </c>
      <c r="BV228" s="28" t="n">
        <v>4</v>
      </c>
      <c r="BX228" s="0" t="n">
        <f aca="false">H228*$BR228</f>
        <v>0</v>
      </c>
      <c r="BY228" s="0" t="n">
        <f aca="false">I228*$BR228</f>
        <v>0</v>
      </c>
      <c r="BZ228" s="0" t="n">
        <f aca="false">J228*$BR228</f>
        <v>0</v>
      </c>
      <c r="CA228" s="0" t="n">
        <f aca="false">K228*$BR228</f>
        <v>0</v>
      </c>
      <c r="CB228" s="0" t="n">
        <f aca="false">L228*$BR228</f>
        <v>0</v>
      </c>
      <c r="CC228" s="0" t="n">
        <f aca="false">M228*$BR228</f>
        <v>0</v>
      </c>
      <c r="CD228" s="0" t="n">
        <f aca="false">N228*$BR228</f>
        <v>0</v>
      </c>
      <c r="CE228" s="0" t="n">
        <f aca="false">O228*$BR228</f>
        <v>50</v>
      </c>
      <c r="CF228" s="0" t="n">
        <f aca="false">P228*$BR228</f>
        <v>25</v>
      </c>
      <c r="CG228" s="0" t="n">
        <f aca="false">Q228*$BR228</f>
        <v>0</v>
      </c>
      <c r="CH228" s="0" t="n">
        <f aca="false">R228*$BR228</f>
        <v>0</v>
      </c>
      <c r="CI228" s="0" t="n">
        <f aca="false">S228*$BR228</f>
        <v>0</v>
      </c>
      <c r="CJ228" s="0" t="n">
        <f aca="false">T228*$BR228</f>
        <v>0</v>
      </c>
      <c r="CK228" s="0" t="n">
        <f aca="false">U228*$BR228</f>
        <v>0</v>
      </c>
      <c r="CL228" s="0" t="n">
        <f aca="false">V228*$BR228</f>
        <v>0</v>
      </c>
      <c r="CM228" s="0" t="n">
        <f aca="false">W228*$BR228</f>
        <v>0</v>
      </c>
      <c r="CN228" s="0" t="n">
        <f aca="false">X228*$BR228</f>
        <v>0</v>
      </c>
      <c r="CO228" s="0" t="n">
        <f aca="false">Y228*$BR228</f>
        <v>0</v>
      </c>
      <c r="CP228" s="0" t="n">
        <f aca="false">Z228*$BR228</f>
        <v>0</v>
      </c>
      <c r="CQ228" s="0" t="n">
        <f aca="false">AA228*$BR228</f>
        <v>0</v>
      </c>
      <c r="CR228" s="0" t="n">
        <f aca="false">AB228*$BR228</f>
        <v>0</v>
      </c>
      <c r="CS228" s="0" t="n">
        <f aca="false">AC228*$BR228</f>
        <v>0</v>
      </c>
      <c r="CT228" s="0" t="n">
        <f aca="false">AD228*$BR228</f>
        <v>0</v>
      </c>
      <c r="CU228" s="0" t="n">
        <f aca="false">AE228*$BR228</f>
        <v>0</v>
      </c>
      <c r="CV228" s="0" t="n">
        <f aca="false">AF228*$BR228</f>
        <v>0</v>
      </c>
      <c r="CW228" s="0" t="n">
        <f aca="false">AG228*$BR228</f>
        <v>0</v>
      </c>
      <c r="CX228" s="0" t="n">
        <f aca="false">AH228*$BR228</f>
        <v>0</v>
      </c>
      <c r="CY228" s="0" t="n">
        <f aca="false">AI228*$BR228</f>
        <v>0</v>
      </c>
      <c r="CZ228" s="0" t="n">
        <f aca="false">AJ228*$BR228</f>
        <v>0</v>
      </c>
      <c r="DA228" s="0" t="n">
        <f aca="false">AK228*$BR228</f>
        <v>0</v>
      </c>
      <c r="DB228" s="0" t="n">
        <f aca="false">AL228*$BR228</f>
        <v>0</v>
      </c>
      <c r="DC228" s="0" t="n">
        <f aca="false">AM228*$BR228</f>
        <v>0</v>
      </c>
      <c r="DD228" s="0" t="n">
        <f aca="false">AN228*$BR228</f>
        <v>0</v>
      </c>
      <c r="DE228" s="0" t="n">
        <f aca="false">AO228*$BR228</f>
        <v>0</v>
      </c>
      <c r="DF228" s="0" t="n">
        <f aca="false">AP228*$BR228</f>
        <v>0</v>
      </c>
      <c r="DG228" s="0" t="n">
        <f aca="false">AQ228*$BR228</f>
        <v>0</v>
      </c>
      <c r="DH228" s="0" t="n">
        <f aca="false">AR228*$BR228</f>
        <v>0</v>
      </c>
      <c r="DI228" s="0" t="n">
        <f aca="false">AS228*$BR228</f>
        <v>0</v>
      </c>
      <c r="DJ228" s="0" t="n">
        <f aca="false">AT228*$BR228</f>
        <v>0</v>
      </c>
      <c r="DK228" s="0" t="n">
        <f aca="false">AU228*$BR228</f>
        <v>0</v>
      </c>
      <c r="DL228" s="0" t="n">
        <f aca="false">AV228*$BR228</f>
        <v>0</v>
      </c>
      <c r="DM228" s="0" t="n">
        <f aca="false">AW228*$BR228</f>
        <v>0</v>
      </c>
      <c r="DN228" s="0" t="n">
        <f aca="false">AX228*$BR228</f>
        <v>0</v>
      </c>
      <c r="DO228" s="0" t="n">
        <f aca="false">AY228*$BR228</f>
        <v>0</v>
      </c>
      <c r="DP228" s="0" t="n">
        <f aca="false">AZ228*$BR228</f>
        <v>0</v>
      </c>
      <c r="DQ228" s="0" t="n">
        <f aca="false">BA228*$BR228</f>
        <v>0</v>
      </c>
      <c r="DR228" s="0" t="n">
        <f aca="false">BB228*$BR228</f>
        <v>0</v>
      </c>
      <c r="DS228" s="0" t="n">
        <f aca="false">BC228*$BR228</f>
        <v>0</v>
      </c>
      <c r="DT228" s="0" t="n">
        <f aca="false">BD228*$BR228</f>
        <v>0</v>
      </c>
      <c r="DU228" s="0" t="n">
        <f aca="false">BE228*$BR228</f>
        <v>0</v>
      </c>
      <c r="DV228" s="0" t="n">
        <f aca="false">BF228*$BR228</f>
        <v>0</v>
      </c>
      <c r="DW228" s="0" t="n">
        <f aca="false">BG228*$BR228</f>
        <v>0</v>
      </c>
      <c r="DX228" s="0" t="e">
        <f aca="false">#REF!*$BR228</f>
        <v>#VALUE!</v>
      </c>
      <c r="DY228" s="0" t="n">
        <f aca="false">BH228*$BR228</f>
        <v>0</v>
      </c>
      <c r="DZ228" s="0" t="n">
        <f aca="false">BI228*$BR228</f>
        <v>0</v>
      </c>
      <c r="EA228" s="0" t="n">
        <f aca="false">BJ228*$BR228</f>
        <v>0</v>
      </c>
      <c r="EB228" s="0" t="n">
        <f aca="false">BK228*$BR228</f>
        <v>0</v>
      </c>
      <c r="EC228" s="0" t="n">
        <f aca="false">BL228*$BR228</f>
        <v>0</v>
      </c>
      <c r="ED228" s="0" t="n">
        <f aca="false">BM228*$BR228</f>
        <v>0</v>
      </c>
      <c r="EE228" s="0" t="n">
        <f aca="false">BN228*$BR228</f>
        <v>0</v>
      </c>
      <c r="EF228" s="0" t="n">
        <f aca="false">BO228*$BR228</f>
        <v>0</v>
      </c>
    </row>
    <row r="229" customFormat="false" ht="25.5" hidden="true" customHeight="true" outlineLevel="0" collapsed="false">
      <c r="A229" s="19" t="n">
        <v>223</v>
      </c>
      <c r="B229" s="22" t="s">
        <v>361</v>
      </c>
      <c r="C229" s="19"/>
      <c r="D229" s="22" t="n">
        <v>253</v>
      </c>
      <c r="E229" s="22" t="s">
        <v>333</v>
      </c>
      <c r="F229" s="19"/>
      <c r="G229" s="19"/>
      <c r="H229" s="19"/>
      <c r="I229" s="34"/>
      <c r="J229" s="34"/>
      <c r="K229" s="23"/>
      <c r="L229" s="23"/>
      <c r="M229" s="23"/>
      <c r="N229" s="24"/>
      <c r="O229" s="23" t="n">
        <v>2</v>
      </c>
      <c r="P229" s="24" t="n">
        <v>1</v>
      </c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5" t="n">
        <f aca="false">SUM(H229:BO229)</f>
        <v>3</v>
      </c>
      <c r="BQ229" s="25"/>
      <c r="BR229" s="29" t="n">
        <v>20</v>
      </c>
      <c r="BS229" s="27" t="n">
        <f aca="false">BP229*BR229</f>
        <v>60</v>
      </c>
      <c r="BT229" s="27" t="n">
        <f aca="false">BS229*23%</f>
        <v>13.8</v>
      </c>
      <c r="BU229" s="27" t="n">
        <f aca="false">BS229+BT229</f>
        <v>73.8</v>
      </c>
      <c r="BV229" s="28" t="n">
        <v>4</v>
      </c>
      <c r="BX229" s="0" t="n">
        <f aca="false">H229*$BR229</f>
        <v>0</v>
      </c>
      <c r="BY229" s="0" t="n">
        <f aca="false">I229*$BR229</f>
        <v>0</v>
      </c>
      <c r="BZ229" s="0" t="n">
        <f aca="false">J229*$BR229</f>
        <v>0</v>
      </c>
      <c r="CA229" s="0" t="n">
        <f aca="false">K229*$BR229</f>
        <v>0</v>
      </c>
      <c r="CB229" s="0" t="n">
        <f aca="false">L229*$BR229</f>
        <v>0</v>
      </c>
      <c r="CC229" s="0" t="n">
        <f aca="false">M229*$BR229</f>
        <v>0</v>
      </c>
      <c r="CD229" s="0" t="n">
        <f aca="false">N229*$BR229</f>
        <v>0</v>
      </c>
      <c r="CE229" s="0" t="n">
        <f aca="false">O229*$BR229</f>
        <v>40</v>
      </c>
      <c r="CF229" s="0" t="n">
        <f aca="false">P229*$BR229</f>
        <v>20</v>
      </c>
      <c r="CG229" s="0" t="n">
        <f aca="false">Q229*$BR229</f>
        <v>0</v>
      </c>
      <c r="CH229" s="0" t="n">
        <f aca="false">R229*$BR229</f>
        <v>0</v>
      </c>
      <c r="CI229" s="0" t="n">
        <f aca="false">S229*$BR229</f>
        <v>0</v>
      </c>
      <c r="CJ229" s="0" t="n">
        <f aca="false">T229*$BR229</f>
        <v>0</v>
      </c>
      <c r="CK229" s="0" t="n">
        <f aca="false">U229*$BR229</f>
        <v>0</v>
      </c>
      <c r="CL229" s="0" t="n">
        <f aca="false">V229*$BR229</f>
        <v>0</v>
      </c>
      <c r="CM229" s="0" t="n">
        <f aca="false">W229*$BR229</f>
        <v>0</v>
      </c>
      <c r="CN229" s="0" t="n">
        <f aca="false">X229*$BR229</f>
        <v>0</v>
      </c>
      <c r="CO229" s="0" t="n">
        <f aca="false">Y229*$BR229</f>
        <v>0</v>
      </c>
      <c r="CP229" s="0" t="n">
        <f aca="false">Z229*$BR229</f>
        <v>0</v>
      </c>
      <c r="CQ229" s="0" t="n">
        <f aca="false">AA229*$BR229</f>
        <v>0</v>
      </c>
      <c r="CR229" s="0" t="n">
        <f aca="false">AB229*$BR229</f>
        <v>0</v>
      </c>
      <c r="CS229" s="0" t="n">
        <f aca="false">AC229*$BR229</f>
        <v>0</v>
      </c>
      <c r="CT229" s="0" t="n">
        <f aca="false">AD229*$BR229</f>
        <v>0</v>
      </c>
      <c r="CU229" s="0" t="n">
        <f aca="false">AE229*$BR229</f>
        <v>0</v>
      </c>
      <c r="CV229" s="0" t="n">
        <f aca="false">AF229*$BR229</f>
        <v>0</v>
      </c>
      <c r="CW229" s="0" t="n">
        <f aca="false">AG229*$BR229</f>
        <v>0</v>
      </c>
      <c r="CX229" s="0" t="n">
        <f aca="false">AH229*$BR229</f>
        <v>0</v>
      </c>
      <c r="CY229" s="0" t="n">
        <f aca="false">AI229*$BR229</f>
        <v>0</v>
      </c>
      <c r="CZ229" s="0" t="n">
        <f aca="false">AJ229*$BR229</f>
        <v>0</v>
      </c>
      <c r="DA229" s="0" t="n">
        <f aca="false">AK229*$BR229</f>
        <v>0</v>
      </c>
      <c r="DB229" s="0" t="n">
        <f aca="false">AL229*$BR229</f>
        <v>0</v>
      </c>
      <c r="DC229" s="0" t="n">
        <f aca="false">AM229*$BR229</f>
        <v>0</v>
      </c>
      <c r="DD229" s="0" t="n">
        <f aca="false">AN229*$BR229</f>
        <v>0</v>
      </c>
      <c r="DE229" s="0" t="n">
        <f aca="false">AO229*$BR229</f>
        <v>0</v>
      </c>
      <c r="DF229" s="0" t="n">
        <f aca="false">AP229*$BR229</f>
        <v>0</v>
      </c>
      <c r="DG229" s="0" t="n">
        <f aca="false">AQ229*$BR229</f>
        <v>0</v>
      </c>
      <c r="DH229" s="0" t="n">
        <f aca="false">AR229*$BR229</f>
        <v>0</v>
      </c>
      <c r="DI229" s="0" t="n">
        <f aca="false">AS229*$BR229</f>
        <v>0</v>
      </c>
      <c r="DJ229" s="0" t="n">
        <f aca="false">AT229*$BR229</f>
        <v>0</v>
      </c>
      <c r="DK229" s="0" t="n">
        <f aca="false">AU229*$BR229</f>
        <v>0</v>
      </c>
      <c r="DL229" s="0" t="n">
        <f aca="false">AV229*$BR229</f>
        <v>0</v>
      </c>
      <c r="DM229" s="0" t="n">
        <f aca="false">AW229*$BR229</f>
        <v>0</v>
      </c>
      <c r="DN229" s="0" t="n">
        <f aca="false">AX229*$BR229</f>
        <v>0</v>
      </c>
      <c r="DO229" s="0" t="n">
        <f aca="false">AY229*$BR229</f>
        <v>0</v>
      </c>
      <c r="DP229" s="0" t="n">
        <f aca="false">AZ229*$BR229</f>
        <v>0</v>
      </c>
      <c r="DQ229" s="0" t="n">
        <f aca="false">BA229*$BR229</f>
        <v>0</v>
      </c>
      <c r="DR229" s="0" t="n">
        <f aca="false">BB229*$BR229</f>
        <v>0</v>
      </c>
      <c r="DS229" s="0" t="n">
        <f aca="false">BC229*$BR229</f>
        <v>0</v>
      </c>
      <c r="DT229" s="0" t="n">
        <f aca="false">BD229*$BR229</f>
        <v>0</v>
      </c>
      <c r="DU229" s="0" t="n">
        <f aca="false">BE229*$BR229</f>
        <v>0</v>
      </c>
      <c r="DV229" s="0" t="n">
        <f aca="false">BF229*$BR229</f>
        <v>0</v>
      </c>
      <c r="DW229" s="0" t="n">
        <f aca="false">BG229*$BR229</f>
        <v>0</v>
      </c>
      <c r="DX229" s="0" t="e">
        <f aca="false">#REF!*$BR229</f>
        <v>#VALUE!</v>
      </c>
      <c r="DY229" s="0" t="n">
        <f aca="false">BH229*$BR229</f>
        <v>0</v>
      </c>
      <c r="DZ229" s="0" t="n">
        <f aca="false">BI229*$BR229</f>
        <v>0</v>
      </c>
      <c r="EA229" s="0" t="n">
        <f aca="false">BJ229*$BR229</f>
        <v>0</v>
      </c>
      <c r="EB229" s="0" t="n">
        <f aca="false">BK229*$BR229</f>
        <v>0</v>
      </c>
      <c r="EC229" s="0" t="n">
        <f aca="false">BL229*$BR229</f>
        <v>0</v>
      </c>
      <c r="ED229" s="0" t="n">
        <f aca="false">BM229*$BR229</f>
        <v>0</v>
      </c>
      <c r="EE229" s="0" t="n">
        <f aca="false">BN229*$BR229</f>
        <v>0</v>
      </c>
      <c r="EF229" s="0" t="n">
        <f aca="false">BO229*$BR229</f>
        <v>0</v>
      </c>
    </row>
    <row r="230" customFormat="false" ht="25.5" hidden="true" customHeight="true" outlineLevel="0" collapsed="false">
      <c r="A230" s="19" t="n">
        <v>224</v>
      </c>
      <c r="B230" s="22" t="s">
        <v>362</v>
      </c>
      <c r="C230" s="19"/>
      <c r="D230" s="22" t="n">
        <v>254</v>
      </c>
      <c r="E230" s="22" t="s">
        <v>333</v>
      </c>
      <c r="F230" s="19"/>
      <c r="G230" s="19"/>
      <c r="H230" s="19"/>
      <c r="I230" s="34"/>
      <c r="J230" s="34"/>
      <c r="K230" s="23"/>
      <c r="L230" s="23"/>
      <c r="M230" s="23"/>
      <c r="N230" s="24"/>
      <c r="O230" s="23" t="n">
        <v>2</v>
      </c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  <c r="BE230" s="23"/>
      <c r="BF230" s="23"/>
      <c r="BG230" s="23"/>
      <c r="BH230" s="23"/>
      <c r="BI230" s="23"/>
      <c r="BJ230" s="23"/>
      <c r="BK230" s="23"/>
      <c r="BL230" s="23"/>
      <c r="BM230" s="23"/>
      <c r="BN230" s="23"/>
      <c r="BO230" s="23"/>
      <c r="BP230" s="25" t="n">
        <f aca="false">SUM(H230:BO230)</f>
        <v>2</v>
      </c>
      <c r="BQ230" s="25"/>
      <c r="BR230" s="29" t="n">
        <v>27</v>
      </c>
      <c r="BS230" s="27" t="n">
        <f aca="false">BP230*BR230</f>
        <v>54</v>
      </c>
      <c r="BT230" s="27" t="n">
        <f aca="false">BS230*23%</f>
        <v>12.42</v>
      </c>
      <c r="BU230" s="27" t="n">
        <f aca="false">BS230+BT230</f>
        <v>66.42</v>
      </c>
      <c r="BV230" s="28" t="n">
        <v>4</v>
      </c>
      <c r="BX230" s="0" t="n">
        <f aca="false">H230*$BR230</f>
        <v>0</v>
      </c>
      <c r="BY230" s="0" t="n">
        <f aca="false">I230*$BR230</f>
        <v>0</v>
      </c>
      <c r="BZ230" s="0" t="n">
        <f aca="false">J230*$BR230</f>
        <v>0</v>
      </c>
      <c r="CA230" s="0" t="n">
        <f aca="false">K230*$BR230</f>
        <v>0</v>
      </c>
      <c r="CB230" s="0" t="n">
        <f aca="false">L230*$BR230</f>
        <v>0</v>
      </c>
      <c r="CC230" s="0" t="n">
        <f aca="false">M230*$BR230</f>
        <v>0</v>
      </c>
      <c r="CD230" s="0" t="n">
        <f aca="false">N230*$BR230</f>
        <v>0</v>
      </c>
      <c r="CE230" s="0" t="n">
        <f aca="false">O230*$BR230</f>
        <v>54</v>
      </c>
      <c r="CF230" s="0" t="n">
        <f aca="false">P230*$BR230</f>
        <v>0</v>
      </c>
      <c r="CG230" s="0" t="n">
        <f aca="false">Q230*$BR230</f>
        <v>0</v>
      </c>
      <c r="CH230" s="0" t="n">
        <f aca="false">R230*$BR230</f>
        <v>0</v>
      </c>
      <c r="CI230" s="0" t="n">
        <f aca="false">S230*$BR230</f>
        <v>0</v>
      </c>
      <c r="CJ230" s="0" t="n">
        <f aca="false">T230*$BR230</f>
        <v>0</v>
      </c>
      <c r="CK230" s="0" t="n">
        <f aca="false">U230*$BR230</f>
        <v>0</v>
      </c>
      <c r="CL230" s="0" t="n">
        <f aca="false">V230*$BR230</f>
        <v>0</v>
      </c>
      <c r="CM230" s="0" t="n">
        <f aca="false">W230*$BR230</f>
        <v>0</v>
      </c>
      <c r="CN230" s="0" t="n">
        <f aca="false">X230*$BR230</f>
        <v>0</v>
      </c>
      <c r="CO230" s="0" t="n">
        <f aca="false">Y230*$BR230</f>
        <v>0</v>
      </c>
      <c r="CP230" s="0" t="n">
        <f aca="false">Z230*$BR230</f>
        <v>0</v>
      </c>
      <c r="CQ230" s="0" t="n">
        <f aca="false">AA230*$BR230</f>
        <v>0</v>
      </c>
      <c r="CR230" s="0" t="n">
        <f aca="false">AB230*$BR230</f>
        <v>0</v>
      </c>
      <c r="CS230" s="0" t="n">
        <f aca="false">AC230*$BR230</f>
        <v>0</v>
      </c>
      <c r="CT230" s="0" t="n">
        <f aca="false">AD230*$BR230</f>
        <v>0</v>
      </c>
      <c r="CU230" s="0" t="n">
        <f aca="false">AE230*$BR230</f>
        <v>0</v>
      </c>
      <c r="CV230" s="0" t="n">
        <f aca="false">AF230*$BR230</f>
        <v>0</v>
      </c>
      <c r="CW230" s="0" t="n">
        <f aca="false">AG230*$BR230</f>
        <v>0</v>
      </c>
      <c r="CX230" s="0" t="n">
        <f aca="false">AH230*$BR230</f>
        <v>0</v>
      </c>
      <c r="CY230" s="0" t="n">
        <f aca="false">AI230*$BR230</f>
        <v>0</v>
      </c>
      <c r="CZ230" s="0" t="n">
        <f aca="false">AJ230*$BR230</f>
        <v>0</v>
      </c>
      <c r="DA230" s="0" t="n">
        <f aca="false">AK230*$BR230</f>
        <v>0</v>
      </c>
      <c r="DB230" s="0" t="n">
        <f aca="false">AL230*$BR230</f>
        <v>0</v>
      </c>
      <c r="DC230" s="0" t="n">
        <f aca="false">AM230*$BR230</f>
        <v>0</v>
      </c>
      <c r="DD230" s="0" t="n">
        <f aca="false">AN230*$BR230</f>
        <v>0</v>
      </c>
      <c r="DE230" s="0" t="n">
        <f aca="false">AO230*$BR230</f>
        <v>0</v>
      </c>
      <c r="DF230" s="0" t="n">
        <f aca="false">AP230*$BR230</f>
        <v>0</v>
      </c>
      <c r="DG230" s="0" t="n">
        <f aca="false">AQ230*$BR230</f>
        <v>0</v>
      </c>
      <c r="DH230" s="0" t="n">
        <f aca="false">AR230*$BR230</f>
        <v>0</v>
      </c>
      <c r="DI230" s="0" t="n">
        <f aca="false">AS230*$BR230</f>
        <v>0</v>
      </c>
      <c r="DJ230" s="0" t="n">
        <f aca="false">AT230*$BR230</f>
        <v>0</v>
      </c>
      <c r="DK230" s="0" t="n">
        <f aca="false">AU230*$BR230</f>
        <v>0</v>
      </c>
      <c r="DL230" s="0" t="n">
        <f aca="false">AV230*$BR230</f>
        <v>0</v>
      </c>
      <c r="DM230" s="0" t="n">
        <f aca="false">AW230*$BR230</f>
        <v>0</v>
      </c>
      <c r="DN230" s="0" t="n">
        <f aca="false">AX230*$BR230</f>
        <v>0</v>
      </c>
      <c r="DO230" s="0" t="n">
        <f aca="false">AY230*$BR230</f>
        <v>0</v>
      </c>
      <c r="DP230" s="0" t="n">
        <f aca="false">AZ230*$BR230</f>
        <v>0</v>
      </c>
      <c r="DQ230" s="0" t="n">
        <f aca="false">BA230*$BR230</f>
        <v>0</v>
      </c>
      <c r="DR230" s="0" t="n">
        <f aca="false">BB230*$BR230</f>
        <v>0</v>
      </c>
      <c r="DS230" s="0" t="n">
        <f aca="false">BC230*$BR230</f>
        <v>0</v>
      </c>
      <c r="DT230" s="0" t="n">
        <f aca="false">BD230*$BR230</f>
        <v>0</v>
      </c>
      <c r="DU230" s="0" t="n">
        <f aca="false">BE230*$BR230</f>
        <v>0</v>
      </c>
      <c r="DV230" s="0" t="n">
        <f aca="false">BF230*$BR230</f>
        <v>0</v>
      </c>
      <c r="DW230" s="0" t="n">
        <f aca="false">BG230*$BR230</f>
        <v>0</v>
      </c>
      <c r="DX230" s="0" t="e">
        <f aca="false">#REF!*$BR230</f>
        <v>#VALUE!</v>
      </c>
      <c r="DY230" s="0" t="n">
        <f aca="false">BH230*$BR230</f>
        <v>0</v>
      </c>
      <c r="DZ230" s="0" t="n">
        <f aca="false">BI230*$BR230</f>
        <v>0</v>
      </c>
      <c r="EA230" s="0" t="n">
        <f aca="false">BJ230*$BR230</f>
        <v>0</v>
      </c>
      <c r="EB230" s="0" t="n">
        <f aca="false">BK230*$BR230</f>
        <v>0</v>
      </c>
      <c r="EC230" s="0" t="n">
        <f aca="false">BL230*$BR230</f>
        <v>0</v>
      </c>
      <c r="ED230" s="0" t="n">
        <f aca="false">BM230*$BR230</f>
        <v>0</v>
      </c>
      <c r="EE230" s="0" t="n">
        <f aca="false">BN230*$BR230</f>
        <v>0</v>
      </c>
      <c r="EF230" s="0" t="n">
        <f aca="false">BO230*$BR230</f>
        <v>0</v>
      </c>
    </row>
    <row r="231" customFormat="false" ht="25.5" hidden="true" customHeight="true" outlineLevel="0" collapsed="false">
      <c r="A231" s="19" t="n">
        <v>225</v>
      </c>
      <c r="B231" s="22" t="s">
        <v>363</v>
      </c>
      <c r="C231" s="19"/>
      <c r="D231" s="22" t="n">
        <v>255</v>
      </c>
      <c r="E231" s="22" t="s">
        <v>333</v>
      </c>
      <c r="F231" s="19"/>
      <c r="G231" s="19"/>
      <c r="H231" s="19"/>
      <c r="I231" s="34"/>
      <c r="J231" s="34"/>
      <c r="K231" s="23"/>
      <c r="L231" s="23"/>
      <c r="M231" s="23"/>
      <c r="N231" s="24"/>
      <c r="O231" s="23" t="n">
        <v>1</v>
      </c>
      <c r="P231" s="24" t="n">
        <v>2</v>
      </c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5" t="n">
        <f aca="false">SUM(H231:BO231)</f>
        <v>3</v>
      </c>
      <c r="BQ231" s="25"/>
      <c r="BR231" s="29" t="n">
        <v>60</v>
      </c>
      <c r="BS231" s="27" t="n">
        <f aca="false">BP231*BR231</f>
        <v>180</v>
      </c>
      <c r="BT231" s="27" t="n">
        <f aca="false">BS231*23%</f>
        <v>41.4</v>
      </c>
      <c r="BU231" s="27" t="n">
        <f aca="false">BS231+BT231</f>
        <v>221.4</v>
      </c>
      <c r="BV231" s="28" t="n">
        <v>4</v>
      </c>
      <c r="BX231" s="0" t="n">
        <f aca="false">H231*$BR231</f>
        <v>0</v>
      </c>
      <c r="BY231" s="0" t="n">
        <f aca="false">I231*$BR231</f>
        <v>0</v>
      </c>
      <c r="BZ231" s="0" t="n">
        <f aca="false">J231*$BR231</f>
        <v>0</v>
      </c>
      <c r="CA231" s="0" t="n">
        <f aca="false">K231*$BR231</f>
        <v>0</v>
      </c>
      <c r="CB231" s="0" t="n">
        <f aca="false">L231*$BR231</f>
        <v>0</v>
      </c>
      <c r="CC231" s="0" t="n">
        <f aca="false">M231*$BR231</f>
        <v>0</v>
      </c>
      <c r="CD231" s="0" t="n">
        <f aca="false">N231*$BR231</f>
        <v>0</v>
      </c>
      <c r="CE231" s="0" t="n">
        <f aca="false">O231*$BR231</f>
        <v>60</v>
      </c>
      <c r="CF231" s="0" t="n">
        <f aca="false">P231*$BR231</f>
        <v>120</v>
      </c>
      <c r="CG231" s="0" t="n">
        <f aca="false">Q231*$BR231</f>
        <v>0</v>
      </c>
      <c r="CH231" s="0" t="n">
        <f aca="false">R231*$BR231</f>
        <v>0</v>
      </c>
      <c r="CI231" s="0" t="n">
        <f aca="false">S231*$BR231</f>
        <v>0</v>
      </c>
      <c r="CJ231" s="0" t="n">
        <f aca="false">T231*$BR231</f>
        <v>0</v>
      </c>
      <c r="CK231" s="0" t="n">
        <f aca="false">U231*$BR231</f>
        <v>0</v>
      </c>
      <c r="CL231" s="0" t="n">
        <f aca="false">V231*$BR231</f>
        <v>0</v>
      </c>
      <c r="CM231" s="0" t="n">
        <f aca="false">W231*$BR231</f>
        <v>0</v>
      </c>
      <c r="CN231" s="0" t="n">
        <f aca="false">X231*$BR231</f>
        <v>0</v>
      </c>
      <c r="CO231" s="0" t="n">
        <f aca="false">Y231*$BR231</f>
        <v>0</v>
      </c>
      <c r="CP231" s="0" t="n">
        <f aca="false">Z231*$BR231</f>
        <v>0</v>
      </c>
      <c r="CQ231" s="0" t="n">
        <f aca="false">AA231*$BR231</f>
        <v>0</v>
      </c>
      <c r="CR231" s="0" t="n">
        <f aca="false">AB231*$BR231</f>
        <v>0</v>
      </c>
      <c r="CS231" s="0" t="n">
        <f aca="false">AC231*$BR231</f>
        <v>0</v>
      </c>
      <c r="CT231" s="0" t="n">
        <f aca="false">AD231*$BR231</f>
        <v>0</v>
      </c>
      <c r="CU231" s="0" t="n">
        <f aca="false">AE231*$BR231</f>
        <v>0</v>
      </c>
      <c r="CV231" s="0" t="n">
        <f aca="false">AF231*$BR231</f>
        <v>0</v>
      </c>
      <c r="CW231" s="0" t="n">
        <f aca="false">AG231*$BR231</f>
        <v>0</v>
      </c>
      <c r="CX231" s="0" t="n">
        <f aca="false">AH231*$BR231</f>
        <v>0</v>
      </c>
      <c r="CY231" s="0" t="n">
        <f aca="false">AI231*$BR231</f>
        <v>0</v>
      </c>
      <c r="CZ231" s="0" t="n">
        <f aca="false">AJ231*$BR231</f>
        <v>0</v>
      </c>
      <c r="DA231" s="0" t="n">
        <f aca="false">AK231*$BR231</f>
        <v>0</v>
      </c>
      <c r="DB231" s="0" t="n">
        <f aca="false">AL231*$BR231</f>
        <v>0</v>
      </c>
      <c r="DC231" s="0" t="n">
        <f aca="false">AM231*$BR231</f>
        <v>0</v>
      </c>
      <c r="DD231" s="0" t="n">
        <f aca="false">AN231*$BR231</f>
        <v>0</v>
      </c>
      <c r="DE231" s="0" t="n">
        <f aca="false">AO231*$BR231</f>
        <v>0</v>
      </c>
      <c r="DF231" s="0" t="n">
        <f aca="false">AP231*$BR231</f>
        <v>0</v>
      </c>
      <c r="DG231" s="0" t="n">
        <f aca="false">AQ231*$BR231</f>
        <v>0</v>
      </c>
      <c r="DH231" s="0" t="n">
        <f aca="false">AR231*$BR231</f>
        <v>0</v>
      </c>
      <c r="DI231" s="0" t="n">
        <f aca="false">AS231*$BR231</f>
        <v>0</v>
      </c>
      <c r="DJ231" s="0" t="n">
        <f aca="false">AT231*$BR231</f>
        <v>0</v>
      </c>
      <c r="DK231" s="0" t="n">
        <f aca="false">AU231*$BR231</f>
        <v>0</v>
      </c>
      <c r="DL231" s="0" t="n">
        <f aca="false">AV231*$BR231</f>
        <v>0</v>
      </c>
      <c r="DM231" s="0" t="n">
        <f aca="false">AW231*$BR231</f>
        <v>0</v>
      </c>
      <c r="DN231" s="0" t="n">
        <f aca="false">AX231*$BR231</f>
        <v>0</v>
      </c>
      <c r="DO231" s="0" t="n">
        <f aca="false">AY231*$BR231</f>
        <v>0</v>
      </c>
      <c r="DP231" s="0" t="n">
        <f aca="false">AZ231*$BR231</f>
        <v>0</v>
      </c>
      <c r="DQ231" s="0" t="n">
        <f aca="false">BA231*$BR231</f>
        <v>0</v>
      </c>
      <c r="DR231" s="0" t="n">
        <f aca="false">BB231*$BR231</f>
        <v>0</v>
      </c>
      <c r="DS231" s="0" t="n">
        <f aca="false">BC231*$BR231</f>
        <v>0</v>
      </c>
      <c r="DT231" s="0" t="n">
        <f aca="false">BD231*$BR231</f>
        <v>0</v>
      </c>
      <c r="DU231" s="0" t="n">
        <f aca="false">BE231*$BR231</f>
        <v>0</v>
      </c>
      <c r="DV231" s="0" t="n">
        <f aca="false">BF231*$BR231</f>
        <v>0</v>
      </c>
      <c r="DW231" s="0" t="n">
        <f aca="false">BG231*$BR231</f>
        <v>0</v>
      </c>
      <c r="DX231" s="0" t="e">
        <f aca="false">#REF!*$BR231</f>
        <v>#VALUE!</v>
      </c>
      <c r="DY231" s="0" t="n">
        <f aca="false">BH231*$BR231</f>
        <v>0</v>
      </c>
      <c r="DZ231" s="0" t="n">
        <f aca="false">BI231*$BR231</f>
        <v>0</v>
      </c>
      <c r="EA231" s="0" t="n">
        <f aca="false">BJ231*$BR231</f>
        <v>0</v>
      </c>
      <c r="EB231" s="0" t="n">
        <f aca="false">BK231*$BR231</f>
        <v>0</v>
      </c>
      <c r="EC231" s="0" t="n">
        <f aca="false">BL231*$BR231</f>
        <v>0</v>
      </c>
      <c r="ED231" s="0" t="n">
        <f aca="false">BM231*$BR231</f>
        <v>0</v>
      </c>
      <c r="EE231" s="0" t="n">
        <f aca="false">BN231*$BR231</f>
        <v>0</v>
      </c>
      <c r="EF231" s="0" t="n">
        <f aca="false">BO231*$BR231</f>
        <v>0</v>
      </c>
    </row>
    <row r="232" customFormat="false" ht="25.5" hidden="true" customHeight="true" outlineLevel="0" collapsed="false">
      <c r="A232" s="19" t="n">
        <v>226</v>
      </c>
      <c r="B232" s="22" t="s">
        <v>364</v>
      </c>
      <c r="C232" s="19"/>
      <c r="D232" s="22" t="n">
        <v>256</v>
      </c>
      <c r="E232" s="22" t="s">
        <v>333</v>
      </c>
      <c r="F232" s="19"/>
      <c r="G232" s="19"/>
      <c r="H232" s="19"/>
      <c r="I232" s="34"/>
      <c r="J232" s="34"/>
      <c r="K232" s="23"/>
      <c r="L232" s="23"/>
      <c r="M232" s="23"/>
      <c r="N232" s="24"/>
      <c r="O232" s="23" t="n">
        <v>2</v>
      </c>
      <c r="P232" s="24" t="n">
        <v>2</v>
      </c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 t="n">
        <v>1</v>
      </c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5" t="n">
        <f aca="false">SUM(H232:BO232)</f>
        <v>5</v>
      </c>
      <c r="BQ232" s="25"/>
      <c r="BR232" s="29" t="n">
        <v>230</v>
      </c>
      <c r="BS232" s="27" t="n">
        <f aca="false">BP232*BR232</f>
        <v>1150</v>
      </c>
      <c r="BT232" s="27" t="n">
        <f aca="false">BS232*23%</f>
        <v>264.5</v>
      </c>
      <c r="BU232" s="27" t="n">
        <f aca="false">BS232+BT232</f>
        <v>1414.5</v>
      </c>
      <c r="BV232" s="28" t="n">
        <v>4</v>
      </c>
      <c r="BX232" s="0" t="n">
        <f aca="false">H232*$BR232</f>
        <v>0</v>
      </c>
      <c r="BY232" s="0" t="n">
        <f aca="false">I232*$BR232</f>
        <v>0</v>
      </c>
      <c r="BZ232" s="0" t="n">
        <f aca="false">J232*$BR232</f>
        <v>0</v>
      </c>
      <c r="CA232" s="0" t="n">
        <f aca="false">K232*$BR232</f>
        <v>0</v>
      </c>
      <c r="CB232" s="0" t="n">
        <f aca="false">L232*$BR232</f>
        <v>0</v>
      </c>
      <c r="CC232" s="0" t="n">
        <f aca="false">M232*$BR232</f>
        <v>0</v>
      </c>
      <c r="CD232" s="0" t="n">
        <f aca="false">N232*$BR232</f>
        <v>0</v>
      </c>
      <c r="CE232" s="0" t="n">
        <f aca="false">O232*$BR232</f>
        <v>460</v>
      </c>
      <c r="CF232" s="0" t="n">
        <f aca="false">P232*$BR232</f>
        <v>460</v>
      </c>
      <c r="CG232" s="0" t="n">
        <f aca="false">Q232*$BR232</f>
        <v>0</v>
      </c>
      <c r="CH232" s="0" t="n">
        <f aca="false">R232*$BR232</f>
        <v>0</v>
      </c>
      <c r="CI232" s="0" t="n">
        <f aca="false">S232*$BR232</f>
        <v>0</v>
      </c>
      <c r="CJ232" s="0" t="n">
        <f aca="false">T232*$BR232</f>
        <v>0</v>
      </c>
      <c r="CK232" s="0" t="n">
        <f aca="false">U232*$BR232</f>
        <v>0</v>
      </c>
      <c r="CL232" s="0" t="n">
        <f aca="false">V232*$BR232</f>
        <v>0</v>
      </c>
      <c r="CM232" s="0" t="n">
        <f aca="false">W232*$BR232</f>
        <v>0</v>
      </c>
      <c r="CN232" s="0" t="n">
        <f aca="false">X232*$BR232</f>
        <v>0</v>
      </c>
      <c r="CO232" s="0" t="n">
        <f aca="false">Y232*$BR232</f>
        <v>0</v>
      </c>
      <c r="CP232" s="0" t="n">
        <f aca="false">Z232*$BR232</f>
        <v>0</v>
      </c>
      <c r="CQ232" s="0" t="n">
        <f aca="false">AA232*$BR232</f>
        <v>0</v>
      </c>
      <c r="CR232" s="0" t="n">
        <f aca="false">AB232*$BR232</f>
        <v>0</v>
      </c>
      <c r="CS232" s="0" t="n">
        <f aca="false">AC232*$BR232</f>
        <v>0</v>
      </c>
      <c r="CT232" s="0" t="n">
        <f aca="false">AD232*$BR232</f>
        <v>0</v>
      </c>
      <c r="CU232" s="0" t="n">
        <f aca="false">AE232*$BR232</f>
        <v>0</v>
      </c>
      <c r="CV232" s="0" t="n">
        <f aca="false">AF232*$BR232</f>
        <v>0</v>
      </c>
      <c r="CW232" s="0" t="n">
        <f aca="false">AG232*$BR232</f>
        <v>0</v>
      </c>
      <c r="CX232" s="0" t="n">
        <f aca="false">AH232*$BR232</f>
        <v>0</v>
      </c>
      <c r="CY232" s="0" t="n">
        <f aca="false">AI232*$BR232</f>
        <v>0</v>
      </c>
      <c r="CZ232" s="0" t="n">
        <f aca="false">AJ232*$BR232</f>
        <v>0</v>
      </c>
      <c r="DA232" s="0" t="n">
        <f aca="false">AK232*$BR232</f>
        <v>0</v>
      </c>
      <c r="DB232" s="0" t="n">
        <f aca="false">AL232*$BR232</f>
        <v>0</v>
      </c>
      <c r="DC232" s="0" t="n">
        <f aca="false">AM232*$BR232</f>
        <v>0</v>
      </c>
      <c r="DD232" s="0" t="n">
        <f aca="false">AN232*$BR232</f>
        <v>0</v>
      </c>
      <c r="DE232" s="0" t="n">
        <f aca="false">AO232*$BR232</f>
        <v>0</v>
      </c>
      <c r="DF232" s="0" t="n">
        <f aca="false">AP232*$BR232</f>
        <v>0</v>
      </c>
      <c r="DG232" s="0" t="n">
        <f aca="false">AQ232*$BR232</f>
        <v>0</v>
      </c>
      <c r="DH232" s="0" t="n">
        <f aca="false">AR232*$BR232</f>
        <v>0</v>
      </c>
      <c r="DI232" s="0" t="n">
        <f aca="false">AS232*$BR232</f>
        <v>0</v>
      </c>
      <c r="DJ232" s="0" t="n">
        <f aca="false">AT232*$BR232</f>
        <v>0</v>
      </c>
      <c r="DK232" s="0" t="n">
        <f aca="false">AU232*$BR232</f>
        <v>0</v>
      </c>
      <c r="DL232" s="0" t="n">
        <f aca="false">AV232*$BR232</f>
        <v>0</v>
      </c>
      <c r="DM232" s="0" t="n">
        <f aca="false">AW232*$BR232</f>
        <v>0</v>
      </c>
      <c r="DN232" s="0" t="n">
        <f aca="false">AX232*$BR232</f>
        <v>0</v>
      </c>
      <c r="DO232" s="0" t="n">
        <f aca="false">AY232*$BR232</f>
        <v>0</v>
      </c>
      <c r="DP232" s="0" t="n">
        <f aca="false">AZ232*$BR232</f>
        <v>230</v>
      </c>
      <c r="DQ232" s="0" t="n">
        <f aca="false">BA232*$BR232</f>
        <v>0</v>
      </c>
      <c r="DR232" s="0" t="n">
        <f aca="false">BB232*$BR232</f>
        <v>0</v>
      </c>
      <c r="DS232" s="0" t="n">
        <f aca="false">BC232*$BR232</f>
        <v>0</v>
      </c>
      <c r="DT232" s="0" t="n">
        <f aca="false">BD232*$BR232</f>
        <v>0</v>
      </c>
      <c r="DU232" s="0" t="n">
        <f aca="false">BE232*$BR232</f>
        <v>0</v>
      </c>
      <c r="DV232" s="0" t="n">
        <f aca="false">BF232*$BR232</f>
        <v>0</v>
      </c>
      <c r="DW232" s="0" t="n">
        <f aca="false">BG232*$BR232</f>
        <v>0</v>
      </c>
      <c r="DX232" s="0" t="e">
        <f aca="false">#REF!*$BR232</f>
        <v>#VALUE!</v>
      </c>
      <c r="DY232" s="0" t="n">
        <f aca="false">BH232*$BR232</f>
        <v>0</v>
      </c>
      <c r="DZ232" s="0" t="n">
        <f aca="false">BI232*$BR232</f>
        <v>0</v>
      </c>
      <c r="EA232" s="0" t="n">
        <f aca="false">BJ232*$BR232</f>
        <v>0</v>
      </c>
      <c r="EB232" s="0" t="n">
        <f aca="false">BK232*$BR232</f>
        <v>0</v>
      </c>
      <c r="EC232" s="0" t="n">
        <f aca="false">BL232*$BR232</f>
        <v>0</v>
      </c>
      <c r="ED232" s="0" t="n">
        <f aca="false">BM232*$BR232</f>
        <v>0</v>
      </c>
      <c r="EE232" s="0" t="n">
        <f aca="false">BN232*$BR232</f>
        <v>0</v>
      </c>
      <c r="EF232" s="0" t="n">
        <f aca="false">BO232*$BR232</f>
        <v>0</v>
      </c>
    </row>
    <row r="233" customFormat="false" ht="25.5" hidden="true" customHeight="true" outlineLevel="0" collapsed="false">
      <c r="A233" s="19" t="n">
        <v>227</v>
      </c>
      <c r="B233" s="22" t="s">
        <v>365</v>
      </c>
      <c r="C233" s="19"/>
      <c r="D233" s="22" t="n">
        <v>257</v>
      </c>
      <c r="E233" s="22" t="s">
        <v>333</v>
      </c>
      <c r="F233" s="19"/>
      <c r="G233" s="19"/>
      <c r="H233" s="19"/>
      <c r="I233" s="34"/>
      <c r="J233" s="34"/>
      <c r="K233" s="23"/>
      <c r="L233" s="23"/>
      <c r="M233" s="23"/>
      <c r="N233" s="24"/>
      <c r="O233" s="23" t="n">
        <v>1</v>
      </c>
      <c r="P233" s="24" t="n">
        <v>1</v>
      </c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5" t="n">
        <f aca="false">SUM(H233:BO233)</f>
        <v>2</v>
      </c>
      <c r="BQ233" s="25"/>
      <c r="BR233" s="29" t="n">
        <v>36</v>
      </c>
      <c r="BS233" s="27" t="n">
        <f aca="false">BP233*BR233</f>
        <v>72</v>
      </c>
      <c r="BT233" s="27" t="n">
        <f aca="false">BS233*23%</f>
        <v>16.56</v>
      </c>
      <c r="BU233" s="27" t="n">
        <f aca="false">BS233+BT233</f>
        <v>88.56</v>
      </c>
      <c r="BV233" s="28" t="n">
        <v>4</v>
      </c>
      <c r="BX233" s="0" t="n">
        <f aca="false">H233*$BR233</f>
        <v>0</v>
      </c>
      <c r="BY233" s="0" t="n">
        <f aca="false">I233*$BR233</f>
        <v>0</v>
      </c>
      <c r="BZ233" s="0" t="n">
        <f aca="false">J233*$BR233</f>
        <v>0</v>
      </c>
      <c r="CA233" s="0" t="n">
        <f aca="false">K233*$BR233</f>
        <v>0</v>
      </c>
      <c r="CB233" s="0" t="n">
        <f aca="false">L233*$BR233</f>
        <v>0</v>
      </c>
      <c r="CC233" s="0" t="n">
        <f aca="false">M233*$BR233</f>
        <v>0</v>
      </c>
      <c r="CD233" s="0" t="n">
        <f aca="false">N233*$BR233</f>
        <v>0</v>
      </c>
      <c r="CE233" s="0" t="n">
        <f aca="false">O233*$BR233</f>
        <v>36</v>
      </c>
      <c r="CF233" s="0" t="n">
        <f aca="false">P233*$BR233</f>
        <v>36</v>
      </c>
      <c r="CG233" s="0" t="n">
        <f aca="false">Q233*$BR233</f>
        <v>0</v>
      </c>
      <c r="CH233" s="0" t="n">
        <f aca="false">R233*$BR233</f>
        <v>0</v>
      </c>
      <c r="CI233" s="0" t="n">
        <f aca="false">S233*$BR233</f>
        <v>0</v>
      </c>
      <c r="CJ233" s="0" t="n">
        <f aca="false">T233*$BR233</f>
        <v>0</v>
      </c>
      <c r="CK233" s="0" t="n">
        <f aca="false">U233*$BR233</f>
        <v>0</v>
      </c>
      <c r="CL233" s="0" t="n">
        <f aca="false">V233*$BR233</f>
        <v>0</v>
      </c>
      <c r="CM233" s="0" t="n">
        <f aca="false">W233*$BR233</f>
        <v>0</v>
      </c>
      <c r="CN233" s="0" t="n">
        <f aca="false">X233*$BR233</f>
        <v>0</v>
      </c>
      <c r="CO233" s="0" t="n">
        <f aca="false">Y233*$BR233</f>
        <v>0</v>
      </c>
      <c r="CP233" s="0" t="n">
        <f aca="false">Z233*$BR233</f>
        <v>0</v>
      </c>
      <c r="CQ233" s="0" t="n">
        <f aca="false">AA233*$BR233</f>
        <v>0</v>
      </c>
      <c r="CR233" s="0" t="n">
        <f aca="false">AB233*$BR233</f>
        <v>0</v>
      </c>
      <c r="CS233" s="0" t="n">
        <f aca="false">AC233*$BR233</f>
        <v>0</v>
      </c>
      <c r="CT233" s="0" t="n">
        <f aca="false">AD233*$BR233</f>
        <v>0</v>
      </c>
      <c r="CU233" s="0" t="n">
        <f aca="false">AE233*$BR233</f>
        <v>0</v>
      </c>
      <c r="CV233" s="0" t="n">
        <f aca="false">AF233*$BR233</f>
        <v>0</v>
      </c>
      <c r="CW233" s="0" t="n">
        <f aca="false">AG233*$BR233</f>
        <v>0</v>
      </c>
      <c r="CX233" s="0" t="n">
        <f aca="false">AH233*$BR233</f>
        <v>0</v>
      </c>
      <c r="CY233" s="0" t="n">
        <f aca="false">AI233*$BR233</f>
        <v>0</v>
      </c>
      <c r="CZ233" s="0" t="n">
        <f aca="false">AJ233*$BR233</f>
        <v>0</v>
      </c>
      <c r="DA233" s="0" t="n">
        <f aca="false">AK233*$BR233</f>
        <v>0</v>
      </c>
      <c r="DB233" s="0" t="n">
        <f aca="false">AL233*$BR233</f>
        <v>0</v>
      </c>
      <c r="DC233" s="0" t="n">
        <f aca="false">AM233*$BR233</f>
        <v>0</v>
      </c>
      <c r="DD233" s="0" t="n">
        <f aca="false">AN233*$BR233</f>
        <v>0</v>
      </c>
      <c r="DE233" s="0" t="n">
        <f aca="false">AO233*$BR233</f>
        <v>0</v>
      </c>
      <c r="DF233" s="0" t="n">
        <f aca="false">AP233*$BR233</f>
        <v>0</v>
      </c>
      <c r="DG233" s="0" t="n">
        <f aca="false">AQ233*$BR233</f>
        <v>0</v>
      </c>
      <c r="DH233" s="0" t="n">
        <f aca="false">AR233*$BR233</f>
        <v>0</v>
      </c>
      <c r="DI233" s="0" t="n">
        <f aca="false">AS233*$BR233</f>
        <v>0</v>
      </c>
      <c r="DJ233" s="0" t="n">
        <f aca="false">AT233*$BR233</f>
        <v>0</v>
      </c>
      <c r="DK233" s="0" t="n">
        <f aca="false">AU233*$BR233</f>
        <v>0</v>
      </c>
      <c r="DL233" s="0" t="n">
        <f aca="false">AV233*$BR233</f>
        <v>0</v>
      </c>
      <c r="DM233" s="0" t="n">
        <f aca="false">AW233*$BR233</f>
        <v>0</v>
      </c>
      <c r="DN233" s="0" t="n">
        <f aca="false">AX233*$BR233</f>
        <v>0</v>
      </c>
      <c r="DO233" s="0" t="n">
        <f aca="false">AY233*$BR233</f>
        <v>0</v>
      </c>
      <c r="DP233" s="0" t="n">
        <f aca="false">AZ233*$BR233</f>
        <v>0</v>
      </c>
      <c r="DQ233" s="0" t="n">
        <f aca="false">BA233*$BR233</f>
        <v>0</v>
      </c>
      <c r="DR233" s="0" t="n">
        <f aca="false">BB233*$BR233</f>
        <v>0</v>
      </c>
      <c r="DS233" s="0" t="n">
        <f aca="false">BC233*$BR233</f>
        <v>0</v>
      </c>
      <c r="DT233" s="0" t="n">
        <f aca="false">BD233*$BR233</f>
        <v>0</v>
      </c>
      <c r="DU233" s="0" t="n">
        <f aca="false">BE233*$BR233</f>
        <v>0</v>
      </c>
      <c r="DV233" s="0" t="n">
        <f aca="false">BF233*$BR233</f>
        <v>0</v>
      </c>
      <c r="DW233" s="0" t="n">
        <f aca="false">BG233*$BR233</f>
        <v>0</v>
      </c>
      <c r="DX233" s="0" t="e">
        <f aca="false">#REF!*$BR233</f>
        <v>#VALUE!</v>
      </c>
      <c r="DY233" s="0" t="n">
        <f aca="false">BH233*$BR233</f>
        <v>0</v>
      </c>
      <c r="DZ233" s="0" t="n">
        <f aca="false">BI233*$BR233</f>
        <v>0</v>
      </c>
      <c r="EA233" s="0" t="n">
        <f aca="false">BJ233*$BR233</f>
        <v>0</v>
      </c>
      <c r="EB233" s="0" t="n">
        <f aca="false">BK233*$BR233</f>
        <v>0</v>
      </c>
      <c r="EC233" s="0" t="n">
        <f aca="false">BL233*$BR233</f>
        <v>0</v>
      </c>
      <c r="ED233" s="0" t="n">
        <f aca="false">BM233*$BR233</f>
        <v>0</v>
      </c>
      <c r="EE233" s="0" t="n">
        <f aca="false">BN233*$BR233</f>
        <v>0</v>
      </c>
      <c r="EF233" s="0" t="n">
        <f aca="false">BO233*$BR233</f>
        <v>0</v>
      </c>
    </row>
    <row r="234" customFormat="false" ht="25.5" hidden="true" customHeight="true" outlineLevel="0" collapsed="false">
      <c r="A234" s="19" t="n">
        <v>228</v>
      </c>
      <c r="B234" s="22" t="s">
        <v>366</v>
      </c>
      <c r="C234" s="19"/>
      <c r="D234" s="22" t="n">
        <v>258</v>
      </c>
      <c r="E234" s="22" t="s">
        <v>333</v>
      </c>
      <c r="F234" s="19"/>
      <c r="G234" s="19"/>
      <c r="H234" s="19"/>
      <c r="I234" s="34"/>
      <c r="J234" s="34"/>
      <c r="K234" s="23"/>
      <c r="L234" s="23"/>
      <c r="M234" s="23"/>
      <c r="N234" s="24"/>
      <c r="O234" s="23"/>
      <c r="P234" s="24" t="n">
        <v>1</v>
      </c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5" t="n">
        <f aca="false">SUM(H234:BO234)</f>
        <v>1</v>
      </c>
      <c r="BQ234" s="25"/>
      <c r="BR234" s="29" t="n">
        <v>6</v>
      </c>
      <c r="BS234" s="27" t="n">
        <f aca="false">BP234*BR234</f>
        <v>6</v>
      </c>
      <c r="BT234" s="27" t="n">
        <f aca="false">BS234*23%</f>
        <v>1.38</v>
      </c>
      <c r="BU234" s="27" t="n">
        <f aca="false">BS234+BT234</f>
        <v>7.38</v>
      </c>
      <c r="BV234" s="28" t="n">
        <v>4</v>
      </c>
      <c r="BX234" s="0" t="n">
        <f aca="false">H234*$BR234</f>
        <v>0</v>
      </c>
      <c r="BY234" s="0" t="n">
        <f aca="false">I234*$BR234</f>
        <v>0</v>
      </c>
      <c r="BZ234" s="0" t="n">
        <f aca="false">J234*$BR234</f>
        <v>0</v>
      </c>
      <c r="CA234" s="0" t="n">
        <f aca="false">K234*$BR234</f>
        <v>0</v>
      </c>
      <c r="CB234" s="0" t="n">
        <f aca="false">L234*$BR234</f>
        <v>0</v>
      </c>
      <c r="CC234" s="0" t="n">
        <f aca="false">M234*$BR234</f>
        <v>0</v>
      </c>
      <c r="CD234" s="0" t="n">
        <f aca="false">N234*$BR234</f>
        <v>0</v>
      </c>
      <c r="CE234" s="0" t="n">
        <f aca="false">O234*$BR234</f>
        <v>0</v>
      </c>
      <c r="CF234" s="0" t="n">
        <f aca="false">P234*$BR234</f>
        <v>6</v>
      </c>
      <c r="CG234" s="0" t="n">
        <f aca="false">Q234*$BR234</f>
        <v>0</v>
      </c>
      <c r="CH234" s="0" t="n">
        <f aca="false">R234*$BR234</f>
        <v>0</v>
      </c>
      <c r="CI234" s="0" t="n">
        <f aca="false">S234*$BR234</f>
        <v>0</v>
      </c>
      <c r="CJ234" s="0" t="n">
        <f aca="false">T234*$BR234</f>
        <v>0</v>
      </c>
      <c r="CK234" s="0" t="n">
        <f aca="false">U234*$BR234</f>
        <v>0</v>
      </c>
      <c r="CL234" s="0" t="n">
        <f aca="false">V234*$BR234</f>
        <v>0</v>
      </c>
      <c r="CM234" s="0" t="n">
        <f aca="false">W234*$BR234</f>
        <v>0</v>
      </c>
      <c r="CN234" s="0" t="n">
        <f aca="false">X234*$BR234</f>
        <v>0</v>
      </c>
      <c r="CO234" s="0" t="n">
        <f aca="false">Y234*$BR234</f>
        <v>0</v>
      </c>
      <c r="CP234" s="0" t="n">
        <f aca="false">Z234*$BR234</f>
        <v>0</v>
      </c>
      <c r="CQ234" s="0" t="n">
        <f aca="false">AA234*$BR234</f>
        <v>0</v>
      </c>
      <c r="CR234" s="0" t="n">
        <f aca="false">AB234*$BR234</f>
        <v>0</v>
      </c>
      <c r="CS234" s="0" t="n">
        <f aca="false">AC234*$BR234</f>
        <v>0</v>
      </c>
      <c r="CT234" s="0" t="n">
        <f aca="false">AD234*$BR234</f>
        <v>0</v>
      </c>
      <c r="CU234" s="0" t="n">
        <f aca="false">AE234*$BR234</f>
        <v>0</v>
      </c>
      <c r="CV234" s="0" t="n">
        <f aca="false">AF234*$BR234</f>
        <v>0</v>
      </c>
      <c r="CW234" s="0" t="n">
        <f aca="false">AG234*$BR234</f>
        <v>0</v>
      </c>
      <c r="CX234" s="0" t="n">
        <f aca="false">AH234*$BR234</f>
        <v>0</v>
      </c>
      <c r="CY234" s="0" t="n">
        <f aca="false">AI234*$BR234</f>
        <v>0</v>
      </c>
      <c r="CZ234" s="0" t="n">
        <f aca="false">AJ234*$BR234</f>
        <v>0</v>
      </c>
      <c r="DA234" s="0" t="n">
        <f aca="false">AK234*$BR234</f>
        <v>0</v>
      </c>
      <c r="DB234" s="0" t="n">
        <f aca="false">AL234*$BR234</f>
        <v>0</v>
      </c>
      <c r="DC234" s="0" t="n">
        <f aca="false">AM234*$BR234</f>
        <v>0</v>
      </c>
      <c r="DD234" s="0" t="n">
        <f aca="false">AN234*$BR234</f>
        <v>0</v>
      </c>
      <c r="DE234" s="0" t="n">
        <f aca="false">AO234*$BR234</f>
        <v>0</v>
      </c>
      <c r="DF234" s="0" t="n">
        <f aca="false">AP234*$BR234</f>
        <v>0</v>
      </c>
      <c r="DG234" s="0" t="n">
        <f aca="false">AQ234*$BR234</f>
        <v>0</v>
      </c>
      <c r="DH234" s="0" t="n">
        <f aca="false">AR234*$BR234</f>
        <v>0</v>
      </c>
      <c r="DI234" s="0" t="n">
        <f aca="false">AS234*$BR234</f>
        <v>0</v>
      </c>
      <c r="DJ234" s="0" t="n">
        <f aca="false">AT234*$BR234</f>
        <v>0</v>
      </c>
      <c r="DK234" s="0" t="n">
        <f aca="false">AU234*$BR234</f>
        <v>0</v>
      </c>
      <c r="DL234" s="0" t="n">
        <f aca="false">AV234*$BR234</f>
        <v>0</v>
      </c>
      <c r="DM234" s="0" t="n">
        <f aca="false">AW234*$BR234</f>
        <v>0</v>
      </c>
      <c r="DN234" s="0" t="n">
        <f aca="false">AX234*$BR234</f>
        <v>0</v>
      </c>
      <c r="DO234" s="0" t="n">
        <f aca="false">AY234*$BR234</f>
        <v>0</v>
      </c>
      <c r="DP234" s="0" t="n">
        <f aca="false">AZ234*$BR234</f>
        <v>0</v>
      </c>
      <c r="DQ234" s="0" t="n">
        <f aca="false">BA234*$BR234</f>
        <v>0</v>
      </c>
      <c r="DR234" s="0" t="n">
        <f aca="false">BB234*$BR234</f>
        <v>0</v>
      </c>
      <c r="DS234" s="0" t="n">
        <f aca="false">BC234*$BR234</f>
        <v>0</v>
      </c>
      <c r="DT234" s="0" t="n">
        <f aca="false">BD234*$BR234</f>
        <v>0</v>
      </c>
      <c r="DU234" s="0" t="n">
        <f aca="false">BE234*$BR234</f>
        <v>0</v>
      </c>
      <c r="DV234" s="0" t="n">
        <f aca="false">BF234*$BR234</f>
        <v>0</v>
      </c>
      <c r="DW234" s="0" t="n">
        <f aca="false">BG234*$BR234</f>
        <v>0</v>
      </c>
      <c r="DX234" s="0" t="e">
        <f aca="false">#REF!*$BR234</f>
        <v>#VALUE!</v>
      </c>
      <c r="DY234" s="0" t="n">
        <f aca="false">BH234*$BR234</f>
        <v>0</v>
      </c>
      <c r="DZ234" s="0" t="n">
        <f aca="false">BI234*$BR234</f>
        <v>0</v>
      </c>
      <c r="EA234" s="0" t="n">
        <f aca="false">BJ234*$BR234</f>
        <v>0</v>
      </c>
      <c r="EB234" s="0" t="n">
        <f aca="false">BK234*$BR234</f>
        <v>0</v>
      </c>
      <c r="EC234" s="0" t="n">
        <f aca="false">BL234*$BR234</f>
        <v>0</v>
      </c>
      <c r="ED234" s="0" t="n">
        <f aca="false">BM234*$BR234</f>
        <v>0</v>
      </c>
      <c r="EE234" s="0" t="n">
        <f aca="false">BN234*$BR234</f>
        <v>0</v>
      </c>
      <c r="EF234" s="0" t="n">
        <f aca="false">BO234*$BR234</f>
        <v>0</v>
      </c>
    </row>
    <row r="235" customFormat="false" ht="38.25" hidden="true" customHeight="true" outlineLevel="0" collapsed="false">
      <c r="A235" s="19" t="n">
        <v>229</v>
      </c>
      <c r="B235" s="22" t="s">
        <v>367</v>
      </c>
      <c r="C235" s="19"/>
      <c r="D235" s="22" t="n">
        <v>259</v>
      </c>
      <c r="E235" s="22" t="s">
        <v>333</v>
      </c>
      <c r="F235" s="19"/>
      <c r="G235" s="19"/>
      <c r="H235" s="19"/>
      <c r="I235" s="34"/>
      <c r="J235" s="34"/>
      <c r="K235" s="23"/>
      <c r="L235" s="23"/>
      <c r="M235" s="23"/>
      <c r="N235" s="24"/>
      <c r="O235" s="23" t="n">
        <v>1</v>
      </c>
      <c r="P235" s="24" t="n">
        <v>1</v>
      </c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5" t="n">
        <f aca="false">SUM(H235:BO235)</f>
        <v>2</v>
      </c>
      <c r="BQ235" s="25"/>
      <c r="BR235" s="29" t="n">
        <v>450</v>
      </c>
      <c r="BS235" s="27" t="n">
        <f aca="false">BP235*BR235</f>
        <v>900</v>
      </c>
      <c r="BT235" s="27" t="n">
        <f aca="false">BS235*23%</f>
        <v>207</v>
      </c>
      <c r="BU235" s="27" t="n">
        <f aca="false">BS235+BT235</f>
        <v>1107</v>
      </c>
      <c r="BV235" s="28" t="n">
        <v>4</v>
      </c>
      <c r="BX235" s="0" t="n">
        <f aca="false">H235*$BR235</f>
        <v>0</v>
      </c>
      <c r="BY235" s="0" t="n">
        <f aca="false">I235*$BR235</f>
        <v>0</v>
      </c>
      <c r="BZ235" s="0" t="n">
        <f aca="false">J235*$BR235</f>
        <v>0</v>
      </c>
      <c r="CA235" s="0" t="n">
        <f aca="false">K235*$BR235</f>
        <v>0</v>
      </c>
      <c r="CB235" s="0" t="n">
        <f aca="false">L235*$BR235</f>
        <v>0</v>
      </c>
      <c r="CC235" s="0" t="n">
        <f aca="false">M235*$BR235</f>
        <v>0</v>
      </c>
      <c r="CD235" s="0" t="n">
        <f aca="false">N235*$BR235</f>
        <v>0</v>
      </c>
      <c r="CE235" s="0" t="n">
        <f aca="false">O235*$BR235</f>
        <v>450</v>
      </c>
      <c r="CF235" s="0" t="n">
        <f aca="false">P235*$BR235</f>
        <v>450</v>
      </c>
      <c r="CG235" s="0" t="n">
        <f aca="false">Q235*$BR235</f>
        <v>0</v>
      </c>
      <c r="CH235" s="0" t="n">
        <f aca="false">R235*$BR235</f>
        <v>0</v>
      </c>
      <c r="CI235" s="0" t="n">
        <f aca="false">S235*$BR235</f>
        <v>0</v>
      </c>
      <c r="CJ235" s="0" t="n">
        <f aca="false">T235*$BR235</f>
        <v>0</v>
      </c>
      <c r="CK235" s="0" t="n">
        <f aca="false">U235*$BR235</f>
        <v>0</v>
      </c>
      <c r="CL235" s="0" t="n">
        <f aca="false">V235*$BR235</f>
        <v>0</v>
      </c>
      <c r="CM235" s="0" t="n">
        <f aca="false">W235*$BR235</f>
        <v>0</v>
      </c>
      <c r="CN235" s="0" t="n">
        <f aca="false">X235*$BR235</f>
        <v>0</v>
      </c>
      <c r="CO235" s="0" t="n">
        <f aca="false">Y235*$BR235</f>
        <v>0</v>
      </c>
      <c r="CP235" s="0" t="n">
        <f aca="false">Z235*$BR235</f>
        <v>0</v>
      </c>
      <c r="CQ235" s="0" t="n">
        <f aca="false">AA235*$BR235</f>
        <v>0</v>
      </c>
      <c r="CR235" s="0" t="n">
        <f aca="false">AB235*$BR235</f>
        <v>0</v>
      </c>
      <c r="CS235" s="0" t="n">
        <f aca="false">AC235*$BR235</f>
        <v>0</v>
      </c>
      <c r="CT235" s="0" t="n">
        <f aca="false">AD235*$BR235</f>
        <v>0</v>
      </c>
      <c r="CU235" s="0" t="n">
        <f aca="false">AE235*$BR235</f>
        <v>0</v>
      </c>
      <c r="CV235" s="0" t="n">
        <f aca="false">AF235*$BR235</f>
        <v>0</v>
      </c>
      <c r="CW235" s="0" t="n">
        <f aca="false">AG235*$BR235</f>
        <v>0</v>
      </c>
      <c r="CX235" s="0" t="n">
        <f aca="false">AH235*$BR235</f>
        <v>0</v>
      </c>
      <c r="CY235" s="0" t="n">
        <f aca="false">AI235*$BR235</f>
        <v>0</v>
      </c>
      <c r="CZ235" s="0" t="n">
        <f aca="false">AJ235*$BR235</f>
        <v>0</v>
      </c>
      <c r="DA235" s="0" t="n">
        <f aca="false">AK235*$BR235</f>
        <v>0</v>
      </c>
      <c r="DB235" s="0" t="n">
        <f aca="false">AL235*$BR235</f>
        <v>0</v>
      </c>
      <c r="DC235" s="0" t="n">
        <f aca="false">AM235*$BR235</f>
        <v>0</v>
      </c>
      <c r="DD235" s="0" t="n">
        <f aca="false">AN235*$BR235</f>
        <v>0</v>
      </c>
      <c r="DE235" s="0" t="n">
        <f aca="false">AO235*$BR235</f>
        <v>0</v>
      </c>
      <c r="DF235" s="0" t="n">
        <f aca="false">AP235*$BR235</f>
        <v>0</v>
      </c>
      <c r="DG235" s="0" t="n">
        <f aca="false">AQ235*$BR235</f>
        <v>0</v>
      </c>
      <c r="DH235" s="0" t="n">
        <f aca="false">AR235*$BR235</f>
        <v>0</v>
      </c>
      <c r="DI235" s="0" t="n">
        <f aca="false">AS235*$BR235</f>
        <v>0</v>
      </c>
      <c r="DJ235" s="0" t="n">
        <f aca="false">AT235*$BR235</f>
        <v>0</v>
      </c>
      <c r="DK235" s="0" t="n">
        <f aca="false">AU235*$BR235</f>
        <v>0</v>
      </c>
      <c r="DL235" s="0" t="n">
        <f aca="false">AV235*$BR235</f>
        <v>0</v>
      </c>
      <c r="DM235" s="0" t="n">
        <f aca="false">AW235*$BR235</f>
        <v>0</v>
      </c>
      <c r="DN235" s="0" t="n">
        <f aca="false">AX235*$BR235</f>
        <v>0</v>
      </c>
      <c r="DO235" s="0" t="n">
        <f aca="false">AY235*$BR235</f>
        <v>0</v>
      </c>
      <c r="DP235" s="0" t="n">
        <f aca="false">AZ235*$BR235</f>
        <v>0</v>
      </c>
      <c r="DQ235" s="0" t="n">
        <f aca="false">BA235*$BR235</f>
        <v>0</v>
      </c>
      <c r="DR235" s="0" t="n">
        <f aca="false">BB235*$BR235</f>
        <v>0</v>
      </c>
      <c r="DS235" s="0" t="n">
        <f aca="false">BC235*$BR235</f>
        <v>0</v>
      </c>
      <c r="DT235" s="0" t="n">
        <f aca="false">BD235*$BR235</f>
        <v>0</v>
      </c>
      <c r="DU235" s="0" t="n">
        <f aca="false">BE235*$BR235</f>
        <v>0</v>
      </c>
      <c r="DV235" s="0" t="n">
        <f aca="false">BF235*$BR235</f>
        <v>0</v>
      </c>
      <c r="DW235" s="0" t="n">
        <f aca="false">BG235*$BR235</f>
        <v>0</v>
      </c>
      <c r="DX235" s="0" t="e">
        <f aca="false">#REF!*$BR235</f>
        <v>#VALUE!</v>
      </c>
      <c r="DY235" s="0" t="n">
        <f aca="false">BH235*$BR235</f>
        <v>0</v>
      </c>
      <c r="DZ235" s="0" t="n">
        <f aca="false">BI235*$BR235</f>
        <v>0</v>
      </c>
      <c r="EA235" s="0" t="n">
        <f aca="false">BJ235*$BR235</f>
        <v>0</v>
      </c>
      <c r="EB235" s="0" t="n">
        <f aca="false">BK235*$BR235</f>
        <v>0</v>
      </c>
      <c r="EC235" s="0" t="n">
        <f aca="false">BL235*$BR235</f>
        <v>0</v>
      </c>
      <c r="ED235" s="0" t="n">
        <f aca="false">BM235*$BR235</f>
        <v>0</v>
      </c>
      <c r="EE235" s="0" t="n">
        <f aca="false">BN235*$BR235</f>
        <v>0</v>
      </c>
      <c r="EF235" s="0" t="n">
        <f aca="false">BO235*$BR235</f>
        <v>0</v>
      </c>
    </row>
    <row r="236" customFormat="false" ht="38.25" hidden="true" customHeight="true" outlineLevel="0" collapsed="false">
      <c r="A236" s="19" t="n">
        <v>230</v>
      </c>
      <c r="B236" s="22" t="s">
        <v>368</v>
      </c>
      <c r="C236" s="19"/>
      <c r="D236" s="22" t="n">
        <v>260</v>
      </c>
      <c r="E236" s="22" t="s">
        <v>333</v>
      </c>
      <c r="F236" s="19"/>
      <c r="G236" s="19"/>
      <c r="H236" s="19"/>
      <c r="I236" s="34"/>
      <c r="J236" s="34"/>
      <c r="K236" s="23"/>
      <c r="L236" s="23"/>
      <c r="M236" s="23"/>
      <c r="N236" s="24"/>
      <c r="O236" s="23" t="n">
        <v>1</v>
      </c>
      <c r="P236" s="24" t="n">
        <v>1</v>
      </c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5" t="n">
        <f aca="false">SUM(H236:BO236)</f>
        <v>2</v>
      </c>
      <c r="BQ236" s="25"/>
      <c r="BR236" s="29" t="n">
        <v>1350</v>
      </c>
      <c r="BS236" s="27" t="n">
        <f aca="false">BP236*BR236</f>
        <v>2700</v>
      </c>
      <c r="BT236" s="27" t="n">
        <f aca="false">BS236*23%</f>
        <v>621</v>
      </c>
      <c r="BU236" s="27" t="n">
        <f aca="false">BS236+BT236</f>
        <v>3321</v>
      </c>
      <c r="BV236" s="28" t="n">
        <v>4</v>
      </c>
      <c r="BX236" s="0" t="n">
        <f aca="false">H236*$BR236</f>
        <v>0</v>
      </c>
      <c r="BY236" s="0" t="n">
        <f aca="false">I236*$BR236</f>
        <v>0</v>
      </c>
      <c r="BZ236" s="0" t="n">
        <f aca="false">J236*$BR236</f>
        <v>0</v>
      </c>
      <c r="CA236" s="0" t="n">
        <f aca="false">K236*$BR236</f>
        <v>0</v>
      </c>
      <c r="CB236" s="0" t="n">
        <f aca="false">L236*$BR236</f>
        <v>0</v>
      </c>
      <c r="CC236" s="0" t="n">
        <f aca="false">M236*$BR236</f>
        <v>0</v>
      </c>
      <c r="CD236" s="0" t="n">
        <f aca="false">N236*$BR236</f>
        <v>0</v>
      </c>
      <c r="CE236" s="0" t="n">
        <f aca="false">O236*$BR236</f>
        <v>1350</v>
      </c>
      <c r="CF236" s="0" t="n">
        <f aca="false">P236*$BR236</f>
        <v>1350</v>
      </c>
      <c r="CG236" s="0" t="n">
        <f aca="false">Q236*$BR236</f>
        <v>0</v>
      </c>
      <c r="CH236" s="0" t="n">
        <f aca="false">R236*$BR236</f>
        <v>0</v>
      </c>
      <c r="CI236" s="0" t="n">
        <f aca="false">S236*$BR236</f>
        <v>0</v>
      </c>
      <c r="CJ236" s="0" t="n">
        <f aca="false">T236*$BR236</f>
        <v>0</v>
      </c>
      <c r="CK236" s="0" t="n">
        <f aca="false">U236*$BR236</f>
        <v>0</v>
      </c>
      <c r="CL236" s="0" t="n">
        <f aca="false">V236*$BR236</f>
        <v>0</v>
      </c>
      <c r="CM236" s="0" t="n">
        <f aca="false">W236*$BR236</f>
        <v>0</v>
      </c>
      <c r="CN236" s="0" t="n">
        <f aca="false">X236*$BR236</f>
        <v>0</v>
      </c>
      <c r="CO236" s="0" t="n">
        <f aca="false">Y236*$BR236</f>
        <v>0</v>
      </c>
      <c r="CP236" s="0" t="n">
        <f aca="false">Z236*$BR236</f>
        <v>0</v>
      </c>
      <c r="CQ236" s="0" t="n">
        <f aca="false">AA236*$BR236</f>
        <v>0</v>
      </c>
      <c r="CR236" s="0" t="n">
        <f aca="false">AB236*$BR236</f>
        <v>0</v>
      </c>
      <c r="CS236" s="0" t="n">
        <f aca="false">AC236*$BR236</f>
        <v>0</v>
      </c>
      <c r="CT236" s="0" t="n">
        <f aca="false">AD236*$BR236</f>
        <v>0</v>
      </c>
      <c r="CU236" s="0" t="n">
        <f aca="false">AE236*$BR236</f>
        <v>0</v>
      </c>
      <c r="CV236" s="0" t="n">
        <f aca="false">AF236*$BR236</f>
        <v>0</v>
      </c>
      <c r="CW236" s="0" t="n">
        <f aca="false">AG236*$BR236</f>
        <v>0</v>
      </c>
      <c r="CX236" s="0" t="n">
        <f aca="false">AH236*$BR236</f>
        <v>0</v>
      </c>
      <c r="CY236" s="0" t="n">
        <f aca="false">AI236*$BR236</f>
        <v>0</v>
      </c>
      <c r="CZ236" s="0" t="n">
        <f aca="false">AJ236*$BR236</f>
        <v>0</v>
      </c>
      <c r="DA236" s="0" t="n">
        <f aca="false">AK236*$BR236</f>
        <v>0</v>
      </c>
      <c r="DB236" s="0" t="n">
        <f aca="false">AL236*$BR236</f>
        <v>0</v>
      </c>
      <c r="DC236" s="0" t="n">
        <f aca="false">AM236*$BR236</f>
        <v>0</v>
      </c>
      <c r="DD236" s="0" t="n">
        <f aca="false">AN236*$BR236</f>
        <v>0</v>
      </c>
      <c r="DE236" s="0" t="n">
        <f aca="false">AO236*$BR236</f>
        <v>0</v>
      </c>
      <c r="DF236" s="0" t="n">
        <f aca="false">AP236*$BR236</f>
        <v>0</v>
      </c>
      <c r="DG236" s="0" t="n">
        <f aca="false">AQ236*$BR236</f>
        <v>0</v>
      </c>
      <c r="DH236" s="0" t="n">
        <f aca="false">AR236*$BR236</f>
        <v>0</v>
      </c>
      <c r="DI236" s="0" t="n">
        <f aca="false">AS236*$BR236</f>
        <v>0</v>
      </c>
      <c r="DJ236" s="0" t="n">
        <f aca="false">AT236*$BR236</f>
        <v>0</v>
      </c>
      <c r="DK236" s="0" t="n">
        <f aca="false">AU236*$BR236</f>
        <v>0</v>
      </c>
      <c r="DL236" s="0" t="n">
        <f aca="false">AV236*$BR236</f>
        <v>0</v>
      </c>
      <c r="DM236" s="0" t="n">
        <f aca="false">AW236*$BR236</f>
        <v>0</v>
      </c>
      <c r="DN236" s="0" t="n">
        <f aca="false">AX236*$BR236</f>
        <v>0</v>
      </c>
      <c r="DO236" s="0" t="n">
        <f aca="false">AY236*$BR236</f>
        <v>0</v>
      </c>
      <c r="DP236" s="0" t="n">
        <f aca="false">AZ236*$BR236</f>
        <v>0</v>
      </c>
      <c r="DQ236" s="0" t="n">
        <f aca="false">BA236*$BR236</f>
        <v>0</v>
      </c>
      <c r="DR236" s="0" t="n">
        <f aca="false">BB236*$BR236</f>
        <v>0</v>
      </c>
      <c r="DS236" s="0" t="n">
        <f aca="false">BC236*$BR236</f>
        <v>0</v>
      </c>
      <c r="DT236" s="0" t="n">
        <f aca="false">BD236*$BR236</f>
        <v>0</v>
      </c>
      <c r="DU236" s="0" t="n">
        <f aca="false">BE236*$BR236</f>
        <v>0</v>
      </c>
      <c r="DV236" s="0" t="n">
        <f aca="false">BF236*$BR236</f>
        <v>0</v>
      </c>
      <c r="DW236" s="0" t="n">
        <f aca="false">BG236*$BR236</f>
        <v>0</v>
      </c>
      <c r="DX236" s="0" t="e">
        <f aca="false">#REF!*$BR236</f>
        <v>#VALUE!</v>
      </c>
      <c r="DY236" s="0" t="n">
        <f aca="false">BH236*$BR236</f>
        <v>0</v>
      </c>
      <c r="DZ236" s="0" t="n">
        <f aca="false">BI236*$BR236</f>
        <v>0</v>
      </c>
      <c r="EA236" s="0" t="n">
        <f aca="false">BJ236*$BR236</f>
        <v>0</v>
      </c>
      <c r="EB236" s="0" t="n">
        <f aca="false">BK236*$BR236</f>
        <v>0</v>
      </c>
      <c r="EC236" s="0" t="n">
        <f aca="false">BL236*$BR236</f>
        <v>0</v>
      </c>
      <c r="ED236" s="0" t="n">
        <f aca="false">BM236*$BR236</f>
        <v>0</v>
      </c>
      <c r="EE236" s="0" t="n">
        <f aca="false">BN236*$BR236</f>
        <v>0</v>
      </c>
      <c r="EF236" s="0" t="n">
        <f aca="false">BO236*$BR236</f>
        <v>0</v>
      </c>
    </row>
    <row r="237" customFormat="false" ht="25.5" hidden="true" customHeight="true" outlineLevel="0" collapsed="false">
      <c r="A237" s="19" t="n">
        <v>231</v>
      </c>
      <c r="B237" s="22" t="s">
        <v>369</v>
      </c>
      <c r="C237" s="19"/>
      <c r="D237" s="22" t="n">
        <v>263</v>
      </c>
      <c r="E237" s="22" t="s">
        <v>370</v>
      </c>
      <c r="F237" s="19"/>
      <c r="G237" s="19"/>
      <c r="H237" s="19"/>
      <c r="I237" s="34"/>
      <c r="J237" s="34"/>
      <c r="K237" s="23"/>
      <c r="L237" s="23"/>
      <c r="M237" s="23"/>
      <c r="N237" s="24"/>
      <c r="O237" s="23"/>
      <c r="P237" s="24" t="n">
        <v>1</v>
      </c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24"/>
      <c r="BM237" s="24"/>
      <c r="BN237" s="24"/>
      <c r="BO237" s="24"/>
      <c r="BP237" s="25" t="n">
        <f aca="false">SUM(H237:BO237)</f>
        <v>1</v>
      </c>
      <c r="BQ237" s="25"/>
      <c r="BR237" s="29" t="n">
        <v>4200</v>
      </c>
      <c r="BS237" s="27" t="n">
        <f aca="false">BP237*BR237</f>
        <v>4200</v>
      </c>
      <c r="BT237" s="27" t="n">
        <f aca="false">BS237*23%</f>
        <v>966</v>
      </c>
      <c r="BU237" s="27" t="n">
        <f aca="false">BS237+BT237</f>
        <v>5166</v>
      </c>
      <c r="BV237" s="28" t="n">
        <v>4</v>
      </c>
      <c r="BX237" s="0" t="n">
        <f aca="false">H237*$BR237</f>
        <v>0</v>
      </c>
      <c r="BY237" s="0" t="n">
        <f aca="false">I237*$BR237</f>
        <v>0</v>
      </c>
      <c r="BZ237" s="0" t="n">
        <f aca="false">J237*$BR237</f>
        <v>0</v>
      </c>
      <c r="CA237" s="0" t="n">
        <f aca="false">K237*$BR237</f>
        <v>0</v>
      </c>
      <c r="CB237" s="0" t="n">
        <f aca="false">L237*$BR237</f>
        <v>0</v>
      </c>
      <c r="CC237" s="0" t="n">
        <f aca="false">M237*$BR237</f>
        <v>0</v>
      </c>
      <c r="CD237" s="0" t="n">
        <f aca="false">N237*$BR237</f>
        <v>0</v>
      </c>
      <c r="CE237" s="0" t="n">
        <f aca="false">O237*$BR237</f>
        <v>0</v>
      </c>
      <c r="CF237" s="0" t="n">
        <f aca="false">P237*$BR237</f>
        <v>4200</v>
      </c>
      <c r="CG237" s="0" t="n">
        <f aca="false">Q237*$BR237</f>
        <v>0</v>
      </c>
      <c r="CH237" s="0" t="n">
        <f aca="false">R237*$BR237</f>
        <v>0</v>
      </c>
      <c r="CI237" s="0" t="n">
        <f aca="false">S237*$BR237</f>
        <v>0</v>
      </c>
      <c r="CJ237" s="0" t="n">
        <f aca="false">T237*$BR237</f>
        <v>0</v>
      </c>
      <c r="CK237" s="0" t="n">
        <f aca="false">U237*$BR237</f>
        <v>0</v>
      </c>
      <c r="CL237" s="0" t="n">
        <f aca="false">V237*$BR237</f>
        <v>0</v>
      </c>
      <c r="CM237" s="0" t="n">
        <f aca="false">W237*$BR237</f>
        <v>0</v>
      </c>
      <c r="CN237" s="0" t="n">
        <f aca="false">X237*$BR237</f>
        <v>0</v>
      </c>
      <c r="CO237" s="0" t="n">
        <f aca="false">Y237*$BR237</f>
        <v>0</v>
      </c>
      <c r="CP237" s="0" t="n">
        <f aca="false">Z237*$BR237</f>
        <v>0</v>
      </c>
      <c r="CQ237" s="0" t="n">
        <f aca="false">AA237*$BR237</f>
        <v>0</v>
      </c>
      <c r="CR237" s="0" t="n">
        <f aca="false">AB237*$BR237</f>
        <v>0</v>
      </c>
      <c r="CS237" s="0" t="n">
        <f aca="false">AC237*$BR237</f>
        <v>0</v>
      </c>
      <c r="CT237" s="0" t="n">
        <f aca="false">AD237*$BR237</f>
        <v>0</v>
      </c>
      <c r="CU237" s="0" t="n">
        <f aca="false">AE237*$BR237</f>
        <v>0</v>
      </c>
      <c r="CV237" s="0" t="n">
        <f aca="false">AF237*$BR237</f>
        <v>0</v>
      </c>
      <c r="CW237" s="0" t="n">
        <f aca="false">AG237*$BR237</f>
        <v>0</v>
      </c>
      <c r="CX237" s="0" t="n">
        <f aca="false">AH237*$BR237</f>
        <v>0</v>
      </c>
      <c r="CY237" s="0" t="n">
        <f aca="false">AI237*$BR237</f>
        <v>0</v>
      </c>
      <c r="CZ237" s="0" t="n">
        <f aca="false">AJ237*$BR237</f>
        <v>0</v>
      </c>
      <c r="DA237" s="0" t="n">
        <f aca="false">AK237*$BR237</f>
        <v>0</v>
      </c>
      <c r="DB237" s="0" t="n">
        <f aca="false">AL237*$BR237</f>
        <v>0</v>
      </c>
      <c r="DC237" s="0" t="n">
        <f aca="false">AM237*$BR237</f>
        <v>0</v>
      </c>
      <c r="DD237" s="0" t="n">
        <f aca="false">AN237*$BR237</f>
        <v>0</v>
      </c>
      <c r="DE237" s="0" t="n">
        <f aca="false">AO237*$BR237</f>
        <v>0</v>
      </c>
      <c r="DF237" s="0" t="n">
        <f aca="false">AP237*$BR237</f>
        <v>0</v>
      </c>
      <c r="DG237" s="0" t="n">
        <f aca="false">AQ237*$BR237</f>
        <v>0</v>
      </c>
      <c r="DH237" s="0" t="n">
        <f aca="false">AR237*$BR237</f>
        <v>0</v>
      </c>
      <c r="DI237" s="0" t="n">
        <f aca="false">AS237*$BR237</f>
        <v>0</v>
      </c>
      <c r="DJ237" s="0" t="n">
        <f aca="false">AT237*$BR237</f>
        <v>0</v>
      </c>
      <c r="DK237" s="0" t="n">
        <f aca="false">AU237*$BR237</f>
        <v>0</v>
      </c>
      <c r="DL237" s="0" t="n">
        <f aca="false">AV237*$BR237</f>
        <v>0</v>
      </c>
      <c r="DM237" s="0" t="n">
        <f aca="false">AW237*$BR237</f>
        <v>0</v>
      </c>
      <c r="DN237" s="0" t="n">
        <f aca="false">AX237*$BR237</f>
        <v>0</v>
      </c>
      <c r="DO237" s="0" t="n">
        <f aca="false">AY237*$BR237</f>
        <v>0</v>
      </c>
      <c r="DP237" s="0" t="n">
        <f aca="false">AZ237*$BR237</f>
        <v>0</v>
      </c>
      <c r="DQ237" s="0" t="n">
        <f aca="false">BA237*$BR237</f>
        <v>0</v>
      </c>
      <c r="DR237" s="0" t="n">
        <f aca="false">BB237*$BR237</f>
        <v>0</v>
      </c>
      <c r="DS237" s="0" t="n">
        <f aca="false">BC237*$BR237</f>
        <v>0</v>
      </c>
      <c r="DT237" s="0" t="n">
        <f aca="false">BD237*$BR237</f>
        <v>0</v>
      </c>
      <c r="DU237" s="0" t="n">
        <f aca="false">BE237*$BR237</f>
        <v>0</v>
      </c>
      <c r="DV237" s="0" t="n">
        <f aca="false">BF237*$BR237</f>
        <v>0</v>
      </c>
      <c r="DW237" s="0" t="n">
        <f aca="false">BG237*$BR237</f>
        <v>0</v>
      </c>
      <c r="DX237" s="0" t="e">
        <f aca="false">#REF!*$BR237</f>
        <v>#VALUE!</v>
      </c>
      <c r="DY237" s="0" t="n">
        <f aca="false">BH237*$BR237</f>
        <v>0</v>
      </c>
      <c r="DZ237" s="0" t="n">
        <f aca="false">BI237*$BR237</f>
        <v>0</v>
      </c>
      <c r="EA237" s="0" t="n">
        <f aca="false">BJ237*$BR237</f>
        <v>0</v>
      </c>
      <c r="EB237" s="0" t="n">
        <f aca="false">BK237*$BR237</f>
        <v>0</v>
      </c>
      <c r="EC237" s="0" t="n">
        <f aca="false">BL237*$BR237</f>
        <v>0</v>
      </c>
      <c r="ED237" s="0" t="n">
        <f aca="false">BM237*$BR237</f>
        <v>0</v>
      </c>
      <c r="EE237" s="0" t="n">
        <f aca="false">BN237*$BR237</f>
        <v>0</v>
      </c>
      <c r="EF237" s="0" t="n">
        <f aca="false">BO237*$BR237</f>
        <v>0</v>
      </c>
    </row>
    <row r="238" customFormat="false" ht="25.5" hidden="true" customHeight="true" outlineLevel="0" collapsed="false">
      <c r="A238" s="19" t="n">
        <v>232</v>
      </c>
      <c r="B238" s="20" t="s">
        <v>371</v>
      </c>
      <c r="C238" s="21" t="s">
        <v>82</v>
      </c>
      <c r="D238" s="21" t="n">
        <v>265</v>
      </c>
      <c r="E238" s="19" t="s">
        <v>370</v>
      </c>
      <c r="F238" s="19" t="s">
        <v>84</v>
      </c>
      <c r="G238" s="19" t="s">
        <v>372</v>
      </c>
      <c r="H238" s="21"/>
      <c r="I238" s="23"/>
      <c r="J238" s="23"/>
      <c r="K238" s="23"/>
      <c r="L238" s="23"/>
      <c r="M238" s="23"/>
      <c r="N238" s="23"/>
      <c r="O238" s="23"/>
      <c r="P238" s="23" t="n">
        <v>1</v>
      </c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23"/>
      <c r="BE238" s="23"/>
      <c r="BF238" s="23"/>
      <c r="BG238" s="23"/>
      <c r="BH238" s="23"/>
      <c r="BI238" s="23"/>
      <c r="BJ238" s="23"/>
      <c r="BK238" s="23"/>
      <c r="BL238" s="23"/>
      <c r="BM238" s="23"/>
      <c r="BN238" s="23"/>
      <c r="BO238" s="23"/>
      <c r="BP238" s="25" t="n">
        <f aca="false">SUM(H238:BO238)</f>
        <v>1</v>
      </c>
      <c r="BQ238" s="25"/>
      <c r="BR238" s="29" t="n">
        <v>70</v>
      </c>
      <c r="BS238" s="27" t="n">
        <f aca="false">BP238*BR238</f>
        <v>70</v>
      </c>
      <c r="BT238" s="27" t="n">
        <f aca="false">BS238*23%</f>
        <v>16.1</v>
      </c>
      <c r="BU238" s="27" t="n">
        <f aca="false">BS238+BT238</f>
        <v>86.1</v>
      </c>
      <c r="BV238" s="28" t="n">
        <v>4</v>
      </c>
      <c r="BX238" s="0" t="n">
        <f aca="false">H238*$BR238</f>
        <v>0</v>
      </c>
      <c r="BY238" s="0" t="n">
        <f aca="false">I238*$BR238</f>
        <v>0</v>
      </c>
      <c r="BZ238" s="0" t="n">
        <f aca="false">J238*$BR238</f>
        <v>0</v>
      </c>
      <c r="CA238" s="0" t="n">
        <f aca="false">K238*$BR238</f>
        <v>0</v>
      </c>
      <c r="CB238" s="0" t="n">
        <f aca="false">L238*$BR238</f>
        <v>0</v>
      </c>
      <c r="CC238" s="0" t="n">
        <f aca="false">M238*$BR238</f>
        <v>0</v>
      </c>
      <c r="CD238" s="0" t="n">
        <f aca="false">N238*$BR238</f>
        <v>0</v>
      </c>
      <c r="CE238" s="0" t="n">
        <f aca="false">O238*$BR238</f>
        <v>0</v>
      </c>
      <c r="CF238" s="0" t="n">
        <f aca="false">P238*$BR238</f>
        <v>70</v>
      </c>
      <c r="CG238" s="0" t="n">
        <f aca="false">Q238*$BR238</f>
        <v>0</v>
      </c>
      <c r="CH238" s="0" t="n">
        <f aca="false">R238*$BR238</f>
        <v>0</v>
      </c>
      <c r="CI238" s="0" t="n">
        <f aca="false">S238*$BR238</f>
        <v>0</v>
      </c>
      <c r="CJ238" s="0" t="n">
        <f aca="false">T238*$BR238</f>
        <v>0</v>
      </c>
      <c r="CK238" s="0" t="n">
        <f aca="false">U238*$BR238</f>
        <v>0</v>
      </c>
      <c r="CL238" s="0" t="n">
        <f aca="false">V238*$BR238</f>
        <v>0</v>
      </c>
      <c r="CM238" s="0" t="n">
        <f aca="false">W238*$BR238</f>
        <v>0</v>
      </c>
      <c r="CN238" s="0" t="n">
        <f aca="false">X238*$BR238</f>
        <v>0</v>
      </c>
      <c r="CO238" s="0" t="n">
        <f aca="false">Y238*$BR238</f>
        <v>0</v>
      </c>
      <c r="CP238" s="0" t="n">
        <f aca="false">Z238*$BR238</f>
        <v>0</v>
      </c>
      <c r="CQ238" s="0" t="n">
        <f aca="false">AA238*$BR238</f>
        <v>0</v>
      </c>
      <c r="CR238" s="0" t="n">
        <f aca="false">AB238*$BR238</f>
        <v>0</v>
      </c>
      <c r="CS238" s="0" t="n">
        <f aca="false">AC238*$BR238</f>
        <v>0</v>
      </c>
      <c r="CT238" s="0" t="n">
        <f aca="false">AD238*$BR238</f>
        <v>0</v>
      </c>
      <c r="CU238" s="0" t="n">
        <f aca="false">AE238*$BR238</f>
        <v>0</v>
      </c>
      <c r="CV238" s="0" t="n">
        <f aca="false">AF238*$BR238</f>
        <v>0</v>
      </c>
      <c r="CW238" s="0" t="n">
        <f aca="false">AG238*$BR238</f>
        <v>0</v>
      </c>
      <c r="CX238" s="0" t="n">
        <f aca="false">AH238*$BR238</f>
        <v>0</v>
      </c>
      <c r="CY238" s="0" t="n">
        <f aca="false">AI238*$BR238</f>
        <v>0</v>
      </c>
      <c r="CZ238" s="0" t="n">
        <f aca="false">AJ238*$BR238</f>
        <v>0</v>
      </c>
      <c r="DA238" s="0" t="n">
        <f aca="false">AK238*$BR238</f>
        <v>0</v>
      </c>
      <c r="DB238" s="0" t="n">
        <f aca="false">AL238*$BR238</f>
        <v>0</v>
      </c>
      <c r="DC238" s="0" t="n">
        <f aca="false">AM238*$BR238</f>
        <v>0</v>
      </c>
      <c r="DD238" s="0" t="n">
        <f aca="false">AN238*$BR238</f>
        <v>0</v>
      </c>
      <c r="DE238" s="0" t="n">
        <f aca="false">AO238*$BR238</f>
        <v>0</v>
      </c>
      <c r="DF238" s="0" t="n">
        <f aca="false">AP238*$BR238</f>
        <v>0</v>
      </c>
      <c r="DG238" s="0" t="n">
        <f aca="false">AQ238*$BR238</f>
        <v>0</v>
      </c>
      <c r="DH238" s="0" t="n">
        <f aca="false">AR238*$BR238</f>
        <v>0</v>
      </c>
      <c r="DI238" s="0" t="n">
        <f aca="false">AS238*$BR238</f>
        <v>0</v>
      </c>
      <c r="DJ238" s="0" t="n">
        <f aca="false">AT238*$BR238</f>
        <v>0</v>
      </c>
      <c r="DK238" s="0" t="n">
        <f aca="false">AU238*$BR238</f>
        <v>0</v>
      </c>
      <c r="DL238" s="0" t="n">
        <f aca="false">AV238*$BR238</f>
        <v>0</v>
      </c>
      <c r="DM238" s="0" t="n">
        <f aca="false">AW238*$BR238</f>
        <v>0</v>
      </c>
      <c r="DN238" s="0" t="n">
        <f aca="false">AX238*$BR238</f>
        <v>0</v>
      </c>
      <c r="DO238" s="0" t="n">
        <f aca="false">AY238*$BR238</f>
        <v>0</v>
      </c>
      <c r="DP238" s="0" t="n">
        <f aca="false">AZ238*$BR238</f>
        <v>0</v>
      </c>
      <c r="DQ238" s="0" t="n">
        <f aca="false">BA238*$BR238</f>
        <v>0</v>
      </c>
      <c r="DR238" s="0" t="n">
        <f aca="false">BB238*$BR238</f>
        <v>0</v>
      </c>
      <c r="DS238" s="0" t="n">
        <f aca="false">BC238*$BR238</f>
        <v>0</v>
      </c>
      <c r="DT238" s="0" t="n">
        <f aca="false">BD238*$BR238</f>
        <v>0</v>
      </c>
      <c r="DU238" s="0" t="n">
        <f aca="false">BE238*$BR238</f>
        <v>0</v>
      </c>
      <c r="DV238" s="0" t="n">
        <f aca="false">BF238*$BR238</f>
        <v>0</v>
      </c>
      <c r="DW238" s="0" t="n">
        <f aca="false">BG238*$BR238</f>
        <v>0</v>
      </c>
      <c r="DX238" s="0" t="e">
        <f aca="false">#REF!*$BR238</f>
        <v>#VALUE!</v>
      </c>
      <c r="DY238" s="0" t="n">
        <f aca="false">BH238*$BR238</f>
        <v>0</v>
      </c>
      <c r="DZ238" s="0" t="n">
        <f aca="false">BI238*$BR238</f>
        <v>0</v>
      </c>
      <c r="EA238" s="0" t="n">
        <f aca="false">BJ238*$BR238</f>
        <v>0</v>
      </c>
      <c r="EB238" s="0" t="n">
        <f aca="false">BK238*$BR238</f>
        <v>0</v>
      </c>
      <c r="EC238" s="0" t="n">
        <f aca="false">BL238*$BR238</f>
        <v>0</v>
      </c>
      <c r="ED238" s="0" t="n">
        <f aca="false">BM238*$BR238</f>
        <v>0</v>
      </c>
      <c r="EE238" s="0" t="n">
        <f aca="false">BN238*$BR238</f>
        <v>0</v>
      </c>
      <c r="EF238" s="0" t="n">
        <f aca="false">BO238*$BR238</f>
        <v>0</v>
      </c>
    </row>
    <row r="239" customFormat="false" ht="25.5" hidden="true" customHeight="true" outlineLevel="0" collapsed="false">
      <c r="A239" s="19" t="n">
        <v>233</v>
      </c>
      <c r="B239" s="22" t="s">
        <v>373</v>
      </c>
      <c r="C239" s="19"/>
      <c r="D239" s="22" t="n">
        <v>266</v>
      </c>
      <c r="E239" s="22" t="s">
        <v>370</v>
      </c>
      <c r="F239" s="19"/>
      <c r="G239" s="19"/>
      <c r="H239" s="21"/>
      <c r="I239" s="23"/>
      <c r="J239" s="23"/>
      <c r="K239" s="23"/>
      <c r="L239" s="23"/>
      <c r="M239" s="23"/>
      <c r="N239" s="23"/>
      <c r="O239" s="23"/>
      <c r="P239" s="23" t="n">
        <v>1</v>
      </c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23"/>
      <c r="BE239" s="23"/>
      <c r="BF239" s="23"/>
      <c r="BG239" s="23"/>
      <c r="BH239" s="23"/>
      <c r="BI239" s="23"/>
      <c r="BJ239" s="23"/>
      <c r="BK239" s="23"/>
      <c r="BL239" s="23"/>
      <c r="BM239" s="23"/>
      <c r="BN239" s="23"/>
      <c r="BO239" s="23"/>
      <c r="BP239" s="25" t="n">
        <f aca="false">SUM(H239:BO239)</f>
        <v>1</v>
      </c>
      <c r="BQ239" s="25"/>
      <c r="BR239" s="29" t="n">
        <v>160</v>
      </c>
      <c r="BS239" s="27" t="n">
        <f aca="false">BP239*BR239</f>
        <v>160</v>
      </c>
      <c r="BT239" s="27" t="n">
        <f aca="false">BS239*23%</f>
        <v>36.8</v>
      </c>
      <c r="BU239" s="27" t="n">
        <f aca="false">BS239+BT239</f>
        <v>196.8</v>
      </c>
      <c r="BV239" s="28" t="n">
        <v>4</v>
      </c>
      <c r="BX239" s="0" t="n">
        <f aca="false">H239*$BR239</f>
        <v>0</v>
      </c>
      <c r="BY239" s="0" t="n">
        <f aca="false">I239*$BR239</f>
        <v>0</v>
      </c>
      <c r="BZ239" s="0" t="n">
        <f aca="false">J239*$BR239</f>
        <v>0</v>
      </c>
      <c r="CA239" s="0" t="n">
        <f aca="false">K239*$BR239</f>
        <v>0</v>
      </c>
      <c r="CB239" s="0" t="n">
        <f aca="false">L239*$BR239</f>
        <v>0</v>
      </c>
      <c r="CC239" s="0" t="n">
        <f aca="false">M239*$BR239</f>
        <v>0</v>
      </c>
      <c r="CD239" s="0" t="n">
        <f aca="false">N239*$BR239</f>
        <v>0</v>
      </c>
      <c r="CE239" s="0" t="n">
        <f aca="false">O239*$BR239</f>
        <v>0</v>
      </c>
      <c r="CF239" s="0" t="n">
        <f aca="false">P239*$BR239</f>
        <v>160</v>
      </c>
      <c r="CG239" s="0" t="n">
        <f aca="false">Q239*$BR239</f>
        <v>0</v>
      </c>
      <c r="CH239" s="0" t="n">
        <f aca="false">R239*$BR239</f>
        <v>0</v>
      </c>
      <c r="CI239" s="0" t="n">
        <f aca="false">S239*$BR239</f>
        <v>0</v>
      </c>
      <c r="CJ239" s="0" t="n">
        <f aca="false">T239*$BR239</f>
        <v>0</v>
      </c>
      <c r="CK239" s="0" t="n">
        <f aca="false">U239*$BR239</f>
        <v>0</v>
      </c>
      <c r="CL239" s="0" t="n">
        <f aca="false">V239*$BR239</f>
        <v>0</v>
      </c>
      <c r="CM239" s="0" t="n">
        <f aca="false">W239*$BR239</f>
        <v>0</v>
      </c>
      <c r="CN239" s="0" t="n">
        <f aca="false">X239*$BR239</f>
        <v>0</v>
      </c>
      <c r="CO239" s="0" t="n">
        <f aca="false">Y239*$BR239</f>
        <v>0</v>
      </c>
      <c r="CP239" s="0" t="n">
        <f aca="false">Z239*$BR239</f>
        <v>0</v>
      </c>
      <c r="CQ239" s="0" t="n">
        <f aca="false">AA239*$BR239</f>
        <v>0</v>
      </c>
      <c r="CR239" s="0" t="n">
        <f aca="false">AB239*$BR239</f>
        <v>0</v>
      </c>
      <c r="CS239" s="0" t="n">
        <f aca="false">AC239*$BR239</f>
        <v>0</v>
      </c>
      <c r="CT239" s="0" t="n">
        <f aca="false">AD239*$BR239</f>
        <v>0</v>
      </c>
      <c r="CU239" s="0" t="n">
        <f aca="false">AE239*$BR239</f>
        <v>0</v>
      </c>
      <c r="CV239" s="0" t="n">
        <f aca="false">AF239*$BR239</f>
        <v>0</v>
      </c>
      <c r="CW239" s="0" t="n">
        <f aca="false">AG239*$BR239</f>
        <v>0</v>
      </c>
      <c r="CX239" s="0" t="n">
        <f aca="false">AH239*$BR239</f>
        <v>0</v>
      </c>
      <c r="CY239" s="0" t="n">
        <f aca="false">AI239*$BR239</f>
        <v>0</v>
      </c>
      <c r="CZ239" s="0" t="n">
        <f aca="false">AJ239*$BR239</f>
        <v>0</v>
      </c>
      <c r="DA239" s="0" t="n">
        <f aca="false">AK239*$BR239</f>
        <v>0</v>
      </c>
      <c r="DB239" s="0" t="n">
        <f aca="false">AL239*$BR239</f>
        <v>0</v>
      </c>
      <c r="DC239" s="0" t="n">
        <f aca="false">AM239*$BR239</f>
        <v>0</v>
      </c>
      <c r="DD239" s="0" t="n">
        <f aca="false">AN239*$BR239</f>
        <v>0</v>
      </c>
      <c r="DE239" s="0" t="n">
        <f aca="false">AO239*$BR239</f>
        <v>0</v>
      </c>
      <c r="DF239" s="0" t="n">
        <f aca="false">AP239*$BR239</f>
        <v>0</v>
      </c>
      <c r="DG239" s="0" t="n">
        <f aca="false">AQ239*$BR239</f>
        <v>0</v>
      </c>
      <c r="DH239" s="0" t="n">
        <f aca="false">AR239*$BR239</f>
        <v>0</v>
      </c>
      <c r="DI239" s="0" t="n">
        <f aca="false">AS239*$BR239</f>
        <v>0</v>
      </c>
      <c r="DJ239" s="0" t="n">
        <f aca="false">AT239*$BR239</f>
        <v>0</v>
      </c>
      <c r="DK239" s="0" t="n">
        <f aca="false">AU239*$BR239</f>
        <v>0</v>
      </c>
      <c r="DL239" s="0" t="n">
        <f aca="false">AV239*$BR239</f>
        <v>0</v>
      </c>
      <c r="DM239" s="0" t="n">
        <f aca="false">AW239*$BR239</f>
        <v>0</v>
      </c>
      <c r="DN239" s="0" t="n">
        <f aca="false">AX239*$BR239</f>
        <v>0</v>
      </c>
      <c r="DO239" s="0" t="n">
        <f aca="false">AY239*$BR239</f>
        <v>0</v>
      </c>
      <c r="DP239" s="0" t="n">
        <f aca="false">AZ239*$BR239</f>
        <v>0</v>
      </c>
      <c r="DQ239" s="0" t="n">
        <f aca="false">BA239*$BR239</f>
        <v>0</v>
      </c>
      <c r="DR239" s="0" t="n">
        <f aca="false">BB239*$BR239</f>
        <v>0</v>
      </c>
      <c r="DS239" s="0" t="n">
        <f aca="false">BC239*$BR239</f>
        <v>0</v>
      </c>
      <c r="DT239" s="0" t="n">
        <f aca="false">BD239*$BR239</f>
        <v>0</v>
      </c>
      <c r="DU239" s="0" t="n">
        <f aca="false">BE239*$BR239</f>
        <v>0</v>
      </c>
      <c r="DV239" s="0" t="n">
        <f aca="false">BF239*$BR239</f>
        <v>0</v>
      </c>
      <c r="DW239" s="0" t="n">
        <f aca="false">BG239*$BR239</f>
        <v>0</v>
      </c>
      <c r="DX239" s="0" t="e">
        <f aca="false">#REF!*$BR239</f>
        <v>#VALUE!</v>
      </c>
      <c r="DY239" s="0" t="n">
        <f aca="false">BH239*$BR239</f>
        <v>0</v>
      </c>
      <c r="DZ239" s="0" t="n">
        <f aca="false">BI239*$BR239</f>
        <v>0</v>
      </c>
      <c r="EA239" s="0" t="n">
        <f aca="false">BJ239*$BR239</f>
        <v>0</v>
      </c>
      <c r="EB239" s="0" t="n">
        <f aca="false">BK239*$BR239</f>
        <v>0</v>
      </c>
      <c r="EC239" s="0" t="n">
        <f aca="false">BL239*$BR239</f>
        <v>0</v>
      </c>
      <c r="ED239" s="0" t="n">
        <f aca="false">BM239*$BR239</f>
        <v>0</v>
      </c>
      <c r="EE239" s="0" t="n">
        <f aca="false">BN239*$BR239</f>
        <v>0</v>
      </c>
      <c r="EF239" s="0" t="n">
        <f aca="false">BO239*$BR239</f>
        <v>0</v>
      </c>
    </row>
    <row r="240" customFormat="false" ht="25.5" hidden="true" customHeight="true" outlineLevel="0" collapsed="false">
      <c r="A240" s="19" t="n">
        <v>234</v>
      </c>
      <c r="B240" s="22" t="s">
        <v>374</v>
      </c>
      <c r="C240" s="19"/>
      <c r="D240" s="22" t="n">
        <v>269</v>
      </c>
      <c r="E240" s="22" t="s">
        <v>375</v>
      </c>
      <c r="F240" s="19"/>
      <c r="G240" s="19"/>
      <c r="H240" s="19"/>
      <c r="I240" s="34"/>
      <c r="J240" s="34"/>
      <c r="K240" s="23"/>
      <c r="L240" s="23"/>
      <c r="M240" s="23"/>
      <c r="N240" s="24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23"/>
      <c r="BE240" s="23"/>
      <c r="BF240" s="23"/>
      <c r="BG240" s="23"/>
      <c r="BH240" s="23"/>
      <c r="BI240" s="23"/>
      <c r="BJ240" s="23"/>
      <c r="BK240" s="23"/>
      <c r="BL240" s="23"/>
      <c r="BM240" s="23" t="n">
        <v>4</v>
      </c>
      <c r="BN240" s="23"/>
      <c r="BO240" s="23"/>
      <c r="BP240" s="25" t="n">
        <f aca="false">SUM(H240:BO240)</f>
        <v>4</v>
      </c>
      <c r="BQ240" s="25"/>
      <c r="BR240" s="29" t="n">
        <v>110</v>
      </c>
      <c r="BS240" s="27" t="n">
        <f aca="false">BP240*BR240</f>
        <v>440</v>
      </c>
      <c r="BT240" s="27" t="n">
        <f aca="false">BS240*23%</f>
        <v>101.2</v>
      </c>
      <c r="BU240" s="27" t="n">
        <f aca="false">BS240+BT240</f>
        <v>541.2</v>
      </c>
      <c r="BV240" s="28" t="n">
        <v>4</v>
      </c>
      <c r="BX240" s="0" t="n">
        <f aca="false">H240*$BR240</f>
        <v>0</v>
      </c>
      <c r="BY240" s="0" t="n">
        <f aca="false">I240*$BR240</f>
        <v>0</v>
      </c>
      <c r="BZ240" s="0" t="n">
        <f aca="false">J240*$BR240</f>
        <v>0</v>
      </c>
      <c r="CA240" s="0" t="n">
        <f aca="false">K240*$BR240</f>
        <v>0</v>
      </c>
      <c r="CB240" s="0" t="n">
        <f aca="false">L240*$BR240</f>
        <v>0</v>
      </c>
      <c r="CC240" s="0" t="n">
        <f aca="false">M240*$BR240</f>
        <v>0</v>
      </c>
      <c r="CD240" s="0" t="n">
        <f aca="false">N240*$BR240</f>
        <v>0</v>
      </c>
      <c r="CE240" s="0" t="n">
        <f aca="false">O240*$BR240</f>
        <v>0</v>
      </c>
      <c r="CF240" s="0" t="n">
        <f aca="false">P240*$BR240</f>
        <v>0</v>
      </c>
      <c r="CG240" s="0" t="n">
        <f aca="false">Q240*$BR240</f>
        <v>0</v>
      </c>
      <c r="CH240" s="0" t="n">
        <f aca="false">R240*$BR240</f>
        <v>0</v>
      </c>
      <c r="CI240" s="0" t="n">
        <f aca="false">S240*$BR240</f>
        <v>0</v>
      </c>
      <c r="CJ240" s="0" t="n">
        <f aca="false">T240*$BR240</f>
        <v>0</v>
      </c>
      <c r="CK240" s="0" t="n">
        <f aca="false">U240*$BR240</f>
        <v>0</v>
      </c>
      <c r="CL240" s="0" t="n">
        <f aca="false">V240*$BR240</f>
        <v>0</v>
      </c>
      <c r="CM240" s="0" t="n">
        <f aca="false">W240*$BR240</f>
        <v>0</v>
      </c>
      <c r="CN240" s="0" t="n">
        <f aca="false">X240*$BR240</f>
        <v>0</v>
      </c>
      <c r="CO240" s="0" t="n">
        <f aca="false">Y240*$BR240</f>
        <v>0</v>
      </c>
      <c r="CP240" s="0" t="n">
        <f aca="false">Z240*$BR240</f>
        <v>0</v>
      </c>
      <c r="CQ240" s="0" t="n">
        <f aca="false">AA240*$BR240</f>
        <v>0</v>
      </c>
      <c r="CR240" s="0" t="n">
        <f aca="false">AB240*$BR240</f>
        <v>0</v>
      </c>
      <c r="CS240" s="0" t="n">
        <f aca="false">AC240*$BR240</f>
        <v>0</v>
      </c>
      <c r="CT240" s="0" t="n">
        <f aca="false">AD240*$BR240</f>
        <v>0</v>
      </c>
      <c r="CU240" s="0" t="n">
        <f aca="false">AE240*$BR240</f>
        <v>0</v>
      </c>
      <c r="CV240" s="0" t="n">
        <f aca="false">AF240*$BR240</f>
        <v>0</v>
      </c>
      <c r="CW240" s="0" t="n">
        <f aca="false">AG240*$BR240</f>
        <v>0</v>
      </c>
      <c r="CX240" s="0" t="n">
        <f aca="false">AH240*$BR240</f>
        <v>0</v>
      </c>
      <c r="CY240" s="0" t="n">
        <f aca="false">AI240*$BR240</f>
        <v>0</v>
      </c>
      <c r="CZ240" s="0" t="n">
        <f aca="false">AJ240*$BR240</f>
        <v>0</v>
      </c>
      <c r="DA240" s="0" t="n">
        <f aca="false">AK240*$BR240</f>
        <v>0</v>
      </c>
      <c r="DB240" s="0" t="n">
        <f aca="false">AL240*$BR240</f>
        <v>0</v>
      </c>
      <c r="DC240" s="0" t="n">
        <f aca="false">AM240*$BR240</f>
        <v>0</v>
      </c>
      <c r="DD240" s="0" t="n">
        <f aca="false">AN240*$BR240</f>
        <v>0</v>
      </c>
      <c r="DE240" s="0" t="n">
        <f aca="false">AO240*$BR240</f>
        <v>0</v>
      </c>
      <c r="DF240" s="0" t="n">
        <f aca="false">AP240*$BR240</f>
        <v>0</v>
      </c>
      <c r="DG240" s="0" t="n">
        <f aca="false">AQ240*$BR240</f>
        <v>0</v>
      </c>
      <c r="DH240" s="0" t="n">
        <f aca="false">AR240*$BR240</f>
        <v>0</v>
      </c>
      <c r="DI240" s="0" t="n">
        <f aca="false">AS240*$BR240</f>
        <v>0</v>
      </c>
      <c r="DJ240" s="0" t="n">
        <f aca="false">AT240*$BR240</f>
        <v>0</v>
      </c>
      <c r="DK240" s="0" t="n">
        <f aca="false">AU240*$BR240</f>
        <v>0</v>
      </c>
      <c r="DL240" s="0" t="n">
        <f aca="false">AV240*$BR240</f>
        <v>0</v>
      </c>
      <c r="DM240" s="0" t="n">
        <f aca="false">AW240*$BR240</f>
        <v>0</v>
      </c>
      <c r="DN240" s="0" t="n">
        <f aca="false">AX240*$BR240</f>
        <v>0</v>
      </c>
      <c r="DO240" s="0" t="n">
        <f aca="false">AY240*$BR240</f>
        <v>0</v>
      </c>
      <c r="DP240" s="0" t="n">
        <f aca="false">AZ240*$BR240</f>
        <v>0</v>
      </c>
      <c r="DQ240" s="0" t="n">
        <f aca="false">BA240*$BR240</f>
        <v>0</v>
      </c>
      <c r="DR240" s="0" t="n">
        <f aca="false">BB240*$BR240</f>
        <v>0</v>
      </c>
      <c r="DS240" s="0" t="n">
        <f aca="false">BC240*$BR240</f>
        <v>0</v>
      </c>
      <c r="DT240" s="0" t="n">
        <f aca="false">BD240*$BR240</f>
        <v>0</v>
      </c>
      <c r="DU240" s="0" t="n">
        <f aca="false">BE240*$BR240</f>
        <v>0</v>
      </c>
      <c r="DV240" s="0" t="n">
        <f aca="false">BF240*$BR240</f>
        <v>0</v>
      </c>
      <c r="DW240" s="0" t="n">
        <f aca="false">BG240*$BR240</f>
        <v>0</v>
      </c>
      <c r="DX240" s="0" t="e">
        <f aca="false">#REF!*$BR240</f>
        <v>#VALUE!</v>
      </c>
      <c r="DY240" s="0" t="n">
        <f aca="false">BH240*$BR240</f>
        <v>0</v>
      </c>
      <c r="DZ240" s="0" t="n">
        <f aca="false">BI240*$BR240</f>
        <v>0</v>
      </c>
      <c r="EA240" s="0" t="n">
        <f aca="false">BJ240*$BR240</f>
        <v>0</v>
      </c>
      <c r="EB240" s="0" t="n">
        <f aca="false">BK240*$BR240</f>
        <v>0</v>
      </c>
      <c r="EC240" s="0" t="n">
        <f aca="false">BL240*$BR240</f>
        <v>0</v>
      </c>
      <c r="ED240" s="0" t="n">
        <f aca="false">BM240*$BR240</f>
        <v>440</v>
      </c>
      <c r="EE240" s="0" t="n">
        <f aca="false">BN240*$BR240</f>
        <v>0</v>
      </c>
      <c r="EF240" s="0" t="n">
        <f aca="false">BO240*$BR240</f>
        <v>0</v>
      </c>
    </row>
    <row r="241" customFormat="false" ht="25.5" hidden="true" customHeight="true" outlineLevel="0" collapsed="false">
      <c r="A241" s="19" t="n">
        <v>235</v>
      </c>
      <c r="B241" s="22" t="s">
        <v>376</v>
      </c>
      <c r="C241" s="19"/>
      <c r="D241" s="22" t="n">
        <v>273</v>
      </c>
      <c r="E241" s="22" t="s">
        <v>375</v>
      </c>
      <c r="F241" s="19"/>
      <c r="G241" s="19"/>
      <c r="H241" s="19"/>
      <c r="I241" s="34"/>
      <c r="J241" s="34"/>
      <c r="K241" s="23"/>
      <c r="L241" s="23"/>
      <c r="M241" s="23"/>
      <c r="N241" s="24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23"/>
      <c r="BE241" s="23"/>
      <c r="BF241" s="23"/>
      <c r="BG241" s="23"/>
      <c r="BH241" s="23"/>
      <c r="BI241" s="23"/>
      <c r="BJ241" s="23"/>
      <c r="BK241" s="23"/>
      <c r="BL241" s="23"/>
      <c r="BM241" s="23" t="n">
        <v>5</v>
      </c>
      <c r="BN241" s="23"/>
      <c r="BO241" s="23"/>
      <c r="BP241" s="25" t="n">
        <f aca="false">SUM(H241:BO241)</f>
        <v>5</v>
      </c>
      <c r="BQ241" s="25"/>
      <c r="BR241" s="29" t="n">
        <v>70</v>
      </c>
      <c r="BS241" s="27" t="n">
        <f aca="false">BP241*BR241</f>
        <v>350</v>
      </c>
      <c r="BT241" s="27" t="n">
        <f aca="false">BS241*23%</f>
        <v>80.5</v>
      </c>
      <c r="BU241" s="27" t="n">
        <f aca="false">BS241+BT241</f>
        <v>430.5</v>
      </c>
      <c r="BV241" s="28" t="n">
        <v>4</v>
      </c>
      <c r="BX241" s="0" t="n">
        <f aca="false">H241*$BR241</f>
        <v>0</v>
      </c>
      <c r="BY241" s="0" t="n">
        <f aca="false">I241*$BR241</f>
        <v>0</v>
      </c>
      <c r="BZ241" s="0" t="n">
        <f aca="false">J241*$BR241</f>
        <v>0</v>
      </c>
      <c r="CA241" s="0" t="n">
        <f aca="false">K241*$BR241</f>
        <v>0</v>
      </c>
      <c r="CB241" s="0" t="n">
        <f aca="false">L241*$BR241</f>
        <v>0</v>
      </c>
      <c r="CC241" s="0" t="n">
        <f aca="false">M241*$BR241</f>
        <v>0</v>
      </c>
      <c r="CD241" s="0" t="n">
        <f aca="false">N241*$BR241</f>
        <v>0</v>
      </c>
      <c r="CE241" s="0" t="n">
        <f aca="false">O241*$BR241</f>
        <v>0</v>
      </c>
      <c r="CF241" s="0" t="n">
        <f aca="false">P241*$BR241</f>
        <v>0</v>
      </c>
      <c r="CG241" s="0" t="n">
        <f aca="false">Q241*$BR241</f>
        <v>0</v>
      </c>
      <c r="CH241" s="0" t="n">
        <f aca="false">R241*$BR241</f>
        <v>0</v>
      </c>
      <c r="CI241" s="0" t="n">
        <f aca="false">S241*$BR241</f>
        <v>0</v>
      </c>
      <c r="CJ241" s="0" t="n">
        <f aca="false">T241*$BR241</f>
        <v>0</v>
      </c>
      <c r="CK241" s="0" t="n">
        <f aca="false">U241*$BR241</f>
        <v>0</v>
      </c>
      <c r="CL241" s="0" t="n">
        <f aca="false">V241*$BR241</f>
        <v>0</v>
      </c>
      <c r="CM241" s="0" t="n">
        <f aca="false">W241*$BR241</f>
        <v>0</v>
      </c>
      <c r="CN241" s="0" t="n">
        <f aca="false">X241*$BR241</f>
        <v>0</v>
      </c>
      <c r="CO241" s="0" t="n">
        <f aca="false">Y241*$BR241</f>
        <v>0</v>
      </c>
      <c r="CP241" s="0" t="n">
        <f aca="false">Z241*$BR241</f>
        <v>0</v>
      </c>
      <c r="CQ241" s="0" t="n">
        <f aca="false">AA241*$BR241</f>
        <v>0</v>
      </c>
      <c r="CR241" s="0" t="n">
        <f aca="false">AB241*$BR241</f>
        <v>0</v>
      </c>
      <c r="CS241" s="0" t="n">
        <f aca="false">AC241*$BR241</f>
        <v>0</v>
      </c>
      <c r="CT241" s="0" t="n">
        <f aca="false">AD241*$BR241</f>
        <v>0</v>
      </c>
      <c r="CU241" s="0" t="n">
        <f aca="false">AE241*$BR241</f>
        <v>0</v>
      </c>
      <c r="CV241" s="0" t="n">
        <f aca="false">AF241*$BR241</f>
        <v>0</v>
      </c>
      <c r="CW241" s="0" t="n">
        <f aca="false">AG241*$BR241</f>
        <v>0</v>
      </c>
      <c r="CX241" s="0" t="n">
        <f aca="false">AH241*$BR241</f>
        <v>0</v>
      </c>
      <c r="CY241" s="0" t="n">
        <f aca="false">AI241*$BR241</f>
        <v>0</v>
      </c>
      <c r="CZ241" s="0" t="n">
        <f aca="false">AJ241*$BR241</f>
        <v>0</v>
      </c>
      <c r="DA241" s="0" t="n">
        <f aca="false">AK241*$BR241</f>
        <v>0</v>
      </c>
      <c r="DB241" s="0" t="n">
        <f aca="false">AL241*$BR241</f>
        <v>0</v>
      </c>
      <c r="DC241" s="0" t="n">
        <f aca="false">AM241*$BR241</f>
        <v>0</v>
      </c>
      <c r="DD241" s="0" t="n">
        <f aca="false">AN241*$BR241</f>
        <v>0</v>
      </c>
      <c r="DE241" s="0" t="n">
        <f aca="false">AO241*$BR241</f>
        <v>0</v>
      </c>
      <c r="DF241" s="0" t="n">
        <f aca="false">AP241*$BR241</f>
        <v>0</v>
      </c>
      <c r="DG241" s="0" t="n">
        <f aca="false">AQ241*$BR241</f>
        <v>0</v>
      </c>
      <c r="DH241" s="0" t="n">
        <f aca="false">AR241*$BR241</f>
        <v>0</v>
      </c>
      <c r="DI241" s="0" t="n">
        <f aca="false">AS241*$BR241</f>
        <v>0</v>
      </c>
      <c r="DJ241" s="0" t="n">
        <f aca="false">AT241*$BR241</f>
        <v>0</v>
      </c>
      <c r="DK241" s="0" t="n">
        <f aca="false">AU241*$BR241</f>
        <v>0</v>
      </c>
      <c r="DL241" s="0" t="n">
        <f aca="false">AV241*$BR241</f>
        <v>0</v>
      </c>
      <c r="DM241" s="0" t="n">
        <f aca="false">AW241*$BR241</f>
        <v>0</v>
      </c>
      <c r="DN241" s="0" t="n">
        <f aca="false">AX241*$BR241</f>
        <v>0</v>
      </c>
      <c r="DO241" s="0" t="n">
        <f aca="false">AY241*$BR241</f>
        <v>0</v>
      </c>
      <c r="DP241" s="0" t="n">
        <f aca="false">AZ241*$BR241</f>
        <v>0</v>
      </c>
      <c r="DQ241" s="0" t="n">
        <f aca="false">BA241*$BR241</f>
        <v>0</v>
      </c>
      <c r="DR241" s="0" t="n">
        <f aca="false">BB241*$BR241</f>
        <v>0</v>
      </c>
      <c r="DS241" s="0" t="n">
        <f aca="false">BC241*$BR241</f>
        <v>0</v>
      </c>
      <c r="DT241" s="0" t="n">
        <f aca="false">BD241*$BR241</f>
        <v>0</v>
      </c>
      <c r="DU241" s="0" t="n">
        <f aca="false">BE241*$BR241</f>
        <v>0</v>
      </c>
      <c r="DV241" s="0" t="n">
        <f aca="false">BF241*$BR241</f>
        <v>0</v>
      </c>
      <c r="DW241" s="0" t="n">
        <f aca="false">BG241*$BR241</f>
        <v>0</v>
      </c>
      <c r="DX241" s="0" t="e">
        <f aca="false">#REF!*$BR241</f>
        <v>#VALUE!</v>
      </c>
      <c r="DY241" s="0" t="n">
        <f aca="false">BH241*$BR241</f>
        <v>0</v>
      </c>
      <c r="DZ241" s="0" t="n">
        <f aca="false">BI241*$BR241</f>
        <v>0</v>
      </c>
      <c r="EA241" s="0" t="n">
        <f aca="false">BJ241*$BR241</f>
        <v>0</v>
      </c>
      <c r="EB241" s="0" t="n">
        <f aca="false">BK241*$BR241</f>
        <v>0</v>
      </c>
      <c r="EC241" s="0" t="n">
        <f aca="false">BL241*$BR241</f>
        <v>0</v>
      </c>
      <c r="ED241" s="0" t="n">
        <f aca="false">BM241*$BR241</f>
        <v>350</v>
      </c>
      <c r="EE241" s="0" t="n">
        <f aca="false">BN241*$BR241</f>
        <v>0</v>
      </c>
      <c r="EF241" s="0" t="n">
        <f aca="false">BO241*$BR241</f>
        <v>0</v>
      </c>
    </row>
    <row r="242" customFormat="false" ht="38.25" hidden="true" customHeight="true" outlineLevel="0" collapsed="false">
      <c r="A242" s="19" t="n">
        <v>236</v>
      </c>
      <c r="B242" s="22" t="s">
        <v>377</v>
      </c>
      <c r="C242" s="19"/>
      <c r="D242" s="22" t="n">
        <v>274</v>
      </c>
      <c r="E242" s="22" t="s">
        <v>375</v>
      </c>
      <c r="F242" s="19"/>
      <c r="G242" s="19"/>
      <c r="H242" s="19"/>
      <c r="I242" s="34"/>
      <c r="J242" s="34"/>
      <c r="K242" s="23"/>
      <c r="L242" s="23"/>
      <c r="M242" s="23"/>
      <c r="N242" s="24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23"/>
      <c r="BE242" s="23"/>
      <c r="BF242" s="23"/>
      <c r="BG242" s="23"/>
      <c r="BH242" s="23"/>
      <c r="BI242" s="23"/>
      <c r="BJ242" s="23"/>
      <c r="BK242" s="23"/>
      <c r="BL242" s="23"/>
      <c r="BM242" s="23" t="n">
        <v>5</v>
      </c>
      <c r="BN242" s="23"/>
      <c r="BO242" s="23"/>
      <c r="BP242" s="25" t="n">
        <f aca="false">SUM(H242:BO242)</f>
        <v>5</v>
      </c>
      <c r="BQ242" s="25"/>
      <c r="BR242" s="29" t="n">
        <v>240</v>
      </c>
      <c r="BS242" s="27" t="n">
        <f aca="false">BP242*BR242</f>
        <v>1200</v>
      </c>
      <c r="BT242" s="27" t="n">
        <f aca="false">BS242*23%</f>
        <v>276</v>
      </c>
      <c r="BU242" s="27" t="n">
        <f aca="false">BS242+BT242</f>
        <v>1476</v>
      </c>
      <c r="BV242" s="28" t="n">
        <v>4</v>
      </c>
      <c r="BX242" s="0" t="n">
        <f aca="false">H242*$BR242</f>
        <v>0</v>
      </c>
      <c r="BY242" s="0" t="n">
        <f aca="false">I242*$BR242</f>
        <v>0</v>
      </c>
      <c r="BZ242" s="0" t="n">
        <f aca="false">J242*$BR242</f>
        <v>0</v>
      </c>
      <c r="CA242" s="0" t="n">
        <f aca="false">K242*$BR242</f>
        <v>0</v>
      </c>
      <c r="CB242" s="0" t="n">
        <f aca="false">L242*$BR242</f>
        <v>0</v>
      </c>
      <c r="CC242" s="0" t="n">
        <f aca="false">M242*$BR242</f>
        <v>0</v>
      </c>
      <c r="CD242" s="0" t="n">
        <f aca="false">N242*$BR242</f>
        <v>0</v>
      </c>
      <c r="CE242" s="0" t="n">
        <f aca="false">O242*$BR242</f>
        <v>0</v>
      </c>
      <c r="CF242" s="0" t="n">
        <f aca="false">P242*$BR242</f>
        <v>0</v>
      </c>
      <c r="CG242" s="0" t="n">
        <f aca="false">Q242*$BR242</f>
        <v>0</v>
      </c>
      <c r="CH242" s="0" t="n">
        <f aca="false">R242*$BR242</f>
        <v>0</v>
      </c>
      <c r="CI242" s="0" t="n">
        <f aca="false">S242*$BR242</f>
        <v>0</v>
      </c>
      <c r="CJ242" s="0" t="n">
        <f aca="false">T242*$BR242</f>
        <v>0</v>
      </c>
      <c r="CK242" s="0" t="n">
        <f aca="false">U242*$BR242</f>
        <v>0</v>
      </c>
      <c r="CL242" s="0" t="n">
        <f aca="false">V242*$BR242</f>
        <v>0</v>
      </c>
      <c r="CM242" s="0" t="n">
        <f aca="false">W242*$BR242</f>
        <v>0</v>
      </c>
      <c r="CN242" s="0" t="n">
        <f aca="false">X242*$BR242</f>
        <v>0</v>
      </c>
      <c r="CO242" s="0" t="n">
        <f aca="false">Y242*$BR242</f>
        <v>0</v>
      </c>
      <c r="CP242" s="0" t="n">
        <f aca="false">Z242*$BR242</f>
        <v>0</v>
      </c>
      <c r="CQ242" s="0" t="n">
        <f aca="false">AA242*$BR242</f>
        <v>0</v>
      </c>
      <c r="CR242" s="0" t="n">
        <f aca="false">AB242*$BR242</f>
        <v>0</v>
      </c>
      <c r="CS242" s="0" t="n">
        <f aca="false">AC242*$BR242</f>
        <v>0</v>
      </c>
      <c r="CT242" s="0" t="n">
        <f aca="false">AD242*$BR242</f>
        <v>0</v>
      </c>
      <c r="CU242" s="0" t="n">
        <f aca="false">AE242*$BR242</f>
        <v>0</v>
      </c>
      <c r="CV242" s="0" t="n">
        <f aca="false">AF242*$BR242</f>
        <v>0</v>
      </c>
      <c r="CW242" s="0" t="n">
        <f aca="false">AG242*$BR242</f>
        <v>0</v>
      </c>
      <c r="CX242" s="0" t="n">
        <f aca="false">AH242*$BR242</f>
        <v>0</v>
      </c>
      <c r="CY242" s="0" t="n">
        <f aca="false">AI242*$BR242</f>
        <v>0</v>
      </c>
      <c r="CZ242" s="0" t="n">
        <f aca="false">AJ242*$BR242</f>
        <v>0</v>
      </c>
      <c r="DA242" s="0" t="n">
        <f aca="false">AK242*$BR242</f>
        <v>0</v>
      </c>
      <c r="DB242" s="0" t="n">
        <f aca="false">AL242*$BR242</f>
        <v>0</v>
      </c>
      <c r="DC242" s="0" t="n">
        <f aca="false">AM242*$BR242</f>
        <v>0</v>
      </c>
      <c r="DD242" s="0" t="n">
        <f aca="false">AN242*$BR242</f>
        <v>0</v>
      </c>
      <c r="DE242" s="0" t="n">
        <f aca="false">AO242*$BR242</f>
        <v>0</v>
      </c>
      <c r="DF242" s="0" t="n">
        <f aca="false">AP242*$BR242</f>
        <v>0</v>
      </c>
      <c r="DG242" s="0" t="n">
        <f aca="false">AQ242*$BR242</f>
        <v>0</v>
      </c>
      <c r="DH242" s="0" t="n">
        <f aca="false">AR242*$BR242</f>
        <v>0</v>
      </c>
      <c r="DI242" s="0" t="n">
        <f aca="false">AS242*$BR242</f>
        <v>0</v>
      </c>
      <c r="DJ242" s="0" t="n">
        <f aca="false">AT242*$BR242</f>
        <v>0</v>
      </c>
      <c r="DK242" s="0" t="n">
        <f aca="false">AU242*$BR242</f>
        <v>0</v>
      </c>
      <c r="DL242" s="0" t="n">
        <f aca="false">AV242*$BR242</f>
        <v>0</v>
      </c>
      <c r="DM242" s="0" t="n">
        <f aca="false">AW242*$BR242</f>
        <v>0</v>
      </c>
      <c r="DN242" s="0" t="n">
        <f aca="false">AX242*$BR242</f>
        <v>0</v>
      </c>
      <c r="DO242" s="0" t="n">
        <f aca="false">AY242*$BR242</f>
        <v>0</v>
      </c>
      <c r="DP242" s="0" t="n">
        <f aca="false">AZ242*$BR242</f>
        <v>0</v>
      </c>
      <c r="DQ242" s="0" t="n">
        <f aca="false">BA242*$BR242</f>
        <v>0</v>
      </c>
      <c r="DR242" s="0" t="n">
        <f aca="false">BB242*$BR242</f>
        <v>0</v>
      </c>
      <c r="DS242" s="0" t="n">
        <f aca="false">BC242*$BR242</f>
        <v>0</v>
      </c>
      <c r="DT242" s="0" t="n">
        <f aca="false">BD242*$BR242</f>
        <v>0</v>
      </c>
      <c r="DU242" s="0" t="n">
        <f aca="false">BE242*$BR242</f>
        <v>0</v>
      </c>
      <c r="DV242" s="0" t="n">
        <f aca="false">BF242*$BR242</f>
        <v>0</v>
      </c>
      <c r="DW242" s="0" t="n">
        <f aca="false">BG242*$BR242</f>
        <v>0</v>
      </c>
      <c r="DX242" s="0" t="e">
        <f aca="false">#REF!*$BR242</f>
        <v>#VALUE!</v>
      </c>
      <c r="DY242" s="0" t="n">
        <f aca="false">BH242*$BR242</f>
        <v>0</v>
      </c>
      <c r="DZ242" s="0" t="n">
        <f aca="false">BI242*$BR242</f>
        <v>0</v>
      </c>
      <c r="EA242" s="0" t="n">
        <f aca="false">BJ242*$BR242</f>
        <v>0</v>
      </c>
      <c r="EB242" s="0" t="n">
        <f aca="false">BK242*$BR242</f>
        <v>0</v>
      </c>
      <c r="EC242" s="0" t="n">
        <f aca="false">BL242*$BR242</f>
        <v>0</v>
      </c>
      <c r="ED242" s="0" t="n">
        <f aca="false">BM242*$BR242</f>
        <v>1200</v>
      </c>
      <c r="EE242" s="0" t="n">
        <f aca="false">BN242*$BR242</f>
        <v>0</v>
      </c>
      <c r="EF242" s="0" t="n">
        <f aca="false">BO242*$BR242</f>
        <v>0</v>
      </c>
    </row>
    <row r="243" customFormat="false" ht="25.5" hidden="true" customHeight="true" outlineLevel="0" collapsed="false">
      <c r="A243" s="19" t="n">
        <v>237</v>
      </c>
      <c r="B243" s="22" t="s">
        <v>378</v>
      </c>
      <c r="C243" s="19"/>
      <c r="D243" s="22" t="n">
        <v>284</v>
      </c>
      <c r="E243" s="22" t="s">
        <v>375</v>
      </c>
      <c r="F243" s="19"/>
      <c r="G243" s="19"/>
      <c r="H243" s="19"/>
      <c r="I243" s="34"/>
      <c r="J243" s="34"/>
      <c r="K243" s="23"/>
      <c r="L243" s="23"/>
      <c r="M243" s="23"/>
      <c r="N243" s="24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23"/>
      <c r="BE243" s="23"/>
      <c r="BF243" s="23"/>
      <c r="BG243" s="23"/>
      <c r="BH243" s="23"/>
      <c r="BI243" s="23"/>
      <c r="BJ243" s="23"/>
      <c r="BK243" s="23"/>
      <c r="BL243" s="23"/>
      <c r="BM243" s="23" t="n">
        <v>5</v>
      </c>
      <c r="BN243" s="23"/>
      <c r="BO243" s="23"/>
      <c r="BP243" s="25" t="n">
        <f aca="false">SUM(H243:BO243)</f>
        <v>5</v>
      </c>
      <c r="BQ243" s="25"/>
      <c r="BR243" s="29" t="n">
        <v>33</v>
      </c>
      <c r="BS243" s="27" t="n">
        <f aca="false">BP243*BR243</f>
        <v>165</v>
      </c>
      <c r="BT243" s="27" t="n">
        <f aca="false">BS243*23%</f>
        <v>37.95</v>
      </c>
      <c r="BU243" s="27" t="n">
        <f aca="false">BS243+BT243</f>
        <v>202.95</v>
      </c>
      <c r="BV243" s="28" t="n">
        <v>4</v>
      </c>
      <c r="BX243" s="0" t="n">
        <f aca="false">H243*$BR243</f>
        <v>0</v>
      </c>
      <c r="BY243" s="0" t="n">
        <f aca="false">I243*$BR243</f>
        <v>0</v>
      </c>
      <c r="BZ243" s="0" t="n">
        <f aca="false">J243*$BR243</f>
        <v>0</v>
      </c>
      <c r="CA243" s="0" t="n">
        <f aca="false">K243*$BR243</f>
        <v>0</v>
      </c>
      <c r="CB243" s="0" t="n">
        <f aca="false">L243*$BR243</f>
        <v>0</v>
      </c>
      <c r="CC243" s="0" t="n">
        <f aca="false">M243*$BR243</f>
        <v>0</v>
      </c>
      <c r="CD243" s="0" t="n">
        <f aca="false">N243*$BR243</f>
        <v>0</v>
      </c>
      <c r="CE243" s="0" t="n">
        <f aca="false">O243*$BR243</f>
        <v>0</v>
      </c>
      <c r="CF243" s="0" t="n">
        <f aca="false">P243*$BR243</f>
        <v>0</v>
      </c>
      <c r="CG243" s="0" t="n">
        <f aca="false">Q243*$BR243</f>
        <v>0</v>
      </c>
      <c r="CH243" s="0" t="n">
        <f aca="false">R243*$BR243</f>
        <v>0</v>
      </c>
      <c r="CI243" s="0" t="n">
        <f aca="false">S243*$BR243</f>
        <v>0</v>
      </c>
      <c r="CJ243" s="0" t="n">
        <f aca="false">T243*$BR243</f>
        <v>0</v>
      </c>
      <c r="CK243" s="0" t="n">
        <f aca="false">U243*$BR243</f>
        <v>0</v>
      </c>
      <c r="CL243" s="0" t="n">
        <f aca="false">V243*$BR243</f>
        <v>0</v>
      </c>
      <c r="CM243" s="0" t="n">
        <f aca="false">W243*$BR243</f>
        <v>0</v>
      </c>
      <c r="CN243" s="0" t="n">
        <f aca="false">X243*$BR243</f>
        <v>0</v>
      </c>
      <c r="CO243" s="0" t="n">
        <f aca="false">Y243*$BR243</f>
        <v>0</v>
      </c>
      <c r="CP243" s="0" t="n">
        <f aca="false">Z243*$BR243</f>
        <v>0</v>
      </c>
      <c r="CQ243" s="0" t="n">
        <f aca="false">AA243*$BR243</f>
        <v>0</v>
      </c>
      <c r="CR243" s="0" t="n">
        <f aca="false">AB243*$BR243</f>
        <v>0</v>
      </c>
      <c r="CS243" s="0" t="n">
        <f aca="false">AC243*$BR243</f>
        <v>0</v>
      </c>
      <c r="CT243" s="0" t="n">
        <f aca="false">AD243*$BR243</f>
        <v>0</v>
      </c>
      <c r="CU243" s="0" t="n">
        <f aca="false">AE243*$BR243</f>
        <v>0</v>
      </c>
      <c r="CV243" s="0" t="n">
        <f aca="false">AF243*$BR243</f>
        <v>0</v>
      </c>
      <c r="CW243" s="0" t="n">
        <f aca="false">AG243*$BR243</f>
        <v>0</v>
      </c>
      <c r="CX243" s="0" t="n">
        <f aca="false">AH243*$BR243</f>
        <v>0</v>
      </c>
      <c r="CY243" s="0" t="n">
        <f aca="false">AI243*$BR243</f>
        <v>0</v>
      </c>
      <c r="CZ243" s="0" t="n">
        <f aca="false">AJ243*$BR243</f>
        <v>0</v>
      </c>
      <c r="DA243" s="0" t="n">
        <f aca="false">AK243*$BR243</f>
        <v>0</v>
      </c>
      <c r="DB243" s="0" t="n">
        <f aca="false">AL243*$BR243</f>
        <v>0</v>
      </c>
      <c r="DC243" s="0" t="n">
        <f aca="false">AM243*$BR243</f>
        <v>0</v>
      </c>
      <c r="DD243" s="0" t="n">
        <f aca="false">AN243*$BR243</f>
        <v>0</v>
      </c>
      <c r="DE243" s="0" t="n">
        <f aca="false">AO243*$BR243</f>
        <v>0</v>
      </c>
      <c r="DF243" s="0" t="n">
        <f aca="false">AP243*$BR243</f>
        <v>0</v>
      </c>
      <c r="DG243" s="0" t="n">
        <f aca="false">AQ243*$BR243</f>
        <v>0</v>
      </c>
      <c r="DH243" s="0" t="n">
        <f aca="false">AR243*$BR243</f>
        <v>0</v>
      </c>
      <c r="DI243" s="0" t="n">
        <f aca="false">AS243*$BR243</f>
        <v>0</v>
      </c>
      <c r="DJ243" s="0" t="n">
        <f aca="false">AT243*$BR243</f>
        <v>0</v>
      </c>
      <c r="DK243" s="0" t="n">
        <f aca="false">AU243*$BR243</f>
        <v>0</v>
      </c>
      <c r="DL243" s="0" t="n">
        <f aca="false">AV243*$BR243</f>
        <v>0</v>
      </c>
      <c r="DM243" s="0" t="n">
        <f aca="false">AW243*$BR243</f>
        <v>0</v>
      </c>
      <c r="DN243" s="0" t="n">
        <f aca="false">AX243*$BR243</f>
        <v>0</v>
      </c>
      <c r="DO243" s="0" t="n">
        <f aca="false">AY243*$BR243</f>
        <v>0</v>
      </c>
      <c r="DP243" s="0" t="n">
        <f aca="false">AZ243*$BR243</f>
        <v>0</v>
      </c>
      <c r="DQ243" s="0" t="n">
        <f aca="false">BA243*$BR243</f>
        <v>0</v>
      </c>
      <c r="DR243" s="0" t="n">
        <f aca="false">BB243*$BR243</f>
        <v>0</v>
      </c>
      <c r="DS243" s="0" t="n">
        <f aca="false">BC243*$BR243</f>
        <v>0</v>
      </c>
      <c r="DT243" s="0" t="n">
        <f aca="false">BD243*$BR243</f>
        <v>0</v>
      </c>
      <c r="DU243" s="0" t="n">
        <f aca="false">BE243*$BR243</f>
        <v>0</v>
      </c>
      <c r="DV243" s="0" t="n">
        <f aca="false">BF243*$BR243</f>
        <v>0</v>
      </c>
      <c r="DW243" s="0" t="n">
        <f aca="false">BG243*$BR243</f>
        <v>0</v>
      </c>
      <c r="DX243" s="0" t="e">
        <f aca="false">#REF!*$BR243</f>
        <v>#VALUE!</v>
      </c>
      <c r="DY243" s="0" t="n">
        <f aca="false">BH243*$BR243</f>
        <v>0</v>
      </c>
      <c r="DZ243" s="0" t="n">
        <f aca="false">BI243*$BR243</f>
        <v>0</v>
      </c>
      <c r="EA243" s="0" t="n">
        <f aca="false">BJ243*$BR243</f>
        <v>0</v>
      </c>
      <c r="EB243" s="0" t="n">
        <f aca="false">BK243*$BR243</f>
        <v>0</v>
      </c>
      <c r="EC243" s="0" t="n">
        <f aca="false">BL243*$BR243</f>
        <v>0</v>
      </c>
      <c r="ED243" s="0" t="n">
        <f aca="false">BM243*$BR243</f>
        <v>165</v>
      </c>
      <c r="EE243" s="0" t="n">
        <f aca="false">BN243*$BR243</f>
        <v>0</v>
      </c>
      <c r="EF243" s="0" t="n">
        <f aca="false">BO243*$BR243</f>
        <v>0</v>
      </c>
    </row>
    <row r="244" customFormat="false" ht="25.5" hidden="true" customHeight="true" outlineLevel="0" collapsed="false">
      <c r="A244" s="19" t="n">
        <v>238</v>
      </c>
      <c r="B244" s="22" t="s">
        <v>379</v>
      </c>
      <c r="C244" s="19"/>
      <c r="D244" s="22" t="n">
        <v>285</v>
      </c>
      <c r="E244" s="22" t="s">
        <v>375</v>
      </c>
      <c r="F244" s="19"/>
      <c r="G244" s="19"/>
      <c r="H244" s="19"/>
      <c r="I244" s="34"/>
      <c r="J244" s="34"/>
      <c r="K244" s="23"/>
      <c r="L244" s="23"/>
      <c r="M244" s="23"/>
      <c r="N244" s="24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23"/>
      <c r="BE244" s="23"/>
      <c r="BF244" s="23"/>
      <c r="BG244" s="23"/>
      <c r="BH244" s="23"/>
      <c r="BI244" s="23"/>
      <c r="BJ244" s="23"/>
      <c r="BK244" s="23"/>
      <c r="BL244" s="23"/>
      <c r="BM244" s="23" t="n">
        <v>5</v>
      </c>
      <c r="BN244" s="23"/>
      <c r="BO244" s="23"/>
      <c r="BP244" s="25" t="n">
        <f aca="false">SUM(H244:BO244)</f>
        <v>5</v>
      </c>
      <c r="BQ244" s="25"/>
      <c r="BR244" s="29" t="n">
        <v>180</v>
      </c>
      <c r="BS244" s="27" t="n">
        <f aca="false">BP244*BR244</f>
        <v>900</v>
      </c>
      <c r="BT244" s="27" t="n">
        <f aca="false">BS244*23%</f>
        <v>207</v>
      </c>
      <c r="BU244" s="27" t="n">
        <f aca="false">BS244+BT244</f>
        <v>1107</v>
      </c>
      <c r="BV244" s="28" t="n">
        <v>4</v>
      </c>
      <c r="BX244" s="0" t="n">
        <f aca="false">H244*$BR244</f>
        <v>0</v>
      </c>
      <c r="BY244" s="0" t="n">
        <f aca="false">I244*$BR244</f>
        <v>0</v>
      </c>
      <c r="BZ244" s="0" t="n">
        <f aca="false">J244*$BR244</f>
        <v>0</v>
      </c>
      <c r="CA244" s="0" t="n">
        <f aca="false">K244*$BR244</f>
        <v>0</v>
      </c>
      <c r="CB244" s="0" t="n">
        <f aca="false">L244*$BR244</f>
        <v>0</v>
      </c>
      <c r="CC244" s="0" t="n">
        <f aca="false">M244*$BR244</f>
        <v>0</v>
      </c>
      <c r="CD244" s="0" t="n">
        <f aca="false">N244*$BR244</f>
        <v>0</v>
      </c>
      <c r="CE244" s="0" t="n">
        <f aca="false">O244*$BR244</f>
        <v>0</v>
      </c>
      <c r="CF244" s="0" t="n">
        <f aca="false">P244*$BR244</f>
        <v>0</v>
      </c>
      <c r="CG244" s="0" t="n">
        <f aca="false">Q244*$BR244</f>
        <v>0</v>
      </c>
      <c r="CH244" s="0" t="n">
        <f aca="false">R244*$BR244</f>
        <v>0</v>
      </c>
      <c r="CI244" s="0" t="n">
        <f aca="false">S244*$BR244</f>
        <v>0</v>
      </c>
      <c r="CJ244" s="0" t="n">
        <f aca="false">T244*$BR244</f>
        <v>0</v>
      </c>
      <c r="CK244" s="0" t="n">
        <f aca="false">U244*$BR244</f>
        <v>0</v>
      </c>
      <c r="CL244" s="0" t="n">
        <f aca="false">V244*$BR244</f>
        <v>0</v>
      </c>
      <c r="CM244" s="0" t="n">
        <f aca="false">W244*$BR244</f>
        <v>0</v>
      </c>
      <c r="CN244" s="0" t="n">
        <f aca="false">X244*$BR244</f>
        <v>0</v>
      </c>
      <c r="CO244" s="0" t="n">
        <f aca="false">Y244*$BR244</f>
        <v>0</v>
      </c>
      <c r="CP244" s="0" t="n">
        <f aca="false">Z244*$BR244</f>
        <v>0</v>
      </c>
      <c r="CQ244" s="0" t="n">
        <f aca="false">AA244*$BR244</f>
        <v>0</v>
      </c>
      <c r="CR244" s="0" t="n">
        <f aca="false">AB244*$BR244</f>
        <v>0</v>
      </c>
      <c r="CS244" s="0" t="n">
        <f aca="false">AC244*$BR244</f>
        <v>0</v>
      </c>
      <c r="CT244" s="0" t="n">
        <f aca="false">AD244*$BR244</f>
        <v>0</v>
      </c>
      <c r="CU244" s="0" t="n">
        <f aca="false">AE244*$BR244</f>
        <v>0</v>
      </c>
      <c r="CV244" s="0" t="n">
        <f aca="false">AF244*$BR244</f>
        <v>0</v>
      </c>
      <c r="CW244" s="0" t="n">
        <f aca="false">AG244*$BR244</f>
        <v>0</v>
      </c>
      <c r="CX244" s="0" t="n">
        <f aca="false">AH244*$BR244</f>
        <v>0</v>
      </c>
      <c r="CY244" s="0" t="n">
        <f aca="false">AI244*$BR244</f>
        <v>0</v>
      </c>
      <c r="CZ244" s="0" t="n">
        <f aca="false">AJ244*$BR244</f>
        <v>0</v>
      </c>
      <c r="DA244" s="0" t="n">
        <f aca="false">AK244*$BR244</f>
        <v>0</v>
      </c>
      <c r="DB244" s="0" t="n">
        <f aca="false">AL244*$BR244</f>
        <v>0</v>
      </c>
      <c r="DC244" s="0" t="n">
        <f aca="false">AM244*$BR244</f>
        <v>0</v>
      </c>
      <c r="DD244" s="0" t="n">
        <f aca="false">AN244*$BR244</f>
        <v>0</v>
      </c>
      <c r="DE244" s="0" t="n">
        <f aca="false">AO244*$BR244</f>
        <v>0</v>
      </c>
      <c r="DF244" s="0" t="n">
        <f aca="false">AP244*$BR244</f>
        <v>0</v>
      </c>
      <c r="DG244" s="0" t="n">
        <f aca="false">AQ244*$BR244</f>
        <v>0</v>
      </c>
      <c r="DH244" s="0" t="n">
        <f aca="false">AR244*$BR244</f>
        <v>0</v>
      </c>
      <c r="DI244" s="0" t="n">
        <f aca="false">AS244*$BR244</f>
        <v>0</v>
      </c>
      <c r="DJ244" s="0" t="n">
        <f aca="false">AT244*$BR244</f>
        <v>0</v>
      </c>
      <c r="DK244" s="0" t="n">
        <f aca="false">AU244*$BR244</f>
        <v>0</v>
      </c>
      <c r="DL244" s="0" t="n">
        <f aca="false">AV244*$BR244</f>
        <v>0</v>
      </c>
      <c r="DM244" s="0" t="n">
        <f aca="false">AW244*$BR244</f>
        <v>0</v>
      </c>
      <c r="DN244" s="0" t="n">
        <f aca="false">AX244*$BR244</f>
        <v>0</v>
      </c>
      <c r="DO244" s="0" t="n">
        <f aca="false">AY244*$BR244</f>
        <v>0</v>
      </c>
      <c r="DP244" s="0" t="n">
        <f aca="false">AZ244*$BR244</f>
        <v>0</v>
      </c>
      <c r="DQ244" s="0" t="n">
        <f aca="false">BA244*$BR244</f>
        <v>0</v>
      </c>
      <c r="DR244" s="0" t="n">
        <f aca="false">BB244*$BR244</f>
        <v>0</v>
      </c>
      <c r="DS244" s="0" t="n">
        <f aca="false">BC244*$BR244</f>
        <v>0</v>
      </c>
      <c r="DT244" s="0" t="n">
        <f aca="false">BD244*$BR244</f>
        <v>0</v>
      </c>
      <c r="DU244" s="0" t="n">
        <f aca="false">BE244*$BR244</f>
        <v>0</v>
      </c>
      <c r="DV244" s="0" t="n">
        <f aca="false">BF244*$BR244</f>
        <v>0</v>
      </c>
      <c r="DW244" s="0" t="n">
        <f aca="false">BG244*$BR244</f>
        <v>0</v>
      </c>
      <c r="DX244" s="0" t="e">
        <f aca="false">#REF!*$BR244</f>
        <v>#VALUE!</v>
      </c>
      <c r="DY244" s="0" t="n">
        <f aca="false">BH244*$BR244</f>
        <v>0</v>
      </c>
      <c r="DZ244" s="0" t="n">
        <f aca="false">BI244*$BR244</f>
        <v>0</v>
      </c>
      <c r="EA244" s="0" t="n">
        <f aca="false">BJ244*$BR244</f>
        <v>0</v>
      </c>
      <c r="EB244" s="0" t="n">
        <f aca="false">BK244*$BR244</f>
        <v>0</v>
      </c>
      <c r="EC244" s="0" t="n">
        <f aca="false">BL244*$BR244</f>
        <v>0</v>
      </c>
      <c r="ED244" s="0" t="n">
        <f aca="false">BM244*$BR244</f>
        <v>900</v>
      </c>
      <c r="EE244" s="0" t="n">
        <f aca="false">BN244*$BR244</f>
        <v>0</v>
      </c>
      <c r="EF244" s="0" t="n">
        <f aca="false">BO244*$BR244</f>
        <v>0</v>
      </c>
    </row>
    <row r="245" customFormat="false" ht="25.5" hidden="true" customHeight="true" outlineLevel="0" collapsed="false">
      <c r="A245" s="19" t="n">
        <v>239</v>
      </c>
      <c r="B245" s="22" t="s">
        <v>380</v>
      </c>
      <c r="C245" s="19"/>
      <c r="D245" s="22" t="n">
        <v>291</v>
      </c>
      <c r="E245" s="22" t="s">
        <v>375</v>
      </c>
      <c r="F245" s="19"/>
      <c r="G245" s="19"/>
      <c r="H245" s="19"/>
      <c r="I245" s="23"/>
      <c r="J245" s="23"/>
      <c r="K245" s="23"/>
      <c r="L245" s="23"/>
      <c r="M245" s="23"/>
      <c r="N245" s="24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23"/>
      <c r="BE245" s="23"/>
      <c r="BF245" s="23"/>
      <c r="BG245" s="23"/>
      <c r="BH245" s="23"/>
      <c r="BI245" s="23"/>
      <c r="BJ245" s="23"/>
      <c r="BK245" s="23"/>
      <c r="BL245" s="23"/>
      <c r="BM245" s="23" t="n">
        <v>12</v>
      </c>
      <c r="BN245" s="23"/>
      <c r="BO245" s="23"/>
      <c r="BP245" s="25" t="n">
        <f aca="false">SUM(H245:BO245)</f>
        <v>12</v>
      </c>
      <c r="BQ245" s="25"/>
      <c r="BR245" s="29" t="n">
        <v>70</v>
      </c>
      <c r="BS245" s="27" t="n">
        <f aca="false">BP245*BR245</f>
        <v>840</v>
      </c>
      <c r="BT245" s="27" t="n">
        <f aca="false">BS245*23%</f>
        <v>193.2</v>
      </c>
      <c r="BU245" s="27" t="n">
        <f aca="false">BS245+BT245</f>
        <v>1033.2</v>
      </c>
      <c r="BV245" s="28" t="n">
        <v>4</v>
      </c>
      <c r="BX245" s="0" t="n">
        <f aca="false">H245*$BR245</f>
        <v>0</v>
      </c>
      <c r="BY245" s="0" t="n">
        <f aca="false">I245*$BR245</f>
        <v>0</v>
      </c>
      <c r="BZ245" s="0" t="n">
        <f aca="false">J245*$BR245</f>
        <v>0</v>
      </c>
      <c r="CA245" s="0" t="n">
        <f aca="false">K245*$BR245</f>
        <v>0</v>
      </c>
      <c r="CB245" s="0" t="n">
        <f aca="false">L245*$BR245</f>
        <v>0</v>
      </c>
      <c r="CC245" s="0" t="n">
        <f aca="false">M245*$BR245</f>
        <v>0</v>
      </c>
      <c r="CD245" s="0" t="n">
        <f aca="false">N245*$BR245</f>
        <v>0</v>
      </c>
      <c r="CE245" s="0" t="n">
        <f aca="false">O245*$BR245</f>
        <v>0</v>
      </c>
      <c r="CF245" s="0" t="n">
        <f aca="false">P245*$BR245</f>
        <v>0</v>
      </c>
      <c r="CG245" s="0" t="n">
        <f aca="false">Q245*$BR245</f>
        <v>0</v>
      </c>
      <c r="CH245" s="0" t="n">
        <f aca="false">R245*$BR245</f>
        <v>0</v>
      </c>
      <c r="CI245" s="0" t="n">
        <f aca="false">S245*$BR245</f>
        <v>0</v>
      </c>
      <c r="CJ245" s="0" t="n">
        <f aca="false">T245*$BR245</f>
        <v>0</v>
      </c>
      <c r="CK245" s="0" t="n">
        <f aca="false">U245*$BR245</f>
        <v>0</v>
      </c>
      <c r="CL245" s="0" t="n">
        <f aca="false">V245*$BR245</f>
        <v>0</v>
      </c>
      <c r="CM245" s="0" t="n">
        <f aca="false">W245*$BR245</f>
        <v>0</v>
      </c>
      <c r="CN245" s="0" t="n">
        <f aca="false">X245*$BR245</f>
        <v>0</v>
      </c>
      <c r="CO245" s="0" t="n">
        <f aca="false">Y245*$BR245</f>
        <v>0</v>
      </c>
      <c r="CP245" s="0" t="n">
        <f aca="false">Z245*$BR245</f>
        <v>0</v>
      </c>
      <c r="CQ245" s="0" t="n">
        <f aca="false">AA245*$BR245</f>
        <v>0</v>
      </c>
      <c r="CR245" s="0" t="n">
        <f aca="false">AB245*$BR245</f>
        <v>0</v>
      </c>
      <c r="CS245" s="0" t="n">
        <f aca="false">AC245*$BR245</f>
        <v>0</v>
      </c>
      <c r="CT245" s="0" t="n">
        <f aca="false">AD245*$BR245</f>
        <v>0</v>
      </c>
      <c r="CU245" s="0" t="n">
        <f aca="false">AE245*$BR245</f>
        <v>0</v>
      </c>
      <c r="CV245" s="0" t="n">
        <f aca="false">AF245*$BR245</f>
        <v>0</v>
      </c>
      <c r="CW245" s="0" t="n">
        <f aca="false">AG245*$BR245</f>
        <v>0</v>
      </c>
      <c r="CX245" s="0" t="n">
        <f aca="false">AH245*$BR245</f>
        <v>0</v>
      </c>
      <c r="CY245" s="0" t="n">
        <f aca="false">AI245*$BR245</f>
        <v>0</v>
      </c>
      <c r="CZ245" s="0" t="n">
        <f aca="false">AJ245*$BR245</f>
        <v>0</v>
      </c>
      <c r="DA245" s="0" t="n">
        <f aca="false">AK245*$BR245</f>
        <v>0</v>
      </c>
      <c r="DB245" s="0" t="n">
        <f aca="false">AL245*$BR245</f>
        <v>0</v>
      </c>
      <c r="DC245" s="0" t="n">
        <f aca="false">AM245*$BR245</f>
        <v>0</v>
      </c>
      <c r="DD245" s="0" t="n">
        <f aca="false">AN245*$BR245</f>
        <v>0</v>
      </c>
      <c r="DE245" s="0" t="n">
        <f aca="false">AO245*$BR245</f>
        <v>0</v>
      </c>
      <c r="DF245" s="0" t="n">
        <f aca="false">AP245*$BR245</f>
        <v>0</v>
      </c>
      <c r="DG245" s="0" t="n">
        <f aca="false">AQ245*$BR245</f>
        <v>0</v>
      </c>
      <c r="DH245" s="0" t="n">
        <f aca="false">AR245*$BR245</f>
        <v>0</v>
      </c>
      <c r="DI245" s="0" t="n">
        <f aca="false">AS245*$BR245</f>
        <v>0</v>
      </c>
      <c r="DJ245" s="0" t="n">
        <f aca="false">AT245*$BR245</f>
        <v>0</v>
      </c>
      <c r="DK245" s="0" t="n">
        <f aca="false">AU245*$BR245</f>
        <v>0</v>
      </c>
      <c r="DL245" s="0" t="n">
        <f aca="false">AV245*$BR245</f>
        <v>0</v>
      </c>
      <c r="DM245" s="0" t="n">
        <f aca="false">AW245*$BR245</f>
        <v>0</v>
      </c>
      <c r="DN245" s="0" t="n">
        <f aca="false">AX245*$BR245</f>
        <v>0</v>
      </c>
      <c r="DO245" s="0" t="n">
        <f aca="false">AY245*$BR245</f>
        <v>0</v>
      </c>
      <c r="DP245" s="0" t="n">
        <f aca="false">AZ245*$BR245</f>
        <v>0</v>
      </c>
      <c r="DQ245" s="0" t="n">
        <f aca="false">BA245*$BR245</f>
        <v>0</v>
      </c>
      <c r="DR245" s="0" t="n">
        <f aca="false">BB245*$BR245</f>
        <v>0</v>
      </c>
      <c r="DS245" s="0" t="n">
        <f aca="false">BC245*$BR245</f>
        <v>0</v>
      </c>
      <c r="DT245" s="0" t="n">
        <f aca="false">BD245*$BR245</f>
        <v>0</v>
      </c>
      <c r="DU245" s="0" t="n">
        <f aca="false">BE245*$BR245</f>
        <v>0</v>
      </c>
      <c r="DV245" s="0" t="n">
        <f aca="false">BF245*$BR245</f>
        <v>0</v>
      </c>
      <c r="DW245" s="0" t="n">
        <f aca="false">BG245*$BR245</f>
        <v>0</v>
      </c>
      <c r="DX245" s="0" t="e">
        <f aca="false">#REF!*$BR245</f>
        <v>#VALUE!</v>
      </c>
      <c r="DY245" s="0" t="n">
        <f aca="false">BH245*$BR245</f>
        <v>0</v>
      </c>
      <c r="DZ245" s="0" t="n">
        <f aca="false">BI245*$BR245</f>
        <v>0</v>
      </c>
      <c r="EA245" s="0" t="n">
        <f aca="false">BJ245*$BR245</f>
        <v>0</v>
      </c>
      <c r="EB245" s="0" t="n">
        <f aca="false">BK245*$BR245</f>
        <v>0</v>
      </c>
      <c r="EC245" s="0" t="n">
        <f aca="false">BL245*$BR245</f>
        <v>0</v>
      </c>
      <c r="ED245" s="0" t="n">
        <f aca="false">BM245*$BR245</f>
        <v>840</v>
      </c>
      <c r="EE245" s="0" t="n">
        <f aca="false">BN245*$BR245</f>
        <v>0</v>
      </c>
      <c r="EF245" s="0" t="n">
        <f aca="false">BO245*$BR245</f>
        <v>0</v>
      </c>
    </row>
    <row r="246" customFormat="false" ht="25.5" hidden="true" customHeight="true" outlineLevel="0" collapsed="false">
      <c r="A246" s="19" t="n">
        <v>240</v>
      </c>
      <c r="B246" s="22" t="s">
        <v>381</v>
      </c>
      <c r="C246" s="19"/>
      <c r="D246" s="22" t="n">
        <v>292</v>
      </c>
      <c r="E246" s="22" t="s">
        <v>375</v>
      </c>
      <c r="F246" s="19"/>
      <c r="G246" s="19"/>
      <c r="H246" s="19"/>
      <c r="I246" s="23"/>
      <c r="J246" s="23"/>
      <c r="K246" s="23"/>
      <c r="L246" s="23"/>
      <c r="M246" s="23"/>
      <c r="N246" s="24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23"/>
      <c r="BE246" s="23"/>
      <c r="BF246" s="23"/>
      <c r="BG246" s="23"/>
      <c r="BH246" s="23"/>
      <c r="BI246" s="23"/>
      <c r="BJ246" s="23"/>
      <c r="BK246" s="23"/>
      <c r="BL246" s="23"/>
      <c r="BM246" s="23" t="n">
        <v>12</v>
      </c>
      <c r="BN246" s="23"/>
      <c r="BO246" s="23"/>
      <c r="BP246" s="25" t="n">
        <f aca="false">SUM(H246:BO246)</f>
        <v>12</v>
      </c>
      <c r="BQ246" s="25"/>
      <c r="BR246" s="29" t="n">
        <v>70</v>
      </c>
      <c r="BS246" s="27" t="n">
        <f aca="false">BP246*BR246</f>
        <v>840</v>
      </c>
      <c r="BT246" s="27" t="n">
        <f aca="false">BS246*23%</f>
        <v>193.2</v>
      </c>
      <c r="BU246" s="27" t="n">
        <f aca="false">BS246+BT246</f>
        <v>1033.2</v>
      </c>
      <c r="BV246" s="28" t="n">
        <v>4</v>
      </c>
      <c r="BX246" s="0" t="n">
        <f aca="false">H246*$BR246</f>
        <v>0</v>
      </c>
      <c r="BY246" s="0" t="n">
        <f aca="false">I246*$BR246</f>
        <v>0</v>
      </c>
      <c r="BZ246" s="0" t="n">
        <f aca="false">J246*$BR246</f>
        <v>0</v>
      </c>
      <c r="CA246" s="0" t="n">
        <f aca="false">K246*$BR246</f>
        <v>0</v>
      </c>
      <c r="CB246" s="0" t="n">
        <f aca="false">L246*$BR246</f>
        <v>0</v>
      </c>
      <c r="CC246" s="0" t="n">
        <f aca="false">M246*$BR246</f>
        <v>0</v>
      </c>
      <c r="CD246" s="0" t="n">
        <f aca="false">N246*$BR246</f>
        <v>0</v>
      </c>
      <c r="CE246" s="0" t="n">
        <f aca="false">O246*$BR246</f>
        <v>0</v>
      </c>
      <c r="CF246" s="0" t="n">
        <f aca="false">P246*$BR246</f>
        <v>0</v>
      </c>
      <c r="CG246" s="0" t="n">
        <f aca="false">Q246*$BR246</f>
        <v>0</v>
      </c>
      <c r="CH246" s="0" t="n">
        <f aca="false">R246*$BR246</f>
        <v>0</v>
      </c>
      <c r="CI246" s="0" t="n">
        <f aca="false">S246*$BR246</f>
        <v>0</v>
      </c>
      <c r="CJ246" s="0" t="n">
        <f aca="false">T246*$BR246</f>
        <v>0</v>
      </c>
      <c r="CK246" s="0" t="n">
        <f aca="false">U246*$BR246</f>
        <v>0</v>
      </c>
      <c r="CL246" s="0" t="n">
        <f aca="false">V246*$BR246</f>
        <v>0</v>
      </c>
      <c r="CM246" s="0" t="n">
        <f aca="false">W246*$BR246</f>
        <v>0</v>
      </c>
      <c r="CN246" s="0" t="n">
        <f aca="false">X246*$BR246</f>
        <v>0</v>
      </c>
      <c r="CO246" s="0" t="n">
        <f aca="false">Y246*$BR246</f>
        <v>0</v>
      </c>
      <c r="CP246" s="0" t="n">
        <f aca="false">Z246*$BR246</f>
        <v>0</v>
      </c>
      <c r="CQ246" s="0" t="n">
        <f aca="false">AA246*$BR246</f>
        <v>0</v>
      </c>
      <c r="CR246" s="0" t="n">
        <f aca="false">AB246*$BR246</f>
        <v>0</v>
      </c>
      <c r="CS246" s="0" t="n">
        <f aca="false">AC246*$BR246</f>
        <v>0</v>
      </c>
      <c r="CT246" s="0" t="n">
        <f aca="false">AD246*$BR246</f>
        <v>0</v>
      </c>
      <c r="CU246" s="0" t="n">
        <f aca="false">AE246*$BR246</f>
        <v>0</v>
      </c>
      <c r="CV246" s="0" t="n">
        <f aca="false">AF246*$BR246</f>
        <v>0</v>
      </c>
      <c r="CW246" s="0" t="n">
        <f aca="false">AG246*$BR246</f>
        <v>0</v>
      </c>
      <c r="CX246" s="0" t="n">
        <f aca="false">AH246*$BR246</f>
        <v>0</v>
      </c>
      <c r="CY246" s="0" t="n">
        <f aca="false">AI246*$BR246</f>
        <v>0</v>
      </c>
      <c r="CZ246" s="0" t="n">
        <f aca="false">AJ246*$BR246</f>
        <v>0</v>
      </c>
      <c r="DA246" s="0" t="n">
        <f aca="false">AK246*$BR246</f>
        <v>0</v>
      </c>
      <c r="DB246" s="0" t="n">
        <f aca="false">AL246*$BR246</f>
        <v>0</v>
      </c>
      <c r="DC246" s="0" t="n">
        <f aca="false">AM246*$BR246</f>
        <v>0</v>
      </c>
      <c r="DD246" s="0" t="n">
        <f aca="false">AN246*$BR246</f>
        <v>0</v>
      </c>
      <c r="DE246" s="0" t="n">
        <f aca="false">AO246*$BR246</f>
        <v>0</v>
      </c>
      <c r="DF246" s="0" t="n">
        <f aca="false">AP246*$BR246</f>
        <v>0</v>
      </c>
      <c r="DG246" s="0" t="n">
        <f aca="false">AQ246*$BR246</f>
        <v>0</v>
      </c>
      <c r="DH246" s="0" t="n">
        <f aca="false">AR246*$BR246</f>
        <v>0</v>
      </c>
      <c r="DI246" s="0" t="n">
        <f aca="false">AS246*$BR246</f>
        <v>0</v>
      </c>
      <c r="DJ246" s="0" t="n">
        <f aca="false">AT246*$BR246</f>
        <v>0</v>
      </c>
      <c r="DK246" s="0" t="n">
        <f aca="false">AU246*$BR246</f>
        <v>0</v>
      </c>
      <c r="DL246" s="0" t="n">
        <f aca="false">AV246*$BR246</f>
        <v>0</v>
      </c>
      <c r="DM246" s="0" t="n">
        <f aca="false">AW246*$BR246</f>
        <v>0</v>
      </c>
      <c r="DN246" s="0" t="n">
        <f aca="false">AX246*$BR246</f>
        <v>0</v>
      </c>
      <c r="DO246" s="0" t="n">
        <f aca="false">AY246*$BR246</f>
        <v>0</v>
      </c>
      <c r="DP246" s="0" t="n">
        <f aca="false">AZ246*$BR246</f>
        <v>0</v>
      </c>
      <c r="DQ246" s="0" t="n">
        <f aca="false">BA246*$BR246</f>
        <v>0</v>
      </c>
      <c r="DR246" s="0" t="n">
        <f aca="false">BB246*$BR246</f>
        <v>0</v>
      </c>
      <c r="DS246" s="0" t="n">
        <f aca="false">BC246*$BR246</f>
        <v>0</v>
      </c>
      <c r="DT246" s="0" t="n">
        <f aca="false">BD246*$BR246</f>
        <v>0</v>
      </c>
      <c r="DU246" s="0" t="n">
        <f aca="false">BE246*$BR246</f>
        <v>0</v>
      </c>
      <c r="DV246" s="0" t="n">
        <f aca="false">BF246*$BR246</f>
        <v>0</v>
      </c>
      <c r="DW246" s="0" t="n">
        <f aca="false">BG246*$BR246</f>
        <v>0</v>
      </c>
      <c r="DX246" s="0" t="e">
        <f aca="false">#REF!*$BR246</f>
        <v>#VALUE!</v>
      </c>
      <c r="DY246" s="0" t="n">
        <f aca="false">BH246*$BR246</f>
        <v>0</v>
      </c>
      <c r="DZ246" s="0" t="n">
        <f aca="false">BI246*$BR246</f>
        <v>0</v>
      </c>
      <c r="EA246" s="0" t="n">
        <f aca="false">BJ246*$BR246</f>
        <v>0</v>
      </c>
      <c r="EB246" s="0" t="n">
        <f aca="false">BK246*$BR246</f>
        <v>0</v>
      </c>
      <c r="EC246" s="0" t="n">
        <f aca="false">BL246*$BR246</f>
        <v>0</v>
      </c>
      <c r="ED246" s="0" t="n">
        <f aca="false">BM246*$BR246</f>
        <v>840</v>
      </c>
      <c r="EE246" s="0" t="n">
        <f aca="false">BN246*$BR246</f>
        <v>0</v>
      </c>
      <c r="EF246" s="0" t="n">
        <f aca="false">BO246*$BR246</f>
        <v>0</v>
      </c>
    </row>
    <row r="247" customFormat="false" ht="25.5" hidden="true" customHeight="true" outlineLevel="0" collapsed="false">
      <c r="A247" s="19" t="n">
        <v>241</v>
      </c>
      <c r="B247" s="22" t="s">
        <v>382</v>
      </c>
      <c r="C247" s="19"/>
      <c r="D247" s="22" t="n">
        <v>293</v>
      </c>
      <c r="E247" s="22" t="s">
        <v>375</v>
      </c>
      <c r="F247" s="19"/>
      <c r="G247" s="19"/>
      <c r="H247" s="19"/>
      <c r="I247" s="23"/>
      <c r="J247" s="23"/>
      <c r="K247" s="23"/>
      <c r="L247" s="23"/>
      <c r="M247" s="23"/>
      <c r="N247" s="24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  <c r="BG247" s="23"/>
      <c r="BH247" s="23"/>
      <c r="BI247" s="23"/>
      <c r="BJ247" s="23"/>
      <c r="BK247" s="23"/>
      <c r="BL247" s="23"/>
      <c r="BM247" s="23" t="n">
        <v>12</v>
      </c>
      <c r="BN247" s="23"/>
      <c r="BO247" s="23"/>
      <c r="BP247" s="25" t="n">
        <f aca="false">SUM(H247:BO247)</f>
        <v>12</v>
      </c>
      <c r="BQ247" s="25"/>
      <c r="BR247" s="29" t="n">
        <v>70</v>
      </c>
      <c r="BS247" s="27" t="n">
        <f aca="false">BP247*BR247</f>
        <v>840</v>
      </c>
      <c r="BT247" s="27" t="n">
        <f aca="false">BS247*23%</f>
        <v>193.2</v>
      </c>
      <c r="BU247" s="27" t="n">
        <f aca="false">BS247+BT247</f>
        <v>1033.2</v>
      </c>
      <c r="BV247" s="28" t="n">
        <v>4</v>
      </c>
      <c r="BX247" s="0" t="n">
        <f aca="false">H247*$BR247</f>
        <v>0</v>
      </c>
      <c r="BY247" s="0" t="n">
        <f aca="false">I247*$BR247</f>
        <v>0</v>
      </c>
      <c r="BZ247" s="0" t="n">
        <f aca="false">J247*$BR247</f>
        <v>0</v>
      </c>
      <c r="CA247" s="0" t="n">
        <f aca="false">K247*$BR247</f>
        <v>0</v>
      </c>
      <c r="CB247" s="0" t="n">
        <f aca="false">L247*$BR247</f>
        <v>0</v>
      </c>
      <c r="CC247" s="0" t="n">
        <f aca="false">M247*$BR247</f>
        <v>0</v>
      </c>
      <c r="CD247" s="0" t="n">
        <f aca="false">N247*$BR247</f>
        <v>0</v>
      </c>
      <c r="CE247" s="0" t="n">
        <f aca="false">O247*$BR247</f>
        <v>0</v>
      </c>
      <c r="CF247" s="0" t="n">
        <f aca="false">P247*$BR247</f>
        <v>0</v>
      </c>
      <c r="CG247" s="0" t="n">
        <f aca="false">Q247*$BR247</f>
        <v>0</v>
      </c>
      <c r="CH247" s="0" t="n">
        <f aca="false">R247*$BR247</f>
        <v>0</v>
      </c>
      <c r="CI247" s="0" t="n">
        <f aca="false">S247*$BR247</f>
        <v>0</v>
      </c>
      <c r="CJ247" s="0" t="n">
        <f aca="false">T247*$BR247</f>
        <v>0</v>
      </c>
      <c r="CK247" s="0" t="n">
        <f aca="false">U247*$BR247</f>
        <v>0</v>
      </c>
      <c r="CL247" s="0" t="n">
        <f aca="false">V247*$BR247</f>
        <v>0</v>
      </c>
      <c r="CM247" s="0" t="n">
        <f aca="false">W247*$BR247</f>
        <v>0</v>
      </c>
      <c r="CN247" s="0" t="n">
        <f aca="false">X247*$BR247</f>
        <v>0</v>
      </c>
      <c r="CO247" s="0" t="n">
        <f aca="false">Y247*$BR247</f>
        <v>0</v>
      </c>
      <c r="CP247" s="0" t="n">
        <f aca="false">Z247*$BR247</f>
        <v>0</v>
      </c>
      <c r="CQ247" s="0" t="n">
        <f aca="false">AA247*$BR247</f>
        <v>0</v>
      </c>
      <c r="CR247" s="0" t="n">
        <f aca="false">AB247*$BR247</f>
        <v>0</v>
      </c>
      <c r="CS247" s="0" t="n">
        <f aca="false">AC247*$BR247</f>
        <v>0</v>
      </c>
      <c r="CT247" s="0" t="n">
        <f aca="false">AD247*$BR247</f>
        <v>0</v>
      </c>
      <c r="CU247" s="0" t="n">
        <f aca="false">AE247*$BR247</f>
        <v>0</v>
      </c>
      <c r="CV247" s="0" t="n">
        <f aca="false">AF247*$BR247</f>
        <v>0</v>
      </c>
      <c r="CW247" s="0" t="n">
        <f aca="false">AG247*$BR247</f>
        <v>0</v>
      </c>
      <c r="CX247" s="0" t="n">
        <f aca="false">AH247*$BR247</f>
        <v>0</v>
      </c>
      <c r="CY247" s="0" t="n">
        <f aca="false">AI247*$BR247</f>
        <v>0</v>
      </c>
      <c r="CZ247" s="0" t="n">
        <f aca="false">AJ247*$BR247</f>
        <v>0</v>
      </c>
      <c r="DA247" s="0" t="n">
        <f aca="false">AK247*$BR247</f>
        <v>0</v>
      </c>
      <c r="DB247" s="0" t="n">
        <f aca="false">AL247*$BR247</f>
        <v>0</v>
      </c>
      <c r="DC247" s="0" t="n">
        <f aca="false">AM247*$BR247</f>
        <v>0</v>
      </c>
      <c r="DD247" s="0" t="n">
        <f aca="false">AN247*$BR247</f>
        <v>0</v>
      </c>
      <c r="DE247" s="0" t="n">
        <f aca="false">AO247*$BR247</f>
        <v>0</v>
      </c>
      <c r="DF247" s="0" t="n">
        <f aca="false">AP247*$BR247</f>
        <v>0</v>
      </c>
      <c r="DG247" s="0" t="n">
        <f aca="false">AQ247*$BR247</f>
        <v>0</v>
      </c>
      <c r="DH247" s="0" t="n">
        <f aca="false">AR247*$BR247</f>
        <v>0</v>
      </c>
      <c r="DI247" s="0" t="n">
        <f aca="false">AS247*$BR247</f>
        <v>0</v>
      </c>
      <c r="DJ247" s="0" t="n">
        <f aca="false">AT247*$BR247</f>
        <v>0</v>
      </c>
      <c r="DK247" s="0" t="n">
        <f aca="false">AU247*$BR247</f>
        <v>0</v>
      </c>
      <c r="DL247" s="0" t="n">
        <f aca="false">AV247*$BR247</f>
        <v>0</v>
      </c>
      <c r="DM247" s="0" t="n">
        <f aca="false">AW247*$BR247</f>
        <v>0</v>
      </c>
      <c r="DN247" s="0" t="n">
        <f aca="false">AX247*$BR247</f>
        <v>0</v>
      </c>
      <c r="DO247" s="0" t="n">
        <f aca="false">AY247*$BR247</f>
        <v>0</v>
      </c>
      <c r="DP247" s="0" t="n">
        <f aca="false">AZ247*$BR247</f>
        <v>0</v>
      </c>
      <c r="DQ247" s="0" t="n">
        <f aca="false">BA247*$BR247</f>
        <v>0</v>
      </c>
      <c r="DR247" s="0" t="n">
        <f aca="false">BB247*$BR247</f>
        <v>0</v>
      </c>
      <c r="DS247" s="0" t="n">
        <f aca="false">BC247*$BR247</f>
        <v>0</v>
      </c>
      <c r="DT247" s="0" t="n">
        <f aca="false">BD247*$BR247</f>
        <v>0</v>
      </c>
      <c r="DU247" s="0" t="n">
        <f aca="false">BE247*$BR247</f>
        <v>0</v>
      </c>
      <c r="DV247" s="0" t="n">
        <f aca="false">BF247*$BR247</f>
        <v>0</v>
      </c>
      <c r="DW247" s="0" t="n">
        <f aca="false">BG247*$BR247</f>
        <v>0</v>
      </c>
      <c r="DX247" s="0" t="e">
        <f aca="false">#REF!*$BR247</f>
        <v>#VALUE!</v>
      </c>
      <c r="DY247" s="0" t="n">
        <f aca="false">BH247*$BR247</f>
        <v>0</v>
      </c>
      <c r="DZ247" s="0" t="n">
        <f aca="false">BI247*$BR247</f>
        <v>0</v>
      </c>
      <c r="EA247" s="0" t="n">
        <f aca="false">BJ247*$BR247</f>
        <v>0</v>
      </c>
      <c r="EB247" s="0" t="n">
        <f aca="false">BK247*$BR247</f>
        <v>0</v>
      </c>
      <c r="EC247" s="0" t="n">
        <f aca="false">BL247*$BR247</f>
        <v>0</v>
      </c>
      <c r="ED247" s="0" t="n">
        <f aca="false">BM247*$BR247</f>
        <v>840</v>
      </c>
      <c r="EE247" s="0" t="n">
        <f aca="false">BN247*$BR247</f>
        <v>0</v>
      </c>
      <c r="EF247" s="0" t="n">
        <f aca="false">BO247*$BR247</f>
        <v>0</v>
      </c>
    </row>
    <row r="248" customFormat="false" ht="25.5" hidden="true" customHeight="true" outlineLevel="0" collapsed="false">
      <c r="A248" s="19" t="n">
        <v>242</v>
      </c>
      <c r="B248" s="22" t="s">
        <v>383</v>
      </c>
      <c r="C248" s="19"/>
      <c r="D248" s="22" t="n">
        <v>294</v>
      </c>
      <c r="E248" s="22" t="s">
        <v>375</v>
      </c>
      <c r="F248" s="19"/>
      <c r="G248" s="19"/>
      <c r="H248" s="19"/>
      <c r="I248" s="23"/>
      <c r="J248" s="23"/>
      <c r="K248" s="23"/>
      <c r="L248" s="23"/>
      <c r="M248" s="23"/>
      <c r="N248" s="24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23"/>
      <c r="BE248" s="23"/>
      <c r="BF248" s="23"/>
      <c r="BG248" s="23"/>
      <c r="BH248" s="23"/>
      <c r="BI248" s="23"/>
      <c r="BJ248" s="23"/>
      <c r="BK248" s="23"/>
      <c r="BL248" s="23"/>
      <c r="BM248" s="23" t="n">
        <v>12</v>
      </c>
      <c r="BN248" s="23"/>
      <c r="BO248" s="23"/>
      <c r="BP248" s="25" t="n">
        <f aca="false">SUM(H248:BO248)</f>
        <v>12</v>
      </c>
      <c r="BQ248" s="25"/>
      <c r="BR248" s="29" t="n">
        <v>70</v>
      </c>
      <c r="BS248" s="27" t="n">
        <f aca="false">BP248*BR248</f>
        <v>840</v>
      </c>
      <c r="BT248" s="27" t="n">
        <f aca="false">BS248*23%</f>
        <v>193.2</v>
      </c>
      <c r="BU248" s="27" t="n">
        <f aca="false">BS248+BT248</f>
        <v>1033.2</v>
      </c>
      <c r="BV248" s="28" t="n">
        <v>4</v>
      </c>
      <c r="BX248" s="0" t="n">
        <f aca="false">H248*$BR248</f>
        <v>0</v>
      </c>
      <c r="BY248" s="0" t="n">
        <f aca="false">I248*$BR248</f>
        <v>0</v>
      </c>
      <c r="BZ248" s="0" t="n">
        <f aca="false">J248*$BR248</f>
        <v>0</v>
      </c>
      <c r="CA248" s="0" t="n">
        <f aca="false">K248*$BR248</f>
        <v>0</v>
      </c>
      <c r="CB248" s="0" t="n">
        <f aca="false">L248*$BR248</f>
        <v>0</v>
      </c>
      <c r="CC248" s="0" t="n">
        <f aca="false">M248*$BR248</f>
        <v>0</v>
      </c>
      <c r="CD248" s="0" t="n">
        <f aca="false">N248*$BR248</f>
        <v>0</v>
      </c>
      <c r="CE248" s="0" t="n">
        <f aca="false">O248*$BR248</f>
        <v>0</v>
      </c>
      <c r="CF248" s="0" t="n">
        <f aca="false">P248*$BR248</f>
        <v>0</v>
      </c>
      <c r="CG248" s="0" t="n">
        <f aca="false">Q248*$BR248</f>
        <v>0</v>
      </c>
      <c r="CH248" s="0" t="n">
        <f aca="false">R248*$BR248</f>
        <v>0</v>
      </c>
      <c r="CI248" s="0" t="n">
        <f aca="false">S248*$BR248</f>
        <v>0</v>
      </c>
      <c r="CJ248" s="0" t="n">
        <f aca="false">T248*$BR248</f>
        <v>0</v>
      </c>
      <c r="CK248" s="0" t="n">
        <f aca="false">U248*$BR248</f>
        <v>0</v>
      </c>
      <c r="CL248" s="0" t="n">
        <f aca="false">V248*$BR248</f>
        <v>0</v>
      </c>
      <c r="CM248" s="0" t="n">
        <f aca="false">W248*$BR248</f>
        <v>0</v>
      </c>
      <c r="CN248" s="0" t="n">
        <f aca="false">X248*$BR248</f>
        <v>0</v>
      </c>
      <c r="CO248" s="0" t="n">
        <f aca="false">Y248*$BR248</f>
        <v>0</v>
      </c>
      <c r="CP248" s="0" t="n">
        <f aca="false">Z248*$BR248</f>
        <v>0</v>
      </c>
      <c r="CQ248" s="0" t="n">
        <f aca="false">AA248*$BR248</f>
        <v>0</v>
      </c>
      <c r="CR248" s="0" t="n">
        <f aca="false">AB248*$BR248</f>
        <v>0</v>
      </c>
      <c r="CS248" s="0" t="n">
        <f aca="false">AC248*$BR248</f>
        <v>0</v>
      </c>
      <c r="CT248" s="0" t="n">
        <f aca="false">AD248*$BR248</f>
        <v>0</v>
      </c>
      <c r="CU248" s="0" t="n">
        <f aca="false">AE248*$BR248</f>
        <v>0</v>
      </c>
      <c r="CV248" s="0" t="n">
        <f aca="false">AF248*$BR248</f>
        <v>0</v>
      </c>
      <c r="CW248" s="0" t="n">
        <f aca="false">AG248*$BR248</f>
        <v>0</v>
      </c>
      <c r="CX248" s="0" t="n">
        <f aca="false">AH248*$BR248</f>
        <v>0</v>
      </c>
      <c r="CY248" s="0" t="n">
        <f aca="false">AI248*$BR248</f>
        <v>0</v>
      </c>
      <c r="CZ248" s="0" t="n">
        <f aca="false">AJ248*$BR248</f>
        <v>0</v>
      </c>
      <c r="DA248" s="0" t="n">
        <f aca="false">AK248*$BR248</f>
        <v>0</v>
      </c>
      <c r="DB248" s="0" t="n">
        <f aca="false">AL248*$BR248</f>
        <v>0</v>
      </c>
      <c r="DC248" s="0" t="n">
        <f aca="false">AM248*$BR248</f>
        <v>0</v>
      </c>
      <c r="DD248" s="0" t="n">
        <f aca="false">AN248*$BR248</f>
        <v>0</v>
      </c>
      <c r="DE248" s="0" t="n">
        <f aca="false">AO248*$BR248</f>
        <v>0</v>
      </c>
      <c r="DF248" s="0" t="n">
        <f aca="false">AP248*$BR248</f>
        <v>0</v>
      </c>
      <c r="DG248" s="0" t="n">
        <f aca="false">AQ248*$BR248</f>
        <v>0</v>
      </c>
      <c r="DH248" s="0" t="n">
        <f aca="false">AR248*$BR248</f>
        <v>0</v>
      </c>
      <c r="DI248" s="0" t="n">
        <f aca="false">AS248*$BR248</f>
        <v>0</v>
      </c>
      <c r="DJ248" s="0" t="n">
        <f aca="false">AT248*$BR248</f>
        <v>0</v>
      </c>
      <c r="DK248" s="0" t="n">
        <f aca="false">AU248*$BR248</f>
        <v>0</v>
      </c>
      <c r="DL248" s="0" t="n">
        <f aca="false">AV248*$BR248</f>
        <v>0</v>
      </c>
      <c r="DM248" s="0" t="n">
        <f aca="false">AW248*$BR248</f>
        <v>0</v>
      </c>
      <c r="DN248" s="0" t="n">
        <f aca="false">AX248*$BR248</f>
        <v>0</v>
      </c>
      <c r="DO248" s="0" t="n">
        <f aca="false">AY248*$BR248</f>
        <v>0</v>
      </c>
      <c r="DP248" s="0" t="n">
        <f aca="false">AZ248*$BR248</f>
        <v>0</v>
      </c>
      <c r="DQ248" s="0" t="n">
        <f aca="false">BA248*$BR248</f>
        <v>0</v>
      </c>
      <c r="DR248" s="0" t="n">
        <f aca="false">BB248*$BR248</f>
        <v>0</v>
      </c>
      <c r="DS248" s="0" t="n">
        <f aca="false">BC248*$BR248</f>
        <v>0</v>
      </c>
      <c r="DT248" s="0" t="n">
        <f aca="false">BD248*$BR248</f>
        <v>0</v>
      </c>
      <c r="DU248" s="0" t="n">
        <f aca="false">BE248*$BR248</f>
        <v>0</v>
      </c>
      <c r="DV248" s="0" t="n">
        <f aca="false">BF248*$BR248</f>
        <v>0</v>
      </c>
      <c r="DW248" s="0" t="n">
        <f aca="false">BG248*$BR248</f>
        <v>0</v>
      </c>
      <c r="DX248" s="0" t="e">
        <f aca="false">#REF!*$BR248</f>
        <v>#VALUE!</v>
      </c>
      <c r="DY248" s="0" t="n">
        <f aca="false">BH248*$BR248</f>
        <v>0</v>
      </c>
      <c r="DZ248" s="0" t="n">
        <f aca="false">BI248*$BR248</f>
        <v>0</v>
      </c>
      <c r="EA248" s="0" t="n">
        <f aca="false">BJ248*$BR248</f>
        <v>0</v>
      </c>
      <c r="EB248" s="0" t="n">
        <f aca="false">BK248*$BR248</f>
        <v>0</v>
      </c>
      <c r="EC248" s="0" t="n">
        <f aca="false">BL248*$BR248</f>
        <v>0</v>
      </c>
      <c r="ED248" s="0" t="n">
        <f aca="false">BM248*$BR248</f>
        <v>840</v>
      </c>
      <c r="EE248" s="0" t="n">
        <f aca="false">BN248*$BR248</f>
        <v>0</v>
      </c>
      <c r="EF248" s="0" t="n">
        <f aca="false">BO248*$BR248</f>
        <v>0</v>
      </c>
    </row>
    <row r="249" customFormat="false" ht="25.5" hidden="true" customHeight="true" outlineLevel="0" collapsed="false">
      <c r="A249" s="19" t="n">
        <v>243</v>
      </c>
      <c r="B249" s="20" t="s">
        <v>384</v>
      </c>
      <c r="C249" s="21" t="s">
        <v>385</v>
      </c>
      <c r="D249" s="21" t="n">
        <v>300</v>
      </c>
      <c r="E249" s="19" t="s">
        <v>386</v>
      </c>
      <c r="F249" s="19" t="s">
        <v>89</v>
      </c>
      <c r="G249" s="19"/>
      <c r="H249" s="19"/>
      <c r="I249" s="23"/>
      <c r="J249" s="23"/>
      <c r="K249" s="23"/>
      <c r="L249" s="23"/>
      <c r="M249" s="23"/>
      <c r="N249" s="24"/>
      <c r="O249" s="23" t="n">
        <v>1</v>
      </c>
      <c r="P249" s="23" t="n">
        <v>1</v>
      </c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 t="n">
        <v>1</v>
      </c>
      <c r="AM249" s="23"/>
      <c r="AN249" s="23"/>
      <c r="AO249" s="23"/>
      <c r="AP249" s="23"/>
      <c r="AQ249" s="23"/>
      <c r="AR249" s="23"/>
      <c r="AS249" s="23"/>
      <c r="AT249" s="23" t="n">
        <v>1</v>
      </c>
      <c r="AU249" s="23"/>
      <c r="AV249" s="23"/>
      <c r="AW249" s="23"/>
      <c r="AX249" s="23"/>
      <c r="AY249" s="23"/>
      <c r="AZ249" s="23"/>
      <c r="BA249" s="23"/>
      <c r="BB249" s="23"/>
      <c r="BC249" s="23"/>
      <c r="BD249" s="23"/>
      <c r="BE249" s="23"/>
      <c r="BF249" s="23"/>
      <c r="BG249" s="23"/>
      <c r="BH249" s="23" t="n">
        <v>1</v>
      </c>
      <c r="BI249" s="23"/>
      <c r="BJ249" s="23"/>
      <c r="BK249" s="23"/>
      <c r="BL249" s="23"/>
      <c r="BM249" s="23"/>
      <c r="BN249" s="23"/>
      <c r="BO249" s="23"/>
      <c r="BP249" s="25" t="n">
        <f aca="false">SUM(H249:BO249)</f>
        <v>5</v>
      </c>
      <c r="BQ249" s="25"/>
      <c r="BR249" s="29" t="n">
        <v>2000</v>
      </c>
      <c r="BS249" s="27" t="n">
        <f aca="false">BP249*BR249</f>
        <v>10000</v>
      </c>
      <c r="BT249" s="27" t="n">
        <f aca="false">BS249*23%</f>
        <v>2300</v>
      </c>
      <c r="BU249" s="27" t="n">
        <f aca="false">BS249+BT249</f>
        <v>12300</v>
      </c>
      <c r="BV249" s="28" t="n">
        <v>3</v>
      </c>
      <c r="BX249" s="0" t="n">
        <f aca="false">H249*$BR249</f>
        <v>0</v>
      </c>
      <c r="BY249" s="0" t="n">
        <f aca="false">I249*$BR249</f>
        <v>0</v>
      </c>
      <c r="BZ249" s="0" t="n">
        <f aca="false">J249*$BR249</f>
        <v>0</v>
      </c>
      <c r="CA249" s="0" t="n">
        <f aca="false">K249*$BR249</f>
        <v>0</v>
      </c>
      <c r="CB249" s="0" t="n">
        <f aca="false">L249*$BR249</f>
        <v>0</v>
      </c>
      <c r="CC249" s="0" t="n">
        <f aca="false">M249*$BR249</f>
        <v>0</v>
      </c>
      <c r="CD249" s="0" t="n">
        <f aca="false">N249*$BR249</f>
        <v>0</v>
      </c>
      <c r="CE249" s="0" t="n">
        <f aca="false">O249*$BR249</f>
        <v>2000</v>
      </c>
      <c r="CF249" s="0" t="n">
        <f aca="false">P249*$BR249</f>
        <v>2000</v>
      </c>
      <c r="CG249" s="0" t="n">
        <f aca="false">Q249*$BR249</f>
        <v>0</v>
      </c>
      <c r="CH249" s="0" t="n">
        <f aca="false">R249*$BR249</f>
        <v>0</v>
      </c>
      <c r="CI249" s="0" t="n">
        <f aca="false">S249*$BR249</f>
        <v>0</v>
      </c>
      <c r="CJ249" s="0" t="n">
        <f aca="false">T249*$BR249</f>
        <v>0</v>
      </c>
      <c r="CK249" s="0" t="n">
        <f aca="false">U249*$BR249</f>
        <v>0</v>
      </c>
      <c r="CL249" s="0" t="n">
        <f aca="false">V249*$BR249</f>
        <v>0</v>
      </c>
      <c r="CM249" s="0" t="n">
        <f aca="false">W249*$BR249</f>
        <v>0</v>
      </c>
      <c r="CN249" s="0" t="n">
        <f aca="false">X249*$BR249</f>
        <v>0</v>
      </c>
      <c r="CO249" s="0" t="n">
        <f aca="false">Y249*$BR249</f>
        <v>0</v>
      </c>
      <c r="CP249" s="0" t="n">
        <f aca="false">Z249*$BR249</f>
        <v>0</v>
      </c>
      <c r="CQ249" s="0" t="n">
        <f aca="false">AA249*$BR249</f>
        <v>0</v>
      </c>
      <c r="CR249" s="0" t="n">
        <f aca="false">AB249*$BR249</f>
        <v>0</v>
      </c>
      <c r="CS249" s="0" t="n">
        <f aca="false">AC249*$BR249</f>
        <v>0</v>
      </c>
      <c r="CT249" s="0" t="n">
        <f aca="false">AD249*$BR249</f>
        <v>0</v>
      </c>
      <c r="CU249" s="0" t="n">
        <f aca="false">AE249*$BR249</f>
        <v>0</v>
      </c>
      <c r="CV249" s="0" t="n">
        <f aca="false">AF249*$BR249</f>
        <v>0</v>
      </c>
      <c r="CW249" s="0" t="n">
        <f aca="false">AG249*$BR249</f>
        <v>0</v>
      </c>
      <c r="CX249" s="0" t="n">
        <f aca="false">AH249*$BR249</f>
        <v>0</v>
      </c>
      <c r="CY249" s="0" t="n">
        <f aca="false">AI249*$BR249</f>
        <v>0</v>
      </c>
      <c r="CZ249" s="0" t="n">
        <f aca="false">AJ249*$BR249</f>
        <v>0</v>
      </c>
      <c r="DA249" s="0" t="n">
        <f aca="false">AK249*$BR249</f>
        <v>0</v>
      </c>
      <c r="DB249" s="0" t="n">
        <f aca="false">AL249*$BR249</f>
        <v>2000</v>
      </c>
      <c r="DC249" s="0" t="n">
        <f aca="false">AM249*$BR249</f>
        <v>0</v>
      </c>
      <c r="DD249" s="0" t="n">
        <f aca="false">AN249*$BR249</f>
        <v>0</v>
      </c>
      <c r="DE249" s="0" t="n">
        <f aca="false">AO249*$BR249</f>
        <v>0</v>
      </c>
      <c r="DF249" s="0" t="n">
        <f aca="false">AP249*$BR249</f>
        <v>0</v>
      </c>
      <c r="DG249" s="0" t="n">
        <f aca="false">AQ249*$BR249</f>
        <v>0</v>
      </c>
      <c r="DH249" s="0" t="n">
        <f aca="false">AR249*$BR249</f>
        <v>0</v>
      </c>
      <c r="DI249" s="0" t="n">
        <f aca="false">AS249*$BR249</f>
        <v>0</v>
      </c>
      <c r="DJ249" s="0" t="n">
        <f aca="false">AT249*$BR249</f>
        <v>2000</v>
      </c>
      <c r="DK249" s="0" t="n">
        <f aca="false">AU249*$BR249</f>
        <v>0</v>
      </c>
      <c r="DL249" s="0" t="n">
        <f aca="false">AV249*$BR249</f>
        <v>0</v>
      </c>
      <c r="DM249" s="0" t="n">
        <f aca="false">AW249*$BR249</f>
        <v>0</v>
      </c>
      <c r="DN249" s="0" t="n">
        <f aca="false">AX249*$BR249</f>
        <v>0</v>
      </c>
      <c r="DO249" s="0" t="n">
        <f aca="false">AY249*$BR249</f>
        <v>0</v>
      </c>
      <c r="DP249" s="0" t="n">
        <f aca="false">AZ249*$BR249</f>
        <v>0</v>
      </c>
      <c r="DQ249" s="0" t="n">
        <f aca="false">BA249*$BR249</f>
        <v>0</v>
      </c>
      <c r="DR249" s="0" t="n">
        <f aca="false">BB249*$BR249</f>
        <v>0</v>
      </c>
      <c r="DS249" s="0" t="n">
        <f aca="false">BC249*$BR249</f>
        <v>0</v>
      </c>
      <c r="DT249" s="0" t="n">
        <f aca="false">BD249*$BR249</f>
        <v>0</v>
      </c>
      <c r="DU249" s="0" t="n">
        <f aca="false">BE249*$BR249</f>
        <v>0</v>
      </c>
      <c r="DV249" s="0" t="n">
        <f aca="false">BF249*$BR249</f>
        <v>0</v>
      </c>
      <c r="DW249" s="0" t="n">
        <f aca="false">BG249*$BR249</f>
        <v>0</v>
      </c>
      <c r="DX249" s="0" t="e">
        <f aca="false">#REF!*$BR249</f>
        <v>#VALUE!</v>
      </c>
      <c r="DY249" s="0" t="n">
        <f aca="false">BH249*$BR249</f>
        <v>2000</v>
      </c>
      <c r="DZ249" s="0" t="n">
        <f aca="false">BI249*$BR249</f>
        <v>0</v>
      </c>
      <c r="EA249" s="0" t="n">
        <f aca="false">BJ249*$BR249</f>
        <v>0</v>
      </c>
      <c r="EB249" s="0" t="n">
        <f aca="false">BK249*$BR249</f>
        <v>0</v>
      </c>
      <c r="EC249" s="0" t="n">
        <f aca="false">BL249*$BR249</f>
        <v>0</v>
      </c>
      <c r="ED249" s="0" t="n">
        <f aca="false">BM249*$BR249</f>
        <v>0</v>
      </c>
      <c r="EE249" s="0" t="n">
        <f aca="false">BN249*$BR249</f>
        <v>0</v>
      </c>
      <c r="EF249" s="0" t="n">
        <f aca="false">BO249*$BR249</f>
        <v>0</v>
      </c>
    </row>
    <row r="250" customFormat="false" ht="25.5" hidden="true" customHeight="true" outlineLevel="0" collapsed="false">
      <c r="A250" s="19" t="n">
        <v>244</v>
      </c>
      <c r="B250" s="20" t="s">
        <v>387</v>
      </c>
      <c r="C250" s="21" t="s">
        <v>388</v>
      </c>
      <c r="D250" s="21" t="n">
        <v>301</v>
      </c>
      <c r="E250" s="19" t="s">
        <v>386</v>
      </c>
      <c r="F250" s="19" t="s">
        <v>89</v>
      </c>
      <c r="G250" s="19"/>
      <c r="H250" s="19" t="n">
        <v>2</v>
      </c>
      <c r="I250" s="23"/>
      <c r="J250" s="23"/>
      <c r="K250" s="23"/>
      <c r="L250" s="23"/>
      <c r="M250" s="23"/>
      <c r="N250" s="24"/>
      <c r="O250" s="23" t="n">
        <v>1</v>
      </c>
      <c r="P250" s="23" t="n">
        <v>6</v>
      </c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 t="n">
        <v>1</v>
      </c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23"/>
      <c r="BE250" s="23"/>
      <c r="BF250" s="23"/>
      <c r="BG250" s="23"/>
      <c r="BH250" s="23"/>
      <c r="BI250" s="23"/>
      <c r="BJ250" s="23"/>
      <c r="BK250" s="23"/>
      <c r="BL250" s="23"/>
      <c r="BM250" s="23"/>
      <c r="BN250" s="23"/>
      <c r="BO250" s="23"/>
      <c r="BP250" s="25" t="n">
        <f aca="false">SUM(H250:BO250)</f>
        <v>10</v>
      </c>
      <c r="BQ250" s="25"/>
      <c r="BR250" s="29" t="n">
        <v>3500</v>
      </c>
      <c r="BS250" s="27" t="n">
        <f aca="false">BP250*BR250</f>
        <v>35000</v>
      </c>
      <c r="BT250" s="27" t="n">
        <f aca="false">BS250*23%</f>
        <v>8050</v>
      </c>
      <c r="BU250" s="27" t="n">
        <f aca="false">BS250+BT250</f>
        <v>43050</v>
      </c>
      <c r="BV250" s="28" t="n">
        <v>3</v>
      </c>
      <c r="BX250" s="0" t="n">
        <f aca="false">H250*$BR250</f>
        <v>7000</v>
      </c>
      <c r="BY250" s="0" t="n">
        <f aca="false">I250*$BR250</f>
        <v>0</v>
      </c>
      <c r="BZ250" s="0" t="n">
        <f aca="false">J250*$BR250</f>
        <v>0</v>
      </c>
      <c r="CA250" s="0" t="n">
        <f aca="false">K250*$BR250</f>
        <v>0</v>
      </c>
      <c r="CB250" s="0" t="n">
        <f aca="false">L250*$BR250</f>
        <v>0</v>
      </c>
      <c r="CC250" s="0" t="n">
        <f aca="false">M250*$BR250</f>
        <v>0</v>
      </c>
      <c r="CD250" s="0" t="n">
        <f aca="false">N250*$BR250</f>
        <v>0</v>
      </c>
      <c r="CE250" s="0" t="n">
        <f aca="false">O250*$BR250</f>
        <v>3500</v>
      </c>
      <c r="CF250" s="0" t="n">
        <f aca="false">P250*$BR250</f>
        <v>21000</v>
      </c>
      <c r="CG250" s="0" t="n">
        <f aca="false">Q250*$BR250</f>
        <v>0</v>
      </c>
      <c r="CH250" s="0" t="n">
        <f aca="false">R250*$BR250</f>
        <v>0</v>
      </c>
      <c r="CI250" s="0" t="n">
        <f aca="false">S250*$BR250</f>
        <v>0</v>
      </c>
      <c r="CJ250" s="0" t="n">
        <f aca="false">T250*$BR250</f>
        <v>0</v>
      </c>
      <c r="CK250" s="0" t="n">
        <f aca="false">U250*$BR250</f>
        <v>0</v>
      </c>
      <c r="CL250" s="0" t="n">
        <f aca="false">V250*$BR250</f>
        <v>0</v>
      </c>
      <c r="CM250" s="0" t="n">
        <f aca="false">W250*$BR250</f>
        <v>0</v>
      </c>
      <c r="CN250" s="0" t="n">
        <f aca="false">X250*$BR250</f>
        <v>0</v>
      </c>
      <c r="CO250" s="0" t="n">
        <f aca="false">Y250*$BR250</f>
        <v>0</v>
      </c>
      <c r="CP250" s="0" t="n">
        <f aca="false">Z250*$BR250</f>
        <v>0</v>
      </c>
      <c r="CQ250" s="0" t="n">
        <f aca="false">AA250*$BR250</f>
        <v>0</v>
      </c>
      <c r="CR250" s="0" t="n">
        <f aca="false">AB250*$BR250</f>
        <v>0</v>
      </c>
      <c r="CS250" s="0" t="n">
        <f aca="false">AC250*$BR250</f>
        <v>0</v>
      </c>
      <c r="CT250" s="0" t="n">
        <f aca="false">AD250*$BR250</f>
        <v>0</v>
      </c>
      <c r="CU250" s="0" t="n">
        <f aca="false">AE250*$BR250</f>
        <v>0</v>
      </c>
      <c r="CV250" s="0" t="n">
        <f aca="false">AF250*$BR250</f>
        <v>0</v>
      </c>
      <c r="CW250" s="0" t="n">
        <f aca="false">AG250*$BR250</f>
        <v>0</v>
      </c>
      <c r="CX250" s="0" t="n">
        <f aca="false">AH250*$BR250</f>
        <v>0</v>
      </c>
      <c r="CY250" s="0" t="n">
        <f aca="false">AI250*$BR250</f>
        <v>0</v>
      </c>
      <c r="CZ250" s="0" t="n">
        <f aca="false">AJ250*$BR250</f>
        <v>0</v>
      </c>
      <c r="DA250" s="0" t="n">
        <f aca="false">AK250*$BR250</f>
        <v>0</v>
      </c>
      <c r="DB250" s="0" t="n">
        <f aca="false">AL250*$BR250</f>
        <v>0</v>
      </c>
      <c r="DC250" s="0" t="n">
        <f aca="false">AM250*$BR250</f>
        <v>0</v>
      </c>
      <c r="DD250" s="0" t="n">
        <f aca="false">AN250*$BR250</f>
        <v>0</v>
      </c>
      <c r="DE250" s="0" t="n">
        <f aca="false">AO250*$BR250</f>
        <v>3500</v>
      </c>
      <c r="DF250" s="0" t="n">
        <f aca="false">AP250*$BR250</f>
        <v>0</v>
      </c>
      <c r="DG250" s="0" t="n">
        <f aca="false">AQ250*$BR250</f>
        <v>0</v>
      </c>
      <c r="DH250" s="0" t="n">
        <f aca="false">AR250*$BR250</f>
        <v>0</v>
      </c>
      <c r="DI250" s="0" t="n">
        <f aca="false">AS250*$BR250</f>
        <v>0</v>
      </c>
      <c r="DJ250" s="0" t="n">
        <f aca="false">AT250*$BR250</f>
        <v>0</v>
      </c>
      <c r="DK250" s="0" t="n">
        <f aca="false">AU250*$BR250</f>
        <v>0</v>
      </c>
      <c r="DL250" s="0" t="n">
        <f aca="false">AV250*$BR250</f>
        <v>0</v>
      </c>
      <c r="DM250" s="0" t="n">
        <f aca="false">AW250*$BR250</f>
        <v>0</v>
      </c>
      <c r="DN250" s="0" t="n">
        <f aca="false">AX250*$BR250</f>
        <v>0</v>
      </c>
      <c r="DO250" s="0" t="n">
        <f aca="false">AY250*$BR250</f>
        <v>0</v>
      </c>
      <c r="DP250" s="0" t="n">
        <f aca="false">AZ250*$BR250</f>
        <v>0</v>
      </c>
      <c r="DQ250" s="0" t="n">
        <f aca="false">BA250*$BR250</f>
        <v>0</v>
      </c>
      <c r="DR250" s="0" t="n">
        <f aca="false">BB250*$BR250</f>
        <v>0</v>
      </c>
      <c r="DS250" s="0" t="n">
        <f aca="false">BC250*$BR250</f>
        <v>0</v>
      </c>
      <c r="DT250" s="0" t="n">
        <f aca="false">BD250*$BR250</f>
        <v>0</v>
      </c>
      <c r="DU250" s="0" t="n">
        <f aca="false">BE250*$BR250</f>
        <v>0</v>
      </c>
      <c r="DV250" s="0" t="n">
        <f aca="false">BF250*$BR250</f>
        <v>0</v>
      </c>
      <c r="DW250" s="0" t="n">
        <f aca="false">BG250*$BR250</f>
        <v>0</v>
      </c>
      <c r="DX250" s="0" t="e">
        <f aca="false">#REF!*$BR250</f>
        <v>#VALUE!</v>
      </c>
      <c r="DY250" s="0" t="n">
        <f aca="false">BH250*$BR250</f>
        <v>0</v>
      </c>
      <c r="DZ250" s="0" t="n">
        <f aca="false">BI250*$BR250</f>
        <v>0</v>
      </c>
      <c r="EA250" s="0" t="n">
        <f aca="false">BJ250*$BR250</f>
        <v>0</v>
      </c>
      <c r="EB250" s="0" t="n">
        <f aca="false">BK250*$BR250</f>
        <v>0</v>
      </c>
      <c r="EC250" s="0" t="n">
        <f aca="false">BL250*$BR250</f>
        <v>0</v>
      </c>
      <c r="ED250" s="0" t="n">
        <f aca="false">BM250*$BR250</f>
        <v>0</v>
      </c>
      <c r="EE250" s="0" t="n">
        <f aca="false">BN250*$BR250</f>
        <v>0</v>
      </c>
      <c r="EF250" s="0" t="n">
        <f aca="false">BO250*$BR250</f>
        <v>0</v>
      </c>
    </row>
    <row r="251" customFormat="false" ht="38.25" hidden="true" customHeight="true" outlineLevel="0" collapsed="false">
      <c r="A251" s="19" t="n">
        <v>245</v>
      </c>
      <c r="B251" s="20" t="s">
        <v>389</v>
      </c>
      <c r="C251" s="21" t="s">
        <v>390</v>
      </c>
      <c r="D251" s="21" t="n">
        <v>302</v>
      </c>
      <c r="E251" s="19" t="s">
        <v>386</v>
      </c>
      <c r="F251" s="19" t="s">
        <v>89</v>
      </c>
      <c r="G251" s="19"/>
      <c r="H251" s="19" t="n">
        <v>2</v>
      </c>
      <c r="I251" s="23"/>
      <c r="J251" s="23" t="n">
        <v>3</v>
      </c>
      <c r="K251" s="23"/>
      <c r="L251" s="23"/>
      <c r="M251" s="23"/>
      <c r="N251" s="24"/>
      <c r="O251" s="23" t="n">
        <v>1</v>
      </c>
      <c r="P251" s="23" t="n">
        <v>6</v>
      </c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 t="n">
        <v>1</v>
      </c>
      <c r="AM251" s="23"/>
      <c r="AN251" s="23"/>
      <c r="AO251" s="23"/>
      <c r="AP251" s="23"/>
      <c r="AQ251" s="23"/>
      <c r="AR251" s="23"/>
      <c r="AS251" s="23"/>
      <c r="AT251" s="23" t="n">
        <v>2</v>
      </c>
      <c r="AU251" s="23"/>
      <c r="AV251" s="23"/>
      <c r="AW251" s="23" t="n">
        <v>2</v>
      </c>
      <c r="AX251" s="23"/>
      <c r="AY251" s="23"/>
      <c r="AZ251" s="23"/>
      <c r="BA251" s="23"/>
      <c r="BB251" s="23"/>
      <c r="BC251" s="23"/>
      <c r="BD251" s="23"/>
      <c r="BE251" s="23"/>
      <c r="BF251" s="23"/>
      <c r="BG251" s="23"/>
      <c r="BH251" s="23" t="n">
        <v>2</v>
      </c>
      <c r="BI251" s="23"/>
      <c r="BJ251" s="23"/>
      <c r="BK251" s="23"/>
      <c r="BL251" s="23"/>
      <c r="BM251" s="23"/>
      <c r="BN251" s="23"/>
      <c r="BO251" s="23"/>
      <c r="BP251" s="25" t="n">
        <f aca="false">SUM(H251:BO251)</f>
        <v>19</v>
      </c>
      <c r="BQ251" s="25"/>
      <c r="BR251" s="29" t="n">
        <v>700</v>
      </c>
      <c r="BS251" s="27" t="n">
        <f aca="false">BP251*BR251</f>
        <v>13300</v>
      </c>
      <c r="BT251" s="27" t="n">
        <f aca="false">BS251*23%</f>
        <v>3059</v>
      </c>
      <c r="BU251" s="27" t="n">
        <f aca="false">BS251+BT251</f>
        <v>16359</v>
      </c>
      <c r="BV251" s="28" t="n">
        <v>3</v>
      </c>
      <c r="BX251" s="0" t="n">
        <f aca="false">H251*$BR251</f>
        <v>1400</v>
      </c>
      <c r="BY251" s="0" t="n">
        <f aca="false">I251*$BR251</f>
        <v>0</v>
      </c>
      <c r="BZ251" s="0" t="n">
        <f aca="false">J251*$BR251</f>
        <v>2100</v>
      </c>
      <c r="CA251" s="0" t="n">
        <f aca="false">K251*$BR251</f>
        <v>0</v>
      </c>
      <c r="CB251" s="0" t="n">
        <f aca="false">L251*$BR251</f>
        <v>0</v>
      </c>
      <c r="CC251" s="0" t="n">
        <f aca="false">M251*$BR251</f>
        <v>0</v>
      </c>
      <c r="CD251" s="0" t="n">
        <f aca="false">N251*$BR251</f>
        <v>0</v>
      </c>
      <c r="CE251" s="0" t="n">
        <f aca="false">O251*$BR251</f>
        <v>700</v>
      </c>
      <c r="CF251" s="0" t="n">
        <f aca="false">P251*$BR251</f>
        <v>4200</v>
      </c>
      <c r="CG251" s="0" t="n">
        <f aca="false">Q251*$BR251</f>
        <v>0</v>
      </c>
      <c r="CH251" s="0" t="n">
        <f aca="false">R251*$BR251</f>
        <v>0</v>
      </c>
      <c r="CI251" s="0" t="n">
        <f aca="false">S251*$BR251</f>
        <v>0</v>
      </c>
      <c r="CJ251" s="0" t="n">
        <f aca="false">T251*$BR251</f>
        <v>0</v>
      </c>
      <c r="CK251" s="0" t="n">
        <f aca="false">U251*$BR251</f>
        <v>0</v>
      </c>
      <c r="CL251" s="0" t="n">
        <f aca="false">V251*$BR251</f>
        <v>0</v>
      </c>
      <c r="CM251" s="0" t="n">
        <f aca="false">W251*$BR251</f>
        <v>0</v>
      </c>
      <c r="CN251" s="0" t="n">
        <f aca="false">X251*$BR251</f>
        <v>0</v>
      </c>
      <c r="CO251" s="0" t="n">
        <f aca="false">Y251*$BR251</f>
        <v>0</v>
      </c>
      <c r="CP251" s="0" t="n">
        <f aca="false">Z251*$BR251</f>
        <v>0</v>
      </c>
      <c r="CQ251" s="0" t="n">
        <f aca="false">AA251*$BR251</f>
        <v>0</v>
      </c>
      <c r="CR251" s="0" t="n">
        <f aca="false">AB251*$BR251</f>
        <v>0</v>
      </c>
      <c r="CS251" s="0" t="n">
        <f aca="false">AC251*$BR251</f>
        <v>0</v>
      </c>
      <c r="CT251" s="0" t="n">
        <f aca="false">AD251*$BR251</f>
        <v>0</v>
      </c>
      <c r="CU251" s="0" t="n">
        <f aca="false">AE251*$BR251</f>
        <v>0</v>
      </c>
      <c r="CV251" s="0" t="n">
        <f aca="false">AF251*$BR251</f>
        <v>0</v>
      </c>
      <c r="CW251" s="0" t="n">
        <f aca="false">AG251*$BR251</f>
        <v>0</v>
      </c>
      <c r="CX251" s="0" t="n">
        <f aca="false">AH251*$BR251</f>
        <v>0</v>
      </c>
      <c r="CY251" s="0" t="n">
        <f aca="false">AI251*$BR251</f>
        <v>0</v>
      </c>
      <c r="CZ251" s="0" t="n">
        <f aca="false">AJ251*$BR251</f>
        <v>0</v>
      </c>
      <c r="DA251" s="0" t="n">
        <f aca="false">AK251*$BR251</f>
        <v>0</v>
      </c>
      <c r="DB251" s="0" t="n">
        <f aca="false">AL251*$BR251</f>
        <v>700</v>
      </c>
      <c r="DC251" s="0" t="n">
        <f aca="false">AM251*$BR251</f>
        <v>0</v>
      </c>
      <c r="DD251" s="0" t="n">
        <f aca="false">AN251*$BR251</f>
        <v>0</v>
      </c>
      <c r="DE251" s="0" t="n">
        <f aca="false">AO251*$BR251</f>
        <v>0</v>
      </c>
      <c r="DF251" s="0" t="n">
        <f aca="false">AP251*$BR251</f>
        <v>0</v>
      </c>
      <c r="DG251" s="0" t="n">
        <f aca="false">AQ251*$BR251</f>
        <v>0</v>
      </c>
      <c r="DH251" s="0" t="n">
        <f aca="false">AR251*$BR251</f>
        <v>0</v>
      </c>
      <c r="DI251" s="0" t="n">
        <f aca="false">AS251*$BR251</f>
        <v>0</v>
      </c>
      <c r="DJ251" s="0" t="n">
        <f aca="false">AT251*$BR251</f>
        <v>1400</v>
      </c>
      <c r="DK251" s="0" t="n">
        <f aca="false">AU251*$BR251</f>
        <v>0</v>
      </c>
      <c r="DL251" s="0" t="n">
        <f aca="false">AV251*$BR251</f>
        <v>0</v>
      </c>
      <c r="DM251" s="0" t="n">
        <f aca="false">AW251*$BR251</f>
        <v>1400</v>
      </c>
      <c r="DN251" s="0" t="n">
        <f aca="false">AX251*$BR251</f>
        <v>0</v>
      </c>
      <c r="DO251" s="0" t="n">
        <f aca="false">AY251*$BR251</f>
        <v>0</v>
      </c>
      <c r="DP251" s="0" t="n">
        <f aca="false">AZ251*$BR251</f>
        <v>0</v>
      </c>
      <c r="DQ251" s="0" t="n">
        <f aca="false">BA251*$BR251</f>
        <v>0</v>
      </c>
      <c r="DR251" s="0" t="n">
        <f aca="false">BB251*$BR251</f>
        <v>0</v>
      </c>
      <c r="DS251" s="0" t="n">
        <f aca="false">BC251*$BR251</f>
        <v>0</v>
      </c>
      <c r="DT251" s="0" t="n">
        <f aca="false">BD251*$BR251</f>
        <v>0</v>
      </c>
      <c r="DU251" s="0" t="n">
        <f aca="false">BE251*$BR251</f>
        <v>0</v>
      </c>
      <c r="DV251" s="0" t="n">
        <f aca="false">BF251*$BR251</f>
        <v>0</v>
      </c>
      <c r="DW251" s="0" t="n">
        <f aca="false">BG251*$BR251</f>
        <v>0</v>
      </c>
      <c r="DX251" s="0" t="e">
        <f aca="false">#REF!*$BR251</f>
        <v>#VALUE!</v>
      </c>
      <c r="DY251" s="0" t="n">
        <f aca="false">BH251*$BR251</f>
        <v>1400</v>
      </c>
      <c r="DZ251" s="0" t="n">
        <f aca="false">BI251*$BR251</f>
        <v>0</v>
      </c>
      <c r="EA251" s="0" t="n">
        <f aca="false">BJ251*$BR251</f>
        <v>0</v>
      </c>
      <c r="EB251" s="0" t="n">
        <f aca="false">BK251*$BR251</f>
        <v>0</v>
      </c>
      <c r="EC251" s="0" t="n">
        <f aca="false">BL251*$BR251</f>
        <v>0</v>
      </c>
      <c r="ED251" s="0" t="n">
        <f aca="false">BM251*$BR251</f>
        <v>0</v>
      </c>
      <c r="EE251" s="0" t="n">
        <f aca="false">BN251*$BR251</f>
        <v>0</v>
      </c>
      <c r="EF251" s="0" t="n">
        <f aca="false">BO251*$BR251</f>
        <v>0</v>
      </c>
    </row>
    <row r="252" customFormat="false" ht="25.5" hidden="true" customHeight="true" outlineLevel="0" collapsed="false">
      <c r="A252" s="19" t="n">
        <v>246</v>
      </c>
      <c r="B252" s="20" t="s">
        <v>391</v>
      </c>
      <c r="C252" s="21" t="s">
        <v>392</v>
      </c>
      <c r="D252" s="21" t="n">
        <v>303</v>
      </c>
      <c r="E252" s="19" t="s">
        <v>386</v>
      </c>
      <c r="F252" s="19" t="s">
        <v>89</v>
      </c>
      <c r="G252" s="19"/>
      <c r="H252" s="19"/>
      <c r="I252" s="23"/>
      <c r="J252" s="23"/>
      <c r="K252" s="23" t="n">
        <v>1</v>
      </c>
      <c r="L252" s="23"/>
      <c r="M252" s="23"/>
      <c r="N252" s="24"/>
      <c r="O252" s="23" t="n">
        <v>1</v>
      </c>
      <c r="P252" s="23" t="n">
        <v>1</v>
      </c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 t="n">
        <v>2</v>
      </c>
      <c r="AU252" s="23"/>
      <c r="AV252" s="23"/>
      <c r="AW252" s="23"/>
      <c r="AX252" s="23"/>
      <c r="AY252" s="23"/>
      <c r="AZ252" s="23"/>
      <c r="BA252" s="23"/>
      <c r="BB252" s="23"/>
      <c r="BC252" s="23"/>
      <c r="BD252" s="23"/>
      <c r="BE252" s="23"/>
      <c r="BF252" s="23"/>
      <c r="BG252" s="23"/>
      <c r="BH252" s="23"/>
      <c r="BI252" s="23"/>
      <c r="BJ252" s="23"/>
      <c r="BK252" s="23"/>
      <c r="BL252" s="23"/>
      <c r="BM252" s="23"/>
      <c r="BN252" s="23"/>
      <c r="BO252" s="23"/>
      <c r="BP252" s="25" t="n">
        <f aca="false">SUM(H252:BO252)</f>
        <v>5</v>
      </c>
      <c r="BQ252" s="25"/>
      <c r="BR252" s="29" t="n">
        <v>30</v>
      </c>
      <c r="BS252" s="27" t="n">
        <f aca="false">BP252*BR252</f>
        <v>150</v>
      </c>
      <c r="BT252" s="27" t="n">
        <f aca="false">BS252*23%</f>
        <v>34.5</v>
      </c>
      <c r="BU252" s="27" t="n">
        <f aca="false">BS252+BT252</f>
        <v>184.5</v>
      </c>
      <c r="BV252" s="28" t="n">
        <v>3</v>
      </c>
      <c r="BX252" s="0" t="n">
        <f aca="false">H252*$BR252</f>
        <v>0</v>
      </c>
      <c r="BY252" s="0" t="n">
        <f aca="false">I252*$BR252</f>
        <v>0</v>
      </c>
      <c r="BZ252" s="0" t="n">
        <f aca="false">J252*$BR252</f>
        <v>0</v>
      </c>
      <c r="CA252" s="0" t="n">
        <f aca="false">K252*$BR252</f>
        <v>30</v>
      </c>
      <c r="CB252" s="0" t="n">
        <f aca="false">L252*$BR252</f>
        <v>0</v>
      </c>
      <c r="CC252" s="0" t="n">
        <f aca="false">M252*$BR252</f>
        <v>0</v>
      </c>
      <c r="CD252" s="0" t="n">
        <f aca="false">N252*$BR252</f>
        <v>0</v>
      </c>
      <c r="CE252" s="0" t="n">
        <f aca="false">O252*$BR252</f>
        <v>30</v>
      </c>
      <c r="CF252" s="0" t="n">
        <f aca="false">P252*$BR252</f>
        <v>30</v>
      </c>
      <c r="CG252" s="0" t="n">
        <f aca="false">Q252*$BR252</f>
        <v>0</v>
      </c>
      <c r="CH252" s="0" t="n">
        <f aca="false">R252*$BR252</f>
        <v>0</v>
      </c>
      <c r="CI252" s="0" t="n">
        <f aca="false">S252*$BR252</f>
        <v>0</v>
      </c>
      <c r="CJ252" s="0" t="n">
        <f aca="false">T252*$BR252</f>
        <v>0</v>
      </c>
      <c r="CK252" s="0" t="n">
        <f aca="false">U252*$BR252</f>
        <v>0</v>
      </c>
      <c r="CL252" s="0" t="n">
        <f aca="false">V252*$BR252</f>
        <v>0</v>
      </c>
      <c r="CM252" s="0" t="n">
        <f aca="false">W252*$BR252</f>
        <v>0</v>
      </c>
      <c r="CN252" s="0" t="n">
        <f aca="false">X252*$BR252</f>
        <v>0</v>
      </c>
      <c r="CO252" s="0" t="n">
        <f aca="false">Y252*$BR252</f>
        <v>0</v>
      </c>
      <c r="CP252" s="0" t="n">
        <f aca="false">Z252*$BR252</f>
        <v>0</v>
      </c>
      <c r="CQ252" s="0" t="n">
        <f aca="false">AA252*$BR252</f>
        <v>0</v>
      </c>
      <c r="CR252" s="0" t="n">
        <f aca="false">AB252*$BR252</f>
        <v>0</v>
      </c>
      <c r="CS252" s="0" t="n">
        <f aca="false">AC252*$BR252</f>
        <v>0</v>
      </c>
      <c r="CT252" s="0" t="n">
        <f aca="false">AD252*$BR252</f>
        <v>0</v>
      </c>
      <c r="CU252" s="0" t="n">
        <f aca="false">AE252*$BR252</f>
        <v>0</v>
      </c>
      <c r="CV252" s="0" t="n">
        <f aca="false">AF252*$BR252</f>
        <v>0</v>
      </c>
      <c r="CW252" s="0" t="n">
        <f aca="false">AG252*$BR252</f>
        <v>0</v>
      </c>
      <c r="CX252" s="0" t="n">
        <f aca="false">AH252*$BR252</f>
        <v>0</v>
      </c>
      <c r="CY252" s="0" t="n">
        <f aca="false">AI252*$BR252</f>
        <v>0</v>
      </c>
      <c r="CZ252" s="0" t="n">
        <f aca="false">AJ252*$BR252</f>
        <v>0</v>
      </c>
      <c r="DA252" s="0" t="n">
        <f aca="false">AK252*$BR252</f>
        <v>0</v>
      </c>
      <c r="DB252" s="0" t="n">
        <f aca="false">AL252*$BR252</f>
        <v>0</v>
      </c>
      <c r="DC252" s="0" t="n">
        <f aca="false">AM252*$BR252</f>
        <v>0</v>
      </c>
      <c r="DD252" s="0" t="n">
        <f aca="false">AN252*$BR252</f>
        <v>0</v>
      </c>
      <c r="DE252" s="0" t="n">
        <f aca="false">AO252*$BR252</f>
        <v>0</v>
      </c>
      <c r="DF252" s="0" t="n">
        <f aca="false">AP252*$BR252</f>
        <v>0</v>
      </c>
      <c r="DG252" s="0" t="n">
        <f aca="false">AQ252*$BR252</f>
        <v>0</v>
      </c>
      <c r="DH252" s="0" t="n">
        <f aca="false">AR252*$BR252</f>
        <v>0</v>
      </c>
      <c r="DI252" s="0" t="n">
        <f aca="false">AS252*$BR252</f>
        <v>0</v>
      </c>
      <c r="DJ252" s="0" t="n">
        <f aca="false">AT252*$BR252</f>
        <v>60</v>
      </c>
      <c r="DK252" s="0" t="n">
        <f aca="false">AU252*$BR252</f>
        <v>0</v>
      </c>
      <c r="DL252" s="0" t="n">
        <f aca="false">AV252*$BR252</f>
        <v>0</v>
      </c>
      <c r="DM252" s="0" t="n">
        <f aca="false">AW252*$BR252</f>
        <v>0</v>
      </c>
      <c r="DN252" s="0" t="n">
        <f aca="false">AX252*$BR252</f>
        <v>0</v>
      </c>
      <c r="DO252" s="0" t="n">
        <f aca="false">AY252*$BR252</f>
        <v>0</v>
      </c>
      <c r="DP252" s="0" t="n">
        <f aca="false">AZ252*$BR252</f>
        <v>0</v>
      </c>
      <c r="DQ252" s="0" t="n">
        <f aca="false">BA252*$BR252</f>
        <v>0</v>
      </c>
      <c r="DR252" s="0" t="n">
        <f aca="false">BB252*$BR252</f>
        <v>0</v>
      </c>
      <c r="DS252" s="0" t="n">
        <f aca="false">BC252*$BR252</f>
        <v>0</v>
      </c>
      <c r="DT252" s="0" t="n">
        <f aca="false">BD252*$BR252</f>
        <v>0</v>
      </c>
      <c r="DU252" s="0" t="n">
        <f aca="false">BE252*$BR252</f>
        <v>0</v>
      </c>
      <c r="DV252" s="0" t="n">
        <f aca="false">BF252*$BR252</f>
        <v>0</v>
      </c>
      <c r="DW252" s="0" t="n">
        <f aca="false">BG252*$BR252</f>
        <v>0</v>
      </c>
      <c r="DX252" s="0" t="e">
        <f aca="false">#REF!*$BR252</f>
        <v>#VALUE!</v>
      </c>
      <c r="DY252" s="0" t="n">
        <f aca="false">BH252*$BR252</f>
        <v>0</v>
      </c>
      <c r="DZ252" s="0" t="n">
        <f aca="false">BI252*$BR252</f>
        <v>0</v>
      </c>
      <c r="EA252" s="0" t="n">
        <f aca="false">BJ252*$BR252</f>
        <v>0</v>
      </c>
      <c r="EB252" s="0" t="n">
        <f aca="false">BK252*$BR252</f>
        <v>0</v>
      </c>
      <c r="EC252" s="0" t="n">
        <f aca="false">BL252*$BR252</f>
        <v>0</v>
      </c>
      <c r="ED252" s="0" t="n">
        <f aca="false">BM252*$BR252</f>
        <v>0</v>
      </c>
      <c r="EE252" s="0" t="n">
        <f aca="false">BN252*$BR252</f>
        <v>0</v>
      </c>
      <c r="EF252" s="0" t="n">
        <f aca="false">BO252*$BR252</f>
        <v>0</v>
      </c>
    </row>
    <row r="253" customFormat="false" ht="51" hidden="true" customHeight="true" outlineLevel="0" collapsed="false">
      <c r="A253" s="19" t="n">
        <v>247</v>
      </c>
      <c r="B253" s="22" t="s">
        <v>393</v>
      </c>
      <c r="C253" s="22" t="s">
        <v>386</v>
      </c>
      <c r="D253" s="21" t="n">
        <v>304</v>
      </c>
      <c r="E253" s="19" t="s">
        <v>386</v>
      </c>
      <c r="F253" s="19" t="s">
        <v>89</v>
      </c>
      <c r="G253" s="19"/>
      <c r="H253" s="19"/>
      <c r="I253" s="23"/>
      <c r="J253" s="23"/>
      <c r="K253" s="23"/>
      <c r="L253" s="23"/>
      <c r="M253" s="23"/>
      <c r="N253" s="24"/>
      <c r="O253" s="23"/>
      <c r="P253" s="23" t="n">
        <v>1</v>
      </c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 t="n">
        <v>1</v>
      </c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23"/>
      <c r="BE253" s="23"/>
      <c r="BF253" s="23"/>
      <c r="BG253" s="23"/>
      <c r="BH253" s="23"/>
      <c r="BI253" s="23"/>
      <c r="BJ253" s="23"/>
      <c r="BK253" s="23"/>
      <c r="BL253" s="23"/>
      <c r="BM253" s="23"/>
      <c r="BN253" s="23"/>
      <c r="BO253" s="23"/>
      <c r="BP253" s="25" t="n">
        <f aca="false">SUM(H253:BO253)</f>
        <v>2</v>
      </c>
      <c r="BQ253" s="25"/>
      <c r="BR253" s="29" t="n">
        <v>3000</v>
      </c>
      <c r="BS253" s="27" t="n">
        <f aca="false">BP253*BR253</f>
        <v>6000</v>
      </c>
      <c r="BT253" s="27" t="n">
        <f aca="false">BS253*23%</f>
        <v>1380</v>
      </c>
      <c r="BU253" s="27" t="n">
        <f aca="false">BS253+BT253</f>
        <v>7380</v>
      </c>
      <c r="BV253" s="28" t="n">
        <v>3</v>
      </c>
      <c r="BX253" s="0" t="n">
        <f aca="false">H253*$BR253</f>
        <v>0</v>
      </c>
      <c r="BY253" s="0" t="n">
        <f aca="false">I253*$BR253</f>
        <v>0</v>
      </c>
      <c r="BZ253" s="0" t="n">
        <f aca="false">J253*$BR253</f>
        <v>0</v>
      </c>
      <c r="CA253" s="0" t="n">
        <f aca="false">K253*$BR253</f>
        <v>0</v>
      </c>
      <c r="CB253" s="0" t="n">
        <f aca="false">L253*$BR253</f>
        <v>0</v>
      </c>
      <c r="CC253" s="0" t="n">
        <f aca="false">M253*$BR253</f>
        <v>0</v>
      </c>
      <c r="CD253" s="0" t="n">
        <f aca="false">N253*$BR253</f>
        <v>0</v>
      </c>
      <c r="CE253" s="0" t="n">
        <f aca="false">O253*$BR253</f>
        <v>0</v>
      </c>
      <c r="CF253" s="0" t="n">
        <f aca="false">P253*$BR253</f>
        <v>3000</v>
      </c>
      <c r="CG253" s="0" t="n">
        <f aca="false">Q253*$BR253</f>
        <v>0</v>
      </c>
      <c r="CH253" s="0" t="n">
        <f aca="false">R253*$BR253</f>
        <v>0</v>
      </c>
      <c r="CI253" s="0" t="n">
        <f aca="false">S253*$BR253</f>
        <v>0</v>
      </c>
      <c r="CJ253" s="0" t="n">
        <f aca="false">T253*$BR253</f>
        <v>0</v>
      </c>
      <c r="CK253" s="0" t="n">
        <f aca="false">U253*$BR253</f>
        <v>0</v>
      </c>
      <c r="CL253" s="0" t="n">
        <f aca="false">V253*$BR253</f>
        <v>0</v>
      </c>
      <c r="CM253" s="0" t="n">
        <f aca="false">W253*$BR253</f>
        <v>0</v>
      </c>
      <c r="CN253" s="0" t="n">
        <f aca="false">X253*$BR253</f>
        <v>0</v>
      </c>
      <c r="CO253" s="0" t="n">
        <f aca="false">Y253*$BR253</f>
        <v>0</v>
      </c>
      <c r="CP253" s="0" t="n">
        <f aca="false">Z253*$BR253</f>
        <v>0</v>
      </c>
      <c r="CQ253" s="0" t="n">
        <f aca="false">AA253*$BR253</f>
        <v>0</v>
      </c>
      <c r="CR253" s="0" t="n">
        <f aca="false">AB253*$BR253</f>
        <v>0</v>
      </c>
      <c r="CS253" s="0" t="n">
        <f aca="false">AC253*$BR253</f>
        <v>0</v>
      </c>
      <c r="CT253" s="0" t="n">
        <f aca="false">AD253*$BR253</f>
        <v>0</v>
      </c>
      <c r="CU253" s="0" t="n">
        <f aca="false">AE253*$BR253</f>
        <v>0</v>
      </c>
      <c r="CV253" s="0" t="n">
        <f aca="false">AF253*$BR253</f>
        <v>0</v>
      </c>
      <c r="CW253" s="0" t="n">
        <f aca="false">AG253*$BR253</f>
        <v>0</v>
      </c>
      <c r="CX253" s="0" t="n">
        <f aca="false">AH253*$BR253</f>
        <v>0</v>
      </c>
      <c r="CY253" s="0" t="n">
        <f aca="false">AI253*$BR253</f>
        <v>0</v>
      </c>
      <c r="CZ253" s="0" t="n">
        <f aca="false">AJ253*$BR253</f>
        <v>0</v>
      </c>
      <c r="DA253" s="0" t="n">
        <f aca="false">AK253*$BR253</f>
        <v>0</v>
      </c>
      <c r="DB253" s="0" t="n">
        <f aca="false">AL253*$BR253</f>
        <v>0</v>
      </c>
      <c r="DC253" s="0" t="n">
        <f aca="false">AM253*$BR253</f>
        <v>0</v>
      </c>
      <c r="DD253" s="0" t="n">
        <f aca="false">AN253*$BR253</f>
        <v>0</v>
      </c>
      <c r="DE253" s="0" t="n">
        <f aca="false">AO253*$BR253</f>
        <v>3000</v>
      </c>
      <c r="DF253" s="0" t="n">
        <f aca="false">AP253*$BR253</f>
        <v>0</v>
      </c>
      <c r="DG253" s="0" t="n">
        <f aca="false">AQ253*$BR253</f>
        <v>0</v>
      </c>
      <c r="DH253" s="0" t="n">
        <f aca="false">AR253*$BR253</f>
        <v>0</v>
      </c>
      <c r="DI253" s="0" t="n">
        <f aca="false">AS253*$BR253</f>
        <v>0</v>
      </c>
      <c r="DJ253" s="0" t="n">
        <f aca="false">AT253*$BR253</f>
        <v>0</v>
      </c>
      <c r="DK253" s="0" t="n">
        <f aca="false">AU253*$BR253</f>
        <v>0</v>
      </c>
      <c r="DL253" s="0" t="n">
        <f aca="false">AV253*$BR253</f>
        <v>0</v>
      </c>
      <c r="DM253" s="0" t="n">
        <f aca="false">AW253*$BR253</f>
        <v>0</v>
      </c>
      <c r="DN253" s="0" t="n">
        <f aca="false">AX253*$BR253</f>
        <v>0</v>
      </c>
      <c r="DO253" s="0" t="n">
        <f aca="false">AY253*$BR253</f>
        <v>0</v>
      </c>
      <c r="DP253" s="0" t="n">
        <f aca="false">AZ253*$BR253</f>
        <v>0</v>
      </c>
      <c r="DQ253" s="0" t="n">
        <f aca="false">BA253*$BR253</f>
        <v>0</v>
      </c>
      <c r="DR253" s="0" t="n">
        <f aca="false">BB253*$BR253</f>
        <v>0</v>
      </c>
      <c r="DS253" s="0" t="n">
        <f aca="false">BC253*$BR253</f>
        <v>0</v>
      </c>
      <c r="DT253" s="0" t="n">
        <f aca="false">BD253*$BR253</f>
        <v>0</v>
      </c>
      <c r="DU253" s="0" t="n">
        <f aca="false">BE253*$BR253</f>
        <v>0</v>
      </c>
      <c r="DV253" s="0" t="n">
        <f aca="false">BF253*$BR253</f>
        <v>0</v>
      </c>
      <c r="DW253" s="0" t="n">
        <f aca="false">BG253*$BR253</f>
        <v>0</v>
      </c>
      <c r="DX253" s="0" t="e">
        <f aca="false">#REF!*$BR253</f>
        <v>#VALUE!</v>
      </c>
      <c r="DY253" s="0" t="n">
        <f aca="false">BH253*$BR253</f>
        <v>0</v>
      </c>
      <c r="DZ253" s="0" t="n">
        <f aca="false">BI253*$BR253</f>
        <v>0</v>
      </c>
      <c r="EA253" s="0" t="n">
        <f aca="false">BJ253*$BR253</f>
        <v>0</v>
      </c>
      <c r="EB253" s="0" t="n">
        <f aca="false">BK253*$BR253</f>
        <v>0</v>
      </c>
      <c r="EC253" s="0" t="n">
        <f aca="false">BL253*$BR253</f>
        <v>0</v>
      </c>
      <c r="ED253" s="0" t="n">
        <f aca="false">BM253*$BR253</f>
        <v>0</v>
      </c>
      <c r="EE253" s="0" t="n">
        <f aca="false">BN253*$BR253</f>
        <v>0</v>
      </c>
      <c r="EF253" s="0" t="n">
        <f aca="false">BO253*$BR253</f>
        <v>0</v>
      </c>
    </row>
    <row r="254" customFormat="false" ht="25.5" hidden="true" customHeight="true" outlineLevel="0" collapsed="false">
      <c r="A254" s="19" t="n">
        <v>248</v>
      </c>
      <c r="B254" s="20" t="s">
        <v>394</v>
      </c>
      <c r="C254" s="21" t="s">
        <v>395</v>
      </c>
      <c r="D254" s="21" t="n">
        <v>305</v>
      </c>
      <c r="E254" s="19" t="s">
        <v>386</v>
      </c>
      <c r="F254" s="19" t="s">
        <v>89</v>
      </c>
      <c r="G254" s="19"/>
      <c r="H254" s="19"/>
      <c r="I254" s="23"/>
      <c r="J254" s="23"/>
      <c r="K254" s="23"/>
      <c r="L254" s="23" t="n">
        <v>1</v>
      </c>
      <c r="M254" s="23"/>
      <c r="N254" s="24" t="n">
        <v>1</v>
      </c>
      <c r="O254" s="23"/>
      <c r="P254" s="23" t="n">
        <v>1</v>
      </c>
      <c r="Q254" s="23"/>
      <c r="R254" s="23"/>
      <c r="S254" s="23"/>
      <c r="T254" s="23"/>
      <c r="U254" s="23"/>
      <c r="V254" s="23"/>
      <c r="W254" s="23"/>
      <c r="X254" s="23"/>
      <c r="Y254" s="23"/>
      <c r="Z254" s="23" t="n">
        <v>1</v>
      </c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 t="n">
        <v>1</v>
      </c>
      <c r="AU254" s="23"/>
      <c r="AV254" s="23"/>
      <c r="AW254" s="23"/>
      <c r="AX254" s="23"/>
      <c r="AY254" s="23"/>
      <c r="AZ254" s="23"/>
      <c r="BA254" s="23"/>
      <c r="BB254" s="23"/>
      <c r="BC254" s="23"/>
      <c r="BD254" s="23"/>
      <c r="BE254" s="23"/>
      <c r="BF254" s="23"/>
      <c r="BG254" s="23"/>
      <c r="BH254" s="23"/>
      <c r="BI254" s="23"/>
      <c r="BJ254" s="23"/>
      <c r="BK254" s="23"/>
      <c r="BL254" s="23"/>
      <c r="BM254" s="23"/>
      <c r="BN254" s="23"/>
      <c r="BO254" s="23"/>
      <c r="BP254" s="25" t="n">
        <f aca="false">SUM(H254:BO254)</f>
        <v>5</v>
      </c>
      <c r="BQ254" s="25"/>
      <c r="BR254" s="29" t="n">
        <v>600</v>
      </c>
      <c r="BS254" s="27" t="n">
        <f aca="false">BP254*BR254</f>
        <v>3000</v>
      </c>
      <c r="BT254" s="27" t="n">
        <f aca="false">BS254*23%</f>
        <v>690</v>
      </c>
      <c r="BU254" s="27" t="n">
        <f aca="false">BS254+BT254</f>
        <v>3690</v>
      </c>
      <c r="BV254" s="28" t="n">
        <v>3</v>
      </c>
      <c r="BX254" s="0" t="n">
        <f aca="false">H254*$BR254</f>
        <v>0</v>
      </c>
      <c r="BY254" s="0" t="n">
        <f aca="false">I254*$BR254</f>
        <v>0</v>
      </c>
      <c r="BZ254" s="0" t="n">
        <f aca="false">J254*$BR254</f>
        <v>0</v>
      </c>
      <c r="CA254" s="0" t="n">
        <f aca="false">K254*$BR254</f>
        <v>0</v>
      </c>
      <c r="CB254" s="0" t="n">
        <f aca="false">L254*$BR254</f>
        <v>600</v>
      </c>
      <c r="CC254" s="0" t="n">
        <f aca="false">M254*$BR254</f>
        <v>0</v>
      </c>
      <c r="CD254" s="0" t="n">
        <f aca="false">N254*$BR254</f>
        <v>600</v>
      </c>
      <c r="CE254" s="0" t="n">
        <f aca="false">O254*$BR254</f>
        <v>0</v>
      </c>
      <c r="CF254" s="0" t="n">
        <f aca="false">P254*$BR254</f>
        <v>600</v>
      </c>
      <c r="CG254" s="0" t="n">
        <f aca="false">Q254*$BR254</f>
        <v>0</v>
      </c>
      <c r="CH254" s="0" t="n">
        <f aca="false">R254*$BR254</f>
        <v>0</v>
      </c>
      <c r="CI254" s="0" t="n">
        <f aca="false">S254*$BR254</f>
        <v>0</v>
      </c>
      <c r="CJ254" s="0" t="n">
        <f aca="false">T254*$BR254</f>
        <v>0</v>
      </c>
      <c r="CK254" s="0" t="n">
        <f aca="false">U254*$BR254</f>
        <v>0</v>
      </c>
      <c r="CL254" s="0" t="n">
        <f aca="false">V254*$BR254</f>
        <v>0</v>
      </c>
      <c r="CM254" s="0" t="n">
        <f aca="false">W254*$BR254</f>
        <v>0</v>
      </c>
      <c r="CN254" s="0" t="n">
        <f aca="false">X254*$BR254</f>
        <v>0</v>
      </c>
      <c r="CO254" s="0" t="n">
        <f aca="false">Y254*$BR254</f>
        <v>0</v>
      </c>
      <c r="CP254" s="0" t="n">
        <f aca="false">Z254*$BR254</f>
        <v>600</v>
      </c>
      <c r="CQ254" s="0" t="n">
        <f aca="false">AA254*$BR254</f>
        <v>0</v>
      </c>
      <c r="CR254" s="0" t="n">
        <f aca="false">AB254*$BR254</f>
        <v>0</v>
      </c>
      <c r="CS254" s="0" t="n">
        <f aca="false">AC254*$BR254</f>
        <v>0</v>
      </c>
      <c r="CT254" s="0" t="n">
        <f aca="false">AD254*$BR254</f>
        <v>0</v>
      </c>
      <c r="CU254" s="0" t="n">
        <f aca="false">AE254*$BR254</f>
        <v>0</v>
      </c>
      <c r="CV254" s="0" t="n">
        <f aca="false">AF254*$BR254</f>
        <v>0</v>
      </c>
      <c r="CW254" s="0" t="n">
        <f aca="false">AG254*$BR254</f>
        <v>0</v>
      </c>
      <c r="CX254" s="0" t="n">
        <f aca="false">AH254*$BR254</f>
        <v>0</v>
      </c>
      <c r="CY254" s="0" t="n">
        <f aca="false">AI254*$BR254</f>
        <v>0</v>
      </c>
      <c r="CZ254" s="0" t="n">
        <f aca="false">AJ254*$BR254</f>
        <v>0</v>
      </c>
      <c r="DA254" s="0" t="n">
        <f aca="false">AK254*$BR254</f>
        <v>0</v>
      </c>
      <c r="DB254" s="0" t="n">
        <f aca="false">AL254*$BR254</f>
        <v>0</v>
      </c>
      <c r="DC254" s="0" t="n">
        <f aca="false">AM254*$BR254</f>
        <v>0</v>
      </c>
      <c r="DD254" s="0" t="n">
        <f aca="false">AN254*$BR254</f>
        <v>0</v>
      </c>
      <c r="DE254" s="0" t="n">
        <f aca="false">AO254*$BR254</f>
        <v>0</v>
      </c>
      <c r="DF254" s="0" t="n">
        <f aca="false">AP254*$BR254</f>
        <v>0</v>
      </c>
      <c r="DG254" s="0" t="n">
        <f aca="false">AQ254*$BR254</f>
        <v>0</v>
      </c>
      <c r="DH254" s="0" t="n">
        <f aca="false">AR254*$BR254</f>
        <v>0</v>
      </c>
      <c r="DI254" s="0" t="n">
        <f aca="false">AS254*$BR254</f>
        <v>0</v>
      </c>
      <c r="DJ254" s="0" t="n">
        <f aca="false">AT254*$BR254</f>
        <v>600</v>
      </c>
      <c r="DK254" s="0" t="n">
        <f aca="false">AU254*$BR254</f>
        <v>0</v>
      </c>
      <c r="DL254" s="0" t="n">
        <f aca="false">AV254*$BR254</f>
        <v>0</v>
      </c>
      <c r="DM254" s="0" t="n">
        <f aca="false">AW254*$BR254</f>
        <v>0</v>
      </c>
      <c r="DN254" s="0" t="n">
        <f aca="false">AX254*$BR254</f>
        <v>0</v>
      </c>
      <c r="DO254" s="0" t="n">
        <f aca="false">AY254*$BR254</f>
        <v>0</v>
      </c>
      <c r="DP254" s="0" t="n">
        <f aca="false">AZ254*$BR254</f>
        <v>0</v>
      </c>
      <c r="DQ254" s="0" t="n">
        <f aca="false">BA254*$BR254</f>
        <v>0</v>
      </c>
      <c r="DR254" s="0" t="n">
        <f aca="false">BB254*$BR254</f>
        <v>0</v>
      </c>
      <c r="DS254" s="0" t="n">
        <f aca="false">BC254*$BR254</f>
        <v>0</v>
      </c>
      <c r="DT254" s="0" t="n">
        <f aca="false">BD254*$BR254</f>
        <v>0</v>
      </c>
      <c r="DU254" s="0" t="n">
        <f aca="false">BE254*$BR254</f>
        <v>0</v>
      </c>
      <c r="DV254" s="0" t="n">
        <f aca="false">BF254*$BR254</f>
        <v>0</v>
      </c>
      <c r="DW254" s="0" t="n">
        <f aca="false">BG254*$BR254</f>
        <v>0</v>
      </c>
      <c r="DX254" s="0" t="e">
        <f aca="false">#REF!*$BR254</f>
        <v>#VALUE!</v>
      </c>
      <c r="DY254" s="0" t="n">
        <f aca="false">BH254*$BR254</f>
        <v>0</v>
      </c>
      <c r="DZ254" s="0" t="n">
        <f aca="false">BI254*$BR254</f>
        <v>0</v>
      </c>
      <c r="EA254" s="0" t="n">
        <f aca="false">BJ254*$BR254</f>
        <v>0</v>
      </c>
      <c r="EB254" s="0" t="n">
        <f aca="false">BK254*$BR254</f>
        <v>0</v>
      </c>
      <c r="EC254" s="0" t="n">
        <f aca="false">BL254*$BR254</f>
        <v>0</v>
      </c>
      <c r="ED254" s="0" t="n">
        <f aca="false">BM254*$BR254</f>
        <v>0</v>
      </c>
      <c r="EE254" s="0" t="n">
        <f aca="false">BN254*$BR254</f>
        <v>0</v>
      </c>
      <c r="EF254" s="0" t="n">
        <f aca="false">BO254*$BR254</f>
        <v>0</v>
      </c>
    </row>
    <row r="255" customFormat="false" ht="25.5" hidden="true" customHeight="true" outlineLevel="0" collapsed="false">
      <c r="A255" s="19" t="n">
        <v>249</v>
      </c>
      <c r="B255" s="20" t="s">
        <v>396</v>
      </c>
      <c r="C255" s="21" t="s">
        <v>397</v>
      </c>
      <c r="D255" s="21" t="n">
        <v>306</v>
      </c>
      <c r="E255" s="19" t="s">
        <v>386</v>
      </c>
      <c r="F255" s="19" t="s">
        <v>89</v>
      </c>
      <c r="G255" s="19"/>
      <c r="H255" s="19"/>
      <c r="I255" s="23"/>
      <c r="J255" s="23"/>
      <c r="K255" s="23"/>
      <c r="L255" s="23" t="n">
        <v>1</v>
      </c>
      <c r="M255" s="23"/>
      <c r="N255" s="24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23"/>
      <c r="BE255" s="23"/>
      <c r="BF255" s="23"/>
      <c r="BG255" s="23"/>
      <c r="BH255" s="23"/>
      <c r="BI255" s="23"/>
      <c r="BJ255" s="23"/>
      <c r="BK255" s="23"/>
      <c r="BL255" s="23"/>
      <c r="BM255" s="23"/>
      <c r="BN255" s="23"/>
      <c r="BO255" s="23"/>
      <c r="BP255" s="25" t="n">
        <f aca="false">SUM(H255:BO255)</f>
        <v>1</v>
      </c>
      <c r="BQ255" s="25"/>
      <c r="BR255" s="29" t="n">
        <v>1000</v>
      </c>
      <c r="BS255" s="27" t="n">
        <f aca="false">BP255*BR255</f>
        <v>1000</v>
      </c>
      <c r="BT255" s="27" t="n">
        <f aca="false">BS255*23%</f>
        <v>230</v>
      </c>
      <c r="BU255" s="27" t="n">
        <f aca="false">BS255+BT255</f>
        <v>1230</v>
      </c>
      <c r="BV255" s="28" t="n">
        <v>3</v>
      </c>
      <c r="BX255" s="0" t="n">
        <f aca="false">H255*$BR255</f>
        <v>0</v>
      </c>
      <c r="BY255" s="0" t="n">
        <f aca="false">I255*$BR255</f>
        <v>0</v>
      </c>
      <c r="BZ255" s="0" t="n">
        <f aca="false">J255*$BR255</f>
        <v>0</v>
      </c>
      <c r="CA255" s="0" t="n">
        <f aca="false">K255*$BR255</f>
        <v>0</v>
      </c>
      <c r="CB255" s="0" t="n">
        <f aca="false">L255*$BR255</f>
        <v>1000</v>
      </c>
      <c r="CC255" s="0" t="n">
        <f aca="false">M255*$BR255</f>
        <v>0</v>
      </c>
      <c r="CD255" s="0" t="n">
        <f aca="false">N255*$BR255</f>
        <v>0</v>
      </c>
      <c r="CE255" s="0" t="n">
        <f aca="false">O255*$BR255</f>
        <v>0</v>
      </c>
      <c r="CF255" s="0" t="n">
        <f aca="false">P255*$BR255</f>
        <v>0</v>
      </c>
      <c r="CG255" s="0" t="n">
        <f aca="false">Q255*$BR255</f>
        <v>0</v>
      </c>
      <c r="CH255" s="0" t="n">
        <f aca="false">R255*$BR255</f>
        <v>0</v>
      </c>
      <c r="CI255" s="0" t="n">
        <f aca="false">S255*$BR255</f>
        <v>0</v>
      </c>
      <c r="CJ255" s="0" t="n">
        <f aca="false">T255*$BR255</f>
        <v>0</v>
      </c>
      <c r="CK255" s="0" t="n">
        <f aca="false">U255*$BR255</f>
        <v>0</v>
      </c>
      <c r="CL255" s="0" t="n">
        <f aca="false">V255*$BR255</f>
        <v>0</v>
      </c>
      <c r="CM255" s="0" t="n">
        <f aca="false">W255*$BR255</f>
        <v>0</v>
      </c>
      <c r="CN255" s="0" t="n">
        <f aca="false">X255*$BR255</f>
        <v>0</v>
      </c>
      <c r="CO255" s="0" t="n">
        <f aca="false">Y255*$BR255</f>
        <v>0</v>
      </c>
      <c r="CP255" s="0" t="n">
        <f aca="false">Z255*$BR255</f>
        <v>0</v>
      </c>
      <c r="CQ255" s="0" t="n">
        <f aca="false">AA255*$BR255</f>
        <v>0</v>
      </c>
      <c r="CR255" s="0" t="n">
        <f aca="false">AB255*$BR255</f>
        <v>0</v>
      </c>
      <c r="CS255" s="0" t="n">
        <f aca="false">AC255*$BR255</f>
        <v>0</v>
      </c>
      <c r="CT255" s="0" t="n">
        <f aca="false">AD255*$BR255</f>
        <v>0</v>
      </c>
      <c r="CU255" s="0" t="n">
        <f aca="false">AE255*$BR255</f>
        <v>0</v>
      </c>
      <c r="CV255" s="0" t="n">
        <f aca="false">AF255*$BR255</f>
        <v>0</v>
      </c>
      <c r="CW255" s="0" t="n">
        <f aca="false">AG255*$BR255</f>
        <v>0</v>
      </c>
      <c r="CX255" s="0" t="n">
        <f aca="false">AH255*$BR255</f>
        <v>0</v>
      </c>
      <c r="CY255" s="0" t="n">
        <f aca="false">AI255*$BR255</f>
        <v>0</v>
      </c>
      <c r="CZ255" s="0" t="n">
        <f aca="false">AJ255*$BR255</f>
        <v>0</v>
      </c>
      <c r="DA255" s="0" t="n">
        <f aca="false">AK255*$BR255</f>
        <v>0</v>
      </c>
      <c r="DB255" s="0" t="n">
        <f aca="false">AL255*$BR255</f>
        <v>0</v>
      </c>
      <c r="DC255" s="0" t="n">
        <f aca="false">AM255*$BR255</f>
        <v>0</v>
      </c>
      <c r="DD255" s="0" t="n">
        <f aca="false">AN255*$BR255</f>
        <v>0</v>
      </c>
      <c r="DE255" s="0" t="n">
        <f aca="false">AO255*$BR255</f>
        <v>0</v>
      </c>
      <c r="DF255" s="0" t="n">
        <f aca="false">AP255*$BR255</f>
        <v>0</v>
      </c>
      <c r="DG255" s="0" t="n">
        <f aca="false">AQ255*$BR255</f>
        <v>0</v>
      </c>
      <c r="DH255" s="0" t="n">
        <f aca="false">AR255*$BR255</f>
        <v>0</v>
      </c>
      <c r="DI255" s="0" t="n">
        <f aca="false">AS255*$BR255</f>
        <v>0</v>
      </c>
      <c r="DJ255" s="0" t="n">
        <f aca="false">AT255*$BR255</f>
        <v>0</v>
      </c>
      <c r="DK255" s="0" t="n">
        <f aca="false">AU255*$BR255</f>
        <v>0</v>
      </c>
      <c r="DL255" s="0" t="n">
        <f aca="false">AV255*$BR255</f>
        <v>0</v>
      </c>
      <c r="DM255" s="0" t="n">
        <f aca="false">AW255*$BR255</f>
        <v>0</v>
      </c>
      <c r="DN255" s="0" t="n">
        <f aca="false">AX255*$BR255</f>
        <v>0</v>
      </c>
      <c r="DO255" s="0" t="n">
        <f aca="false">AY255*$BR255</f>
        <v>0</v>
      </c>
      <c r="DP255" s="0" t="n">
        <f aca="false">AZ255*$BR255</f>
        <v>0</v>
      </c>
      <c r="DQ255" s="0" t="n">
        <f aca="false">BA255*$BR255</f>
        <v>0</v>
      </c>
      <c r="DR255" s="0" t="n">
        <f aca="false">BB255*$BR255</f>
        <v>0</v>
      </c>
      <c r="DS255" s="0" t="n">
        <f aca="false">BC255*$BR255</f>
        <v>0</v>
      </c>
      <c r="DT255" s="0" t="n">
        <f aca="false">BD255*$BR255</f>
        <v>0</v>
      </c>
      <c r="DU255" s="0" t="n">
        <f aca="false">BE255*$BR255</f>
        <v>0</v>
      </c>
      <c r="DV255" s="0" t="n">
        <f aca="false">BF255*$BR255</f>
        <v>0</v>
      </c>
      <c r="DW255" s="0" t="n">
        <f aca="false">BG255*$BR255</f>
        <v>0</v>
      </c>
      <c r="DX255" s="0" t="e">
        <f aca="false">#REF!*$BR255</f>
        <v>#VALUE!</v>
      </c>
      <c r="DY255" s="0" t="n">
        <f aca="false">BH255*$BR255</f>
        <v>0</v>
      </c>
      <c r="DZ255" s="0" t="n">
        <f aca="false">BI255*$BR255</f>
        <v>0</v>
      </c>
      <c r="EA255" s="0" t="n">
        <f aca="false">BJ255*$BR255</f>
        <v>0</v>
      </c>
      <c r="EB255" s="0" t="n">
        <f aca="false">BK255*$BR255</f>
        <v>0</v>
      </c>
      <c r="EC255" s="0" t="n">
        <f aca="false">BL255*$BR255</f>
        <v>0</v>
      </c>
      <c r="ED255" s="0" t="n">
        <f aca="false">BM255*$BR255</f>
        <v>0</v>
      </c>
      <c r="EE255" s="0" t="n">
        <f aca="false">BN255*$BR255</f>
        <v>0</v>
      </c>
      <c r="EF255" s="0" t="n">
        <f aca="false">BO255*$BR255</f>
        <v>0</v>
      </c>
    </row>
    <row r="256" customFormat="false" ht="38.25" hidden="true" customHeight="true" outlineLevel="0" collapsed="false">
      <c r="A256" s="19" t="n">
        <v>250</v>
      </c>
      <c r="B256" s="22" t="s">
        <v>398</v>
      </c>
      <c r="C256" s="21"/>
      <c r="D256" s="21" t="n">
        <v>311</v>
      </c>
      <c r="E256" s="19" t="s">
        <v>386</v>
      </c>
      <c r="F256" s="19"/>
      <c r="G256" s="19"/>
      <c r="H256" s="19"/>
      <c r="I256" s="23"/>
      <c r="J256" s="23"/>
      <c r="K256" s="23"/>
      <c r="L256" s="23"/>
      <c r="M256" s="23"/>
      <c r="N256" s="23"/>
      <c r="O256" s="23"/>
      <c r="P256" s="23" t="n">
        <v>1</v>
      </c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23"/>
      <c r="BE256" s="23"/>
      <c r="BF256" s="23"/>
      <c r="BG256" s="23"/>
      <c r="BH256" s="23"/>
      <c r="BI256" s="23"/>
      <c r="BJ256" s="23"/>
      <c r="BK256" s="23"/>
      <c r="BL256" s="23"/>
      <c r="BM256" s="23"/>
      <c r="BN256" s="23"/>
      <c r="BO256" s="23"/>
      <c r="BP256" s="25" t="n">
        <f aca="false">SUM(H256:BO256)</f>
        <v>1</v>
      </c>
      <c r="BQ256" s="25"/>
      <c r="BR256" s="29" t="n">
        <v>5000</v>
      </c>
      <c r="BS256" s="27" t="n">
        <f aca="false">BP256*BR256</f>
        <v>5000</v>
      </c>
      <c r="BT256" s="27" t="n">
        <f aca="false">BS256*23%</f>
        <v>1150</v>
      </c>
      <c r="BU256" s="27" t="n">
        <f aca="false">BS256+BT256</f>
        <v>6150</v>
      </c>
      <c r="BV256" s="28" t="n">
        <v>3</v>
      </c>
      <c r="BX256" s="0" t="n">
        <f aca="false">H256*$BR256</f>
        <v>0</v>
      </c>
      <c r="BY256" s="0" t="n">
        <f aca="false">I256*$BR256</f>
        <v>0</v>
      </c>
      <c r="BZ256" s="0" t="n">
        <f aca="false">J256*$BR256</f>
        <v>0</v>
      </c>
      <c r="CA256" s="0" t="n">
        <f aca="false">K256*$BR256</f>
        <v>0</v>
      </c>
      <c r="CB256" s="0" t="n">
        <f aca="false">L256*$BR256</f>
        <v>0</v>
      </c>
      <c r="CC256" s="0" t="n">
        <f aca="false">M256*$BR256</f>
        <v>0</v>
      </c>
      <c r="CD256" s="0" t="n">
        <f aca="false">N256*$BR256</f>
        <v>0</v>
      </c>
      <c r="CE256" s="0" t="n">
        <f aca="false">O256*$BR256</f>
        <v>0</v>
      </c>
      <c r="CF256" s="0" t="n">
        <f aca="false">P256*$BR256</f>
        <v>5000</v>
      </c>
      <c r="CG256" s="0" t="n">
        <f aca="false">Q256*$BR256</f>
        <v>0</v>
      </c>
      <c r="CH256" s="0" t="n">
        <f aca="false">R256*$BR256</f>
        <v>0</v>
      </c>
      <c r="CI256" s="0" t="n">
        <f aca="false">S256*$BR256</f>
        <v>0</v>
      </c>
      <c r="CJ256" s="0" t="n">
        <f aca="false">T256*$BR256</f>
        <v>0</v>
      </c>
      <c r="CK256" s="0" t="n">
        <f aca="false">U256*$BR256</f>
        <v>0</v>
      </c>
      <c r="CL256" s="0" t="n">
        <f aca="false">V256*$BR256</f>
        <v>0</v>
      </c>
      <c r="CM256" s="0" t="n">
        <f aca="false">W256*$BR256</f>
        <v>0</v>
      </c>
      <c r="CN256" s="0" t="n">
        <f aca="false">X256*$BR256</f>
        <v>0</v>
      </c>
      <c r="CO256" s="0" t="n">
        <f aca="false">Y256*$BR256</f>
        <v>0</v>
      </c>
      <c r="CP256" s="0" t="n">
        <f aca="false">Z256*$BR256</f>
        <v>0</v>
      </c>
      <c r="CQ256" s="0" t="n">
        <f aca="false">AA256*$BR256</f>
        <v>0</v>
      </c>
      <c r="CR256" s="0" t="n">
        <f aca="false">AB256*$BR256</f>
        <v>0</v>
      </c>
      <c r="CS256" s="0" t="n">
        <f aca="false">AC256*$BR256</f>
        <v>0</v>
      </c>
      <c r="CT256" s="0" t="n">
        <f aca="false">AD256*$BR256</f>
        <v>0</v>
      </c>
      <c r="CU256" s="0" t="n">
        <f aca="false">AE256*$BR256</f>
        <v>0</v>
      </c>
      <c r="CV256" s="0" t="n">
        <f aca="false">AF256*$BR256</f>
        <v>0</v>
      </c>
      <c r="CW256" s="0" t="n">
        <f aca="false">AG256*$BR256</f>
        <v>0</v>
      </c>
      <c r="CX256" s="0" t="n">
        <f aca="false">AH256*$BR256</f>
        <v>0</v>
      </c>
      <c r="CY256" s="0" t="n">
        <f aca="false">AI256*$BR256</f>
        <v>0</v>
      </c>
      <c r="CZ256" s="0" t="n">
        <f aca="false">AJ256*$BR256</f>
        <v>0</v>
      </c>
      <c r="DA256" s="0" t="n">
        <f aca="false">AK256*$BR256</f>
        <v>0</v>
      </c>
      <c r="DB256" s="0" t="n">
        <f aca="false">AL256*$BR256</f>
        <v>0</v>
      </c>
      <c r="DC256" s="0" t="n">
        <f aca="false">AM256*$BR256</f>
        <v>0</v>
      </c>
      <c r="DD256" s="0" t="n">
        <f aca="false">AN256*$BR256</f>
        <v>0</v>
      </c>
      <c r="DE256" s="0" t="n">
        <f aca="false">AO256*$BR256</f>
        <v>0</v>
      </c>
      <c r="DF256" s="0" t="n">
        <f aca="false">AP256*$BR256</f>
        <v>0</v>
      </c>
      <c r="DG256" s="0" t="n">
        <f aca="false">AQ256*$BR256</f>
        <v>0</v>
      </c>
      <c r="DH256" s="0" t="n">
        <f aca="false">AR256*$BR256</f>
        <v>0</v>
      </c>
      <c r="DI256" s="0" t="n">
        <f aca="false">AS256*$BR256</f>
        <v>0</v>
      </c>
      <c r="DJ256" s="0" t="n">
        <f aca="false">AT256*$BR256</f>
        <v>0</v>
      </c>
      <c r="DK256" s="0" t="n">
        <f aca="false">AU256*$BR256</f>
        <v>0</v>
      </c>
      <c r="DL256" s="0" t="n">
        <f aca="false">AV256*$BR256</f>
        <v>0</v>
      </c>
      <c r="DM256" s="0" t="n">
        <f aca="false">AW256*$BR256</f>
        <v>0</v>
      </c>
      <c r="DN256" s="0" t="n">
        <f aca="false">AX256*$BR256</f>
        <v>0</v>
      </c>
      <c r="DO256" s="0" t="n">
        <f aca="false">AY256*$BR256</f>
        <v>0</v>
      </c>
      <c r="DP256" s="0" t="n">
        <f aca="false">AZ256*$BR256</f>
        <v>0</v>
      </c>
      <c r="DQ256" s="0" t="n">
        <f aca="false">BA256*$BR256</f>
        <v>0</v>
      </c>
      <c r="DR256" s="0" t="n">
        <f aca="false">BB256*$BR256</f>
        <v>0</v>
      </c>
      <c r="DS256" s="0" t="n">
        <f aca="false">BC256*$BR256</f>
        <v>0</v>
      </c>
      <c r="DT256" s="0" t="n">
        <f aca="false">BD256*$BR256</f>
        <v>0</v>
      </c>
      <c r="DU256" s="0" t="n">
        <f aca="false">BE256*$BR256</f>
        <v>0</v>
      </c>
      <c r="DV256" s="0" t="n">
        <f aca="false">BF256*$BR256</f>
        <v>0</v>
      </c>
      <c r="DW256" s="0" t="n">
        <f aca="false">BG256*$BR256</f>
        <v>0</v>
      </c>
      <c r="DX256" s="0" t="e">
        <f aca="false">#REF!*$BR256</f>
        <v>#VALUE!</v>
      </c>
      <c r="DY256" s="0" t="n">
        <f aca="false">BH256*$BR256</f>
        <v>0</v>
      </c>
      <c r="DZ256" s="0" t="n">
        <f aca="false">BI256*$BR256</f>
        <v>0</v>
      </c>
      <c r="EA256" s="0" t="n">
        <f aca="false">BJ256*$BR256</f>
        <v>0</v>
      </c>
      <c r="EB256" s="0" t="n">
        <f aca="false">BK256*$BR256</f>
        <v>0</v>
      </c>
      <c r="EC256" s="0" t="n">
        <f aca="false">BL256*$BR256</f>
        <v>0</v>
      </c>
      <c r="ED256" s="0" t="n">
        <f aca="false">BM256*$BR256</f>
        <v>0</v>
      </c>
      <c r="EE256" s="0" t="n">
        <f aca="false">BN256*$BR256</f>
        <v>0</v>
      </c>
      <c r="EF256" s="0" t="n">
        <f aca="false">BO256*$BR256</f>
        <v>0</v>
      </c>
    </row>
    <row r="257" customFormat="false" ht="38.25" hidden="true" customHeight="true" outlineLevel="0" collapsed="false">
      <c r="A257" s="19" t="n">
        <v>251</v>
      </c>
      <c r="B257" s="20" t="s">
        <v>399</v>
      </c>
      <c r="C257" s="21" t="s">
        <v>399</v>
      </c>
      <c r="D257" s="21" t="n">
        <v>312</v>
      </c>
      <c r="E257" s="19" t="s">
        <v>386</v>
      </c>
      <c r="F257" s="19" t="s">
        <v>89</v>
      </c>
      <c r="G257" s="19"/>
      <c r="H257" s="19"/>
      <c r="I257" s="23"/>
      <c r="J257" s="23"/>
      <c r="K257" s="23"/>
      <c r="L257" s="23"/>
      <c r="M257" s="23"/>
      <c r="N257" s="24" t="n">
        <v>1</v>
      </c>
      <c r="O257" s="23" t="n">
        <v>1</v>
      </c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23"/>
      <c r="BE257" s="23"/>
      <c r="BF257" s="23"/>
      <c r="BG257" s="23"/>
      <c r="BH257" s="23"/>
      <c r="BI257" s="23"/>
      <c r="BJ257" s="23"/>
      <c r="BK257" s="23"/>
      <c r="BL257" s="23"/>
      <c r="BM257" s="23"/>
      <c r="BN257" s="23"/>
      <c r="BO257" s="23"/>
      <c r="BP257" s="25" t="n">
        <f aca="false">SUM(H257:BO257)</f>
        <v>2</v>
      </c>
      <c r="BQ257" s="25"/>
      <c r="BR257" s="29" t="n">
        <v>650</v>
      </c>
      <c r="BS257" s="27" t="n">
        <f aca="false">BP257*BR257</f>
        <v>1300</v>
      </c>
      <c r="BT257" s="27" t="n">
        <f aca="false">BS257*23%</f>
        <v>299</v>
      </c>
      <c r="BU257" s="27" t="n">
        <f aca="false">BS257+BT257</f>
        <v>1599</v>
      </c>
      <c r="BV257" s="28" t="n">
        <v>3</v>
      </c>
      <c r="BX257" s="0" t="n">
        <f aca="false">H257*$BR257</f>
        <v>0</v>
      </c>
      <c r="BY257" s="0" t="n">
        <f aca="false">I257*$BR257</f>
        <v>0</v>
      </c>
      <c r="BZ257" s="0" t="n">
        <f aca="false">J257*$BR257</f>
        <v>0</v>
      </c>
      <c r="CA257" s="0" t="n">
        <f aca="false">K257*$BR257</f>
        <v>0</v>
      </c>
      <c r="CB257" s="0" t="n">
        <f aca="false">L257*$BR257</f>
        <v>0</v>
      </c>
      <c r="CC257" s="0" t="n">
        <f aca="false">M257*$BR257</f>
        <v>0</v>
      </c>
      <c r="CD257" s="0" t="n">
        <f aca="false">N257*$BR257</f>
        <v>650</v>
      </c>
      <c r="CE257" s="0" t="n">
        <f aca="false">O257*$BR257</f>
        <v>650</v>
      </c>
      <c r="CF257" s="0" t="n">
        <f aca="false">P257*$BR257</f>
        <v>0</v>
      </c>
      <c r="CG257" s="0" t="n">
        <f aca="false">Q257*$BR257</f>
        <v>0</v>
      </c>
      <c r="CH257" s="0" t="n">
        <f aca="false">R257*$BR257</f>
        <v>0</v>
      </c>
      <c r="CI257" s="0" t="n">
        <f aca="false">S257*$BR257</f>
        <v>0</v>
      </c>
      <c r="CJ257" s="0" t="n">
        <f aca="false">T257*$BR257</f>
        <v>0</v>
      </c>
      <c r="CK257" s="0" t="n">
        <f aca="false">U257*$BR257</f>
        <v>0</v>
      </c>
      <c r="CL257" s="0" t="n">
        <f aca="false">V257*$BR257</f>
        <v>0</v>
      </c>
      <c r="CM257" s="0" t="n">
        <f aca="false">W257*$BR257</f>
        <v>0</v>
      </c>
      <c r="CN257" s="0" t="n">
        <f aca="false">X257*$BR257</f>
        <v>0</v>
      </c>
      <c r="CO257" s="0" t="n">
        <f aca="false">Y257*$BR257</f>
        <v>0</v>
      </c>
      <c r="CP257" s="0" t="n">
        <f aca="false">Z257*$BR257</f>
        <v>0</v>
      </c>
      <c r="CQ257" s="0" t="n">
        <f aca="false">AA257*$BR257</f>
        <v>0</v>
      </c>
      <c r="CR257" s="0" t="n">
        <f aca="false">AB257*$BR257</f>
        <v>0</v>
      </c>
      <c r="CS257" s="0" t="n">
        <f aca="false">AC257*$BR257</f>
        <v>0</v>
      </c>
      <c r="CT257" s="0" t="n">
        <f aca="false">AD257*$BR257</f>
        <v>0</v>
      </c>
      <c r="CU257" s="0" t="n">
        <f aca="false">AE257*$BR257</f>
        <v>0</v>
      </c>
      <c r="CV257" s="0" t="n">
        <f aca="false">AF257*$BR257</f>
        <v>0</v>
      </c>
      <c r="CW257" s="0" t="n">
        <f aca="false">AG257*$BR257</f>
        <v>0</v>
      </c>
      <c r="CX257" s="0" t="n">
        <f aca="false">AH257*$BR257</f>
        <v>0</v>
      </c>
      <c r="CY257" s="0" t="n">
        <f aca="false">AI257*$BR257</f>
        <v>0</v>
      </c>
      <c r="CZ257" s="0" t="n">
        <f aca="false">AJ257*$BR257</f>
        <v>0</v>
      </c>
      <c r="DA257" s="0" t="n">
        <f aca="false">AK257*$BR257</f>
        <v>0</v>
      </c>
      <c r="DB257" s="0" t="n">
        <f aca="false">AL257*$BR257</f>
        <v>0</v>
      </c>
      <c r="DC257" s="0" t="n">
        <f aca="false">AM257*$BR257</f>
        <v>0</v>
      </c>
      <c r="DD257" s="0" t="n">
        <f aca="false">AN257*$BR257</f>
        <v>0</v>
      </c>
      <c r="DE257" s="0" t="n">
        <f aca="false">AO257*$BR257</f>
        <v>0</v>
      </c>
      <c r="DF257" s="0" t="n">
        <f aca="false">AP257*$BR257</f>
        <v>0</v>
      </c>
      <c r="DG257" s="0" t="n">
        <f aca="false">AQ257*$BR257</f>
        <v>0</v>
      </c>
      <c r="DH257" s="0" t="n">
        <f aca="false">AR257*$BR257</f>
        <v>0</v>
      </c>
      <c r="DI257" s="0" t="n">
        <f aca="false">AS257*$BR257</f>
        <v>0</v>
      </c>
      <c r="DJ257" s="0" t="n">
        <f aca="false">AT257*$BR257</f>
        <v>0</v>
      </c>
      <c r="DK257" s="0" t="n">
        <f aca="false">AU257*$BR257</f>
        <v>0</v>
      </c>
      <c r="DL257" s="0" t="n">
        <f aca="false">AV257*$BR257</f>
        <v>0</v>
      </c>
      <c r="DM257" s="0" t="n">
        <f aca="false">AW257*$BR257</f>
        <v>0</v>
      </c>
      <c r="DN257" s="0" t="n">
        <f aca="false">AX257*$BR257</f>
        <v>0</v>
      </c>
      <c r="DO257" s="0" t="n">
        <f aca="false">AY257*$BR257</f>
        <v>0</v>
      </c>
      <c r="DP257" s="0" t="n">
        <f aca="false">AZ257*$BR257</f>
        <v>0</v>
      </c>
      <c r="DQ257" s="0" t="n">
        <f aca="false">BA257*$BR257</f>
        <v>0</v>
      </c>
      <c r="DR257" s="0" t="n">
        <f aca="false">BB257*$BR257</f>
        <v>0</v>
      </c>
      <c r="DS257" s="0" t="n">
        <f aca="false">BC257*$BR257</f>
        <v>0</v>
      </c>
      <c r="DT257" s="0" t="n">
        <f aca="false">BD257*$BR257</f>
        <v>0</v>
      </c>
      <c r="DU257" s="0" t="n">
        <f aca="false">BE257*$BR257</f>
        <v>0</v>
      </c>
      <c r="DV257" s="0" t="n">
        <f aca="false">BF257*$BR257</f>
        <v>0</v>
      </c>
      <c r="DW257" s="0" t="n">
        <f aca="false">BG257*$BR257</f>
        <v>0</v>
      </c>
      <c r="DX257" s="0" t="e">
        <f aca="false">#REF!*$BR257</f>
        <v>#VALUE!</v>
      </c>
      <c r="DY257" s="0" t="n">
        <f aca="false">BH257*$BR257</f>
        <v>0</v>
      </c>
      <c r="DZ257" s="0" t="n">
        <f aca="false">BI257*$BR257</f>
        <v>0</v>
      </c>
      <c r="EA257" s="0" t="n">
        <f aca="false">BJ257*$BR257</f>
        <v>0</v>
      </c>
      <c r="EB257" s="0" t="n">
        <f aca="false">BK257*$BR257</f>
        <v>0</v>
      </c>
      <c r="EC257" s="0" t="n">
        <f aca="false">BL257*$BR257</f>
        <v>0</v>
      </c>
      <c r="ED257" s="0" t="n">
        <f aca="false">BM257*$BR257</f>
        <v>0</v>
      </c>
      <c r="EE257" s="0" t="n">
        <f aca="false">BN257*$BR257</f>
        <v>0</v>
      </c>
      <c r="EF257" s="0" t="n">
        <f aca="false">BO257*$BR257</f>
        <v>0</v>
      </c>
    </row>
    <row r="258" customFormat="false" ht="25.5" hidden="true" customHeight="true" outlineLevel="0" collapsed="false">
      <c r="A258" s="19" t="n">
        <v>252</v>
      </c>
      <c r="B258" s="22" t="s">
        <v>400</v>
      </c>
      <c r="C258" s="19"/>
      <c r="D258" s="22" t="n">
        <v>316</v>
      </c>
      <c r="E258" s="22" t="s">
        <v>386</v>
      </c>
      <c r="F258" s="19"/>
      <c r="G258" s="19"/>
      <c r="H258" s="19"/>
      <c r="I258" s="34"/>
      <c r="J258" s="34"/>
      <c r="K258" s="23"/>
      <c r="L258" s="23"/>
      <c r="M258" s="23"/>
      <c r="N258" s="24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23"/>
      <c r="BE258" s="23"/>
      <c r="BF258" s="23"/>
      <c r="BG258" s="23"/>
      <c r="BH258" s="23"/>
      <c r="BI258" s="23"/>
      <c r="BJ258" s="23"/>
      <c r="BK258" s="23"/>
      <c r="BL258" s="23"/>
      <c r="BM258" s="23"/>
      <c r="BN258" s="23" t="n">
        <v>1</v>
      </c>
      <c r="BO258" s="23"/>
      <c r="BP258" s="25" t="n">
        <f aca="false">SUM(H258:BO258)</f>
        <v>1</v>
      </c>
      <c r="BQ258" s="25"/>
      <c r="BR258" s="29" t="n">
        <v>600</v>
      </c>
      <c r="BS258" s="27" t="n">
        <f aca="false">BP258*BR258</f>
        <v>600</v>
      </c>
      <c r="BT258" s="27" t="n">
        <f aca="false">BS258*23%</f>
        <v>138</v>
      </c>
      <c r="BU258" s="27" t="n">
        <f aca="false">BS258+BT258</f>
        <v>738</v>
      </c>
      <c r="BV258" s="28" t="n">
        <v>3</v>
      </c>
      <c r="BX258" s="0" t="n">
        <f aca="false">H258*$BR258</f>
        <v>0</v>
      </c>
      <c r="BY258" s="0" t="n">
        <f aca="false">I258*$BR258</f>
        <v>0</v>
      </c>
      <c r="BZ258" s="0" t="n">
        <f aca="false">J258*$BR258</f>
        <v>0</v>
      </c>
      <c r="CA258" s="0" t="n">
        <f aca="false">K258*$BR258</f>
        <v>0</v>
      </c>
      <c r="CB258" s="0" t="n">
        <f aca="false">L258*$BR258</f>
        <v>0</v>
      </c>
      <c r="CC258" s="0" t="n">
        <f aca="false">M258*$BR258</f>
        <v>0</v>
      </c>
      <c r="CD258" s="0" t="n">
        <f aca="false">N258*$BR258</f>
        <v>0</v>
      </c>
      <c r="CE258" s="0" t="n">
        <f aca="false">O258*$BR258</f>
        <v>0</v>
      </c>
      <c r="CF258" s="0" t="n">
        <f aca="false">P258*$BR258</f>
        <v>0</v>
      </c>
      <c r="CG258" s="0" t="n">
        <f aca="false">Q258*$BR258</f>
        <v>0</v>
      </c>
      <c r="CH258" s="0" t="n">
        <f aca="false">R258*$BR258</f>
        <v>0</v>
      </c>
      <c r="CI258" s="0" t="n">
        <f aca="false">S258*$BR258</f>
        <v>0</v>
      </c>
      <c r="CJ258" s="0" t="n">
        <f aca="false">T258*$BR258</f>
        <v>0</v>
      </c>
      <c r="CK258" s="0" t="n">
        <f aca="false">U258*$BR258</f>
        <v>0</v>
      </c>
      <c r="CL258" s="0" t="n">
        <f aca="false">V258*$BR258</f>
        <v>0</v>
      </c>
      <c r="CM258" s="0" t="n">
        <f aca="false">W258*$BR258</f>
        <v>0</v>
      </c>
      <c r="CN258" s="0" t="n">
        <f aca="false">X258*$BR258</f>
        <v>0</v>
      </c>
      <c r="CO258" s="0" t="n">
        <f aca="false">Y258*$BR258</f>
        <v>0</v>
      </c>
      <c r="CP258" s="0" t="n">
        <f aca="false">Z258*$BR258</f>
        <v>0</v>
      </c>
      <c r="CQ258" s="0" t="n">
        <f aca="false">AA258*$BR258</f>
        <v>0</v>
      </c>
      <c r="CR258" s="0" t="n">
        <f aca="false">AB258*$BR258</f>
        <v>0</v>
      </c>
      <c r="CS258" s="0" t="n">
        <f aca="false">AC258*$BR258</f>
        <v>0</v>
      </c>
      <c r="CT258" s="0" t="n">
        <f aca="false">AD258*$BR258</f>
        <v>0</v>
      </c>
      <c r="CU258" s="0" t="n">
        <f aca="false">AE258*$BR258</f>
        <v>0</v>
      </c>
      <c r="CV258" s="0" t="n">
        <f aca="false">AF258*$BR258</f>
        <v>0</v>
      </c>
      <c r="CW258" s="0" t="n">
        <f aca="false">AG258*$BR258</f>
        <v>0</v>
      </c>
      <c r="CX258" s="0" t="n">
        <f aca="false">AH258*$BR258</f>
        <v>0</v>
      </c>
      <c r="CY258" s="0" t="n">
        <f aca="false">AI258*$BR258</f>
        <v>0</v>
      </c>
      <c r="CZ258" s="0" t="n">
        <f aca="false">AJ258*$BR258</f>
        <v>0</v>
      </c>
      <c r="DA258" s="0" t="n">
        <f aca="false">AK258*$BR258</f>
        <v>0</v>
      </c>
      <c r="DB258" s="0" t="n">
        <f aca="false">AL258*$BR258</f>
        <v>0</v>
      </c>
      <c r="DC258" s="0" t="n">
        <f aca="false">AM258*$BR258</f>
        <v>0</v>
      </c>
      <c r="DD258" s="0" t="n">
        <f aca="false">AN258*$BR258</f>
        <v>0</v>
      </c>
      <c r="DE258" s="0" t="n">
        <f aca="false">AO258*$BR258</f>
        <v>0</v>
      </c>
      <c r="DF258" s="0" t="n">
        <f aca="false">AP258*$BR258</f>
        <v>0</v>
      </c>
      <c r="DG258" s="0" t="n">
        <f aca="false">AQ258*$BR258</f>
        <v>0</v>
      </c>
      <c r="DH258" s="0" t="n">
        <f aca="false">AR258*$BR258</f>
        <v>0</v>
      </c>
      <c r="DI258" s="0" t="n">
        <f aca="false">AS258*$BR258</f>
        <v>0</v>
      </c>
      <c r="DJ258" s="0" t="n">
        <f aca="false">AT258*$BR258</f>
        <v>0</v>
      </c>
      <c r="DK258" s="0" t="n">
        <f aca="false">AU258*$BR258</f>
        <v>0</v>
      </c>
      <c r="DL258" s="0" t="n">
        <f aca="false">AV258*$BR258</f>
        <v>0</v>
      </c>
      <c r="DM258" s="0" t="n">
        <f aca="false">AW258*$BR258</f>
        <v>0</v>
      </c>
      <c r="DN258" s="0" t="n">
        <f aca="false">AX258*$BR258</f>
        <v>0</v>
      </c>
      <c r="DO258" s="0" t="n">
        <f aca="false">AY258*$BR258</f>
        <v>0</v>
      </c>
      <c r="DP258" s="0" t="n">
        <f aca="false">AZ258*$BR258</f>
        <v>0</v>
      </c>
      <c r="DQ258" s="0" t="n">
        <f aca="false">BA258*$BR258</f>
        <v>0</v>
      </c>
      <c r="DR258" s="0" t="n">
        <f aca="false">BB258*$BR258</f>
        <v>0</v>
      </c>
      <c r="DS258" s="0" t="n">
        <f aca="false">BC258*$BR258</f>
        <v>0</v>
      </c>
      <c r="DT258" s="0" t="n">
        <f aca="false">BD258*$BR258</f>
        <v>0</v>
      </c>
      <c r="DU258" s="0" t="n">
        <f aca="false">BE258*$BR258</f>
        <v>0</v>
      </c>
      <c r="DV258" s="0" t="n">
        <f aca="false">BF258*$BR258</f>
        <v>0</v>
      </c>
      <c r="DW258" s="0" t="n">
        <f aca="false">BG258*$BR258</f>
        <v>0</v>
      </c>
      <c r="DX258" s="0" t="e">
        <f aca="false">#REF!*$BR258</f>
        <v>#VALUE!</v>
      </c>
      <c r="DY258" s="0" t="n">
        <f aca="false">BH258*$BR258</f>
        <v>0</v>
      </c>
      <c r="DZ258" s="0" t="n">
        <f aca="false">BI258*$BR258</f>
        <v>0</v>
      </c>
      <c r="EA258" s="0" t="n">
        <f aca="false">BJ258*$BR258</f>
        <v>0</v>
      </c>
      <c r="EB258" s="0" t="n">
        <f aca="false">BK258*$BR258</f>
        <v>0</v>
      </c>
      <c r="EC258" s="0" t="n">
        <f aca="false">BL258*$BR258</f>
        <v>0</v>
      </c>
      <c r="ED258" s="0" t="n">
        <f aca="false">BM258*$BR258</f>
        <v>0</v>
      </c>
      <c r="EE258" s="0" t="n">
        <f aca="false">BN258*$BR258</f>
        <v>600</v>
      </c>
      <c r="EF258" s="0" t="n">
        <f aca="false">BO258*$BR258</f>
        <v>0</v>
      </c>
    </row>
    <row r="259" customFormat="false" ht="25.5" hidden="true" customHeight="true" outlineLevel="0" collapsed="false">
      <c r="A259" s="19" t="n">
        <v>253</v>
      </c>
      <c r="B259" s="22" t="s">
        <v>401</v>
      </c>
      <c r="C259" s="19"/>
      <c r="D259" s="22" t="n">
        <v>318</v>
      </c>
      <c r="E259" s="22" t="s">
        <v>386</v>
      </c>
      <c r="F259" s="19"/>
      <c r="G259" s="19"/>
      <c r="H259" s="19"/>
      <c r="I259" s="34"/>
      <c r="J259" s="34"/>
      <c r="K259" s="23"/>
      <c r="L259" s="23" t="n">
        <v>1</v>
      </c>
      <c r="M259" s="23"/>
      <c r="N259" s="24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 t="n">
        <v>1</v>
      </c>
      <c r="AX259" s="23"/>
      <c r="AY259" s="23"/>
      <c r="AZ259" s="23"/>
      <c r="BA259" s="23"/>
      <c r="BB259" s="23"/>
      <c r="BC259" s="23"/>
      <c r="BD259" s="23"/>
      <c r="BE259" s="23"/>
      <c r="BF259" s="23"/>
      <c r="BG259" s="23"/>
      <c r="BH259" s="23"/>
      <c r="BI259" s="23"/>
      <c r="BJ259" s="23"/>
      <c r="BK259" s="23"/>
      <c r="BL259" s="23"/>
      <c r="BM259" s="23"/>
      <c r="BN259" s="23"/>
      <c r="BO259" s="23"/>
      <c r="BP259" s="25" t="n">
        <f aca="false">SUM(H259:BO259)</f>
        <v>2</v>
      </c>
      <c r="BQ259" s="25"/>
      <c r="BR259" s="29" t="n">
        <v>1200</v>
      </c>
      <c r="BS259" s="27" t="n">
        <f aca="false">BP259*BR259</f>
        <v>2400</v>
      </c>
      <c r="BT259" s="27" t="n">
        <f aca="false">BS259*23%</f>
        <v>552</v>
      </c>
      <c r="BU259" s="27" t="n">
        <f aca="false">BS259+BT259</f>
        <v>2952</v>
      </c>
      <c r="BV259" s="28" t="n">
        <v>2</v>
      </c>
      <c r="BX259" s="0" t="n">
        <f aca="false">H259*$BR259</f>
        <v>0</v>
      </c>
      <c r="BY259" s="0" t="n">
        <f aca="false">I259*$BR259</f>
        <v>0</v>
      </c>
      <c r="BZ259" s="0" t="n">
        <f aca="false">J259*$BR259</f>
        <v>0</v>
      </c>
      <c r="CA259" s="0" t="n">
        <f aca="false">K259*$BR259</f>
        <v>0</v>
      </c>
      <c r="CB259" s="0" t="n">
        <f aca="false">L259*$BR259</f>
        <v>1200</v>
      </c>
      <c r="CC259" s="0" t="n">
        <f aca="false">M259*$BR259</f>
        <v>0</v>
      </c>
      <c r="CD259" s="0" t="n">
        <f aca="false">N259*$BR259</f>
        <v>0</v>
      </c>
      <c r="CE259" s="0" t="n">
        <f aca="false">O259*$BR259</f>
        <v>0</v>
      </c>
      <c r="CF259" s="0" t="n">
        <f aca="false">P259*$BR259</f>
        <v>0</v>
      </c>
      <c r="CG259" s="0" t="n">
        <f aca="false">Q259*$BR259</f>
        <v>0</v>
      </c>
      <c r="CH259" s="0" t="n">
        <f aca="false">R259*$BR259</f>
        <v>0</v>
      </c>
      <c r="CI259" s="0" t="n">
        <f aca="false">S259*$BR259</f>
        <v>0</v>
      </c>
      <c r="CJ259" s="0" t="n">
        <f aca="false">T259*$BR259</f>
        <v>0</v>
      </c>
      <c r="CK259" s="0" t="n">
        <f aca="false">U259*$BR259</f>
        <v>0</v>
      </c>
      <c r="CL259" s="0" t="n">
        <f aca="false">V259*$BR259</f>
        <v>0</v>
      </c>
      <c r="CM259" s="0" t="n">
        <f aca="false">W259*$BR259</f>
        <v>0</v>
      </c>
      <c r="CN259" s="0" t="n">
        <f aca="false">X259*$BR259</f>
        <v>0</v>
      </c>
      <c r="CO259" s="0" t="n">
        <f aca="false">Y259*$BR259</f>
        <v>0</v>
      </c>
      <c r="CP259" s="0" t="n">
        <f aca="false">Z259*$BR259</f>
        <v>0</v>
      </c>
      <c r="CQ259" s="0" t="n">
        <f aca="false">AA259*$BR259</f>
        <v>0</v>
      </c>
      <c r="CR259" s="0" t="n">
        <f aca="false">AB259*$BR259</f>
        <v>0</v>
      </c>
      <c r="CS259" s="0" t="n">
        <f aca="false">AC259*$BR259</f>
        <v>0</v>
      </c>
      <c r="CT259" s="0" t="n">
        <f aca="false">AD259*$BR259</f>
        <v>0</v>
      </c>
      <c r="CU259" s="0" t="n">
        <f aca="false">AE259*$BR259</f>
        <v>0</v>
      </c>
      <c r="CV259" s="0" t="n">
        <f aca="false">AF259*$BR259</f>
        <v>0</v>
      </c>
      <c r="CW259" s="0" t="n">
        <f aca="false">AG259*$BR259</f>
        <v>0</v>
      </c>
      <c r="CX259" s="0" t="n">
        <f aca="false">AH259*$BR259</f>
        <v>0</v>
      </c>
      <c r="CY259" s="0" t="n">
        <f aca="false">AI259*$BR259</f>
        <v>0</v>
      </c>
      <c r="CZ259" s="0" t="n">
        <f aca="false">AJ259*$BR259</f>
        <v>0</v>
      </c>
      <c r="DA259" s="0" t="n">
        <f aca="false">AK259*$BR259</f>
        <v>0</v>
      </c>
      <c r="DB259" s="0" t="n">
        <f aca="false">AL259*$BR259</f>
        <v>0</v>
      </c>
      <c r="DC259" s="0" t="n">
        <f aca="false">AM259*$BR259</f>
        <v>0</v>
      </c>
      <c r="DD259" s="0" t="n">
        <f aca="false">AN259*$BR259</f>
        <v>0</v>
      </c>
      <c r="DE259" s="0" t="n">
        <f aca="false">AO259*$BR259</f>
        <v>0</v>
      </c>
      <c r="DF259" s="0" t="n">
        <f aca="false">AP259*$BR259</f>
        <v>0</v>
      </c>
      <c r="DG259" s="0" t="n">
        <f aca="false">AQ259*$BR259</f>
        <v>0</v>
      </c>
      <c r="DH259" s="0" t="n">
        <f aca="false">AR259*$BR259</f>
        <v>0</v>
      </c>
      <c r="DI259" s="0" t="n">
        <f aca="false">AS259*$BR259</f>
        <v>0</v>
      </c>
      <c r="DJ259" s="0" t="n">
        <f aca="false">AT259*$BR259</f>
        <v>0</v>
      </c>
      <c r="DK259" s="0" t="n">
        <f aca="false">AU259*$BR259</f>
        <v>0</v>
      </c>
      <c r="DL259" s="0" t="n">
        <f aca="false">AV259*$BR259</f>
        <v>0</v>
      </c>
      <c r="DM259" s="0" t="n">
        <f aca="false">AW259*$BR259</f>
        <v>1200</v>
      </c>
      <c r="DN259" s="0" t="n">
        <f aca="false">AX259*$BR259</f>
        <v>0</v>
      </c>
      <c r="DO259" s="0" t="n">
        <f aca="false">AY259*$BR259</f>
        <v>0</v>
      </c>
      <c r="DP259" s="0" t="n">
        <f aca="false">AZ259*$BR259</f>
        <v>0</v>
      </c>
      <c r="DQ259" s="0" t="n">
        <f aca="false">BA259*$BR259</f>
        <v>0</v>
      </c>
      <c r="DR259" s="0" t="n">
        <f aca="false">BB259*$BR259</f>
        <v>0</v>
      </c>
      <c r="DS259" s="0" t="n">
        <f aca="false">BC259*$BR259</f>
        <v>0</v>
      </c>
      <c r="DT259" s="0" t="n">
        <f aca="false">BD259*$BR259</f>
        <v>0</v>
      </c>
      <c r="DU259" s="0" t="n">
        <f aca="false">BE259*$BR259</f>
        <v>0</v>
      </c>
      <c r="DV259" s="0" t="n">
        <f aca="false">BF259*$BR259</f>
        <v>0</v>
      </c>
      <c r="DW259" s="0" t="n">
        <f aca="false">BG259*$BR259</f>
        <v>0</v>
      </c>
      <c r="DX259" s="0" t="e">
        <f aca="false">#REF!*$BR259</f>
        <v>#VALUE!</v>
      </c>
      <c r="DY259" s="0" t="n">
        <f aca="false">BH259*$BR259</f>
        <v>0</v>
      </c>
      <c r="DZ259" s="0" t="n">
        <f aca="false">BI259*$BR259</f>
        <v>0</v>
      </c>
      <c r="EA259" s="0" t="n">
        <f aca="false">BJ259*$BR259</f>
        <v>0</v>
      </c>
      <c r="EB259" s="0" t="n">
        <f aca="false">BK259*$BR259</f>
        <v>0</v>
      </c>
      <c r="EC259" s="0" t="n">
        <f aca="false">BL259*$BR259</f>
        <v>0</v>
      </c>
      <c r="ED259" s="0" t="n">
        <f aca="false">BM259*$BR259</f>
        <v>0</v>
      </c>
      <c r="EE259" s="0" t="n">
        <f aca="false">BN259*$BR259</f>
        <v>0</v>
      </c>
      <c r="EF259" s="0" t="n">
        <f aca="false">BO259*$BR259</f>
        <v>0</v>
      </c>
    </row>
    <row r="260" customFormat="false" ht="38.25" hidden="true" customHeight="true" outlineLevel="0" collapsed="false">
      <c r="A260" s="19" t="n">
        <v>254</v>
      </c>
      <c r="B260" s="22" t="s">
        <v>402</v>
      </c>
      <c r="C260" s="21" t="s">
        <v>82</v>
      </c>
      <c r="D260" s="21" t="n">
        <v>322</v>
      </c>
      <c r="E260" s="19" t="s">
        <v>386</v>
      </c>
      <c r="F260" s="19" t="s">
        <v>84</v>
      </c>
      <c r="G260" s="19" t="s">
        <v>403</v>
      </c>
      <c r="H260" s="19"/>
      <c r="I260" s="23"/>
      <c r="J260" s="23"/>
      <c r="K260" s="23"/>
      <c r="L260" s="23" t="n">
        <v>2</v>
      </c>
      <c r="M260" s="23"/>
      <c r="N260" s="24"/>
      <c r="O260" s="23" t="n">
        <v>2</v>
      </c>
      <c r="P260" s="23" t="n">
        <v>3</v>
      </c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 t="n">
        <v>1</v>
      </c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23"/>
      <c r="BE260" s="23"/>
      <c r="BF260" s="23"/>
      <c r="BG260" s="23"/>
      <c r="BH260" s="23"/>
      <c r="BI260" s="23"/>
      <c r="BJ260" s="23"/>
      <c r="BK260" s="23"/>
      <c r="BL260" s="23"/>
      <c r="BM260" s="23"/>
      <c r="BN260" s="23" t="n">
        <v>1</v>
      </c>
      <c r="BO260" s="23"/>
      <c r="BP260" s="25" t="n">
        <f aca="false">SUM(H260:BO260)</f>
        <v>9</v>
      </c>
      <c r="BQ260" s="25"/>
      <c r="BR260" s="29" t="n">
        <v>415</v>
      </c>
      <c r="BS260" s="27" t="n">
        <f aca="false">BP260*BR260</f>
        <v>3735</v>
      </c>
      <c r="BT260" s="27" t="n">
        <f aca="false">BS260*23%</f>
        <v>859.05</v>
      </c>
      <c r="BU260" s="27" t="n">
        <f aca="false">BS260+BT260</f>
        <v>4594.05</v>
      </c>
      <c r="BV260" s="28" t="n">
        <v>1</v>
      </c>
      <c r="BX260" s="0" t="n">
        <f aca="false">H260*$BR260</f>
        <v>0</v>
      </c>
      <c r="BY260" s="0" t="n">
        <f aca="false">I260*$BR260</f>
        <v>0</v>
      </c>
      <c r="BZ260" s="0" t="n">
        <f aca="false">J260*$BR260</f>
        <v>0</v>
      </c>
      <c r="CA260" s="0" t="n">
        <f aca="false">K260*$BR260</f>
        <v>0</v>
      </c>
      <c r="CB260" s="0" t="n">
        <f aca="false">L260*$BR260</f>
        <v>830</v>
      </c>
      <c r="CC260" s="0" t="n">
        <f aca="false">M260*$BR260</f>
        <v>0</v>
      </c>
      <c r="CD260" s="0" t="n">
        <f aca="false">N260*$BR260</f>
        <v>0</v>
      </c>
      <c r="CE260" s="0" t="n">
        <f aca="false">O260*$BR260</f>
        <v>830</v>
      </c>
      <c r="CF260" s="0" t="n">
        <f aca="false">P260*$BR260</f>
        <v>1245</v>
      </c>
      <c r="CG260" s="0" t="n">
        <f aca="false">Q260*$BR260</f>
        <v>0</v>
      </c>
      <c r="CH260" s="0" t="n">
        <f aca="false">R260*$BR260</f>
        <v>0</v>
      </c>
      <c r="CI260" s="0" t="n">
        <f aca="false">S260*$BR260</f>
        <v>0</v>
      </c>
      <c r="CJ260" s="0" t="n">
        <f aca="false">T260*$BR260</f>
        <v>0</v>
      </c>
      <c r="CK260" s="0" t="n">
        <f aca="false">U260*$BR260</f>
        <v>0</v>
      </c>
      <c r="CL260" s="0" t="n">
        <f aca="false">V260*$BR260</f>
        <v>0</v>
      </c>
      <c r="CM260" s="0" t="n">
        <f aca="false">W260*$BR260</f>
        <v>0</v>
      </c>
      <c r="CN260" s="0" t="n">
        <f aca="false">X260*$BR260</f>
        <v>0</v>
      </c>
      <c r="CO260" s="0" t="n">
        <f aca="false">Y260*$BR260</f>
        <v>0</v>
      </c>
      <c r="CP260" s="0" t="n">
        <f aca="false">Z260*$BR260</f>
        <v>0</v>
      </c>
      <c r="CQ260" s="0" t="n">
        <f aca="false">AA260*$BR260</f>
        <v>0</v>
      </c>
      <c r="CR260" s="0" t="n">
        <f aca="false">AB260*$BR260</f>
        <v>0</v>
      </c>
      <c r="CS260" s="0" t="n">
        <f aca="false">AC260*$BR260</f>
        <v>0</v>
      </c>
      <c r="CT260" s="0" t="n">
        <f aca="false">AD260*$BR260</f>
        <v>0</v>
      </c>
      <c r="CU260" s="0" t="n">
        <f aca="false">AE260*$BR260</f>
        <v>0</v>
      </c>
      <c r="CV260" s="0" t="n">
        <f aca="false">AF260*$BR260</f>
        <v>0</v>
      </c>
      <c r="CW260" s="0" t="n">
        <f aca="false">AG260*$BR260</f>
        <v>0</v>
      </c>
      <c r="CX260" s="0" t="n">
        <f aca="false">AH260*$BR260</f>
        <v>0</v>
      </c>
      <c r="CY260" s="0" t="n">
        <f aca="false">AI260*$BR260</f>
        <v>0</v>
      </c>
      <c r="CZ260" s="0" t="n">
        <f aca="false">AJ260*$BR260</f>
        <v>0</v>
      </c>
      <c r="DA260" s="0" t="n">
        <f aca="false">AK260*$BR260</f>
        <v>415</v>
      </c>
      <c r="DB260" s="0" t="n">
        <f aca="false">AL260*$BR260</f>
        <v>0</v>
      </c>
      <c r="DC260" s="0" t="n">
        <f aca="false">AM260*$BR260</f>
        <v>0</v>
      </c>
      <c r="DD260" s="0" t="n">
        <f aca="false">AN260*$BR260</f>
        <v>0</v>
      </c>
      <c r="DE260" s="0" t="n">
        <f aca="false">AO260*$BR260</f>
        <v>0</v>
      </c>
      <c r="DF260" s="0" t="n">
        <f aca="false">AP260*$BR260</f>
        <v>0</v>
      </c>
      <c r="DG260" s="0" t="n">
        <f aca="false">AQ260*$BR260</f>
        <v>0</v>
      </c>
      <c r="DH260" s="0" t="n">
        <f aca="false">AR260*$BR260</f>
        <v>0</v>
      </c>
      <c r="DI260" s="0" t="n">
        <f aca="false">AS260*$BR260</f>
        <v>0</v>
      </c>
      <c r="DJ260" s="0" t="n">
        <f aca="false">AT260*$BR260</f>
        <v>0</v>
      </c>
      <c r="DK260" s="0" t="n">
        <f aca="false">AU260*$BR260</f>
        <v>0</v>
      </c>
      <c r="DL260" s="0" t="n">
        <f aca="false">AV260*$BR260</f>
        <v>0</v>
      </c>
      <c r="DM260" s="0" t="n">
        <f aca="false">AW260*$BR260</f>
        <v>0</v>
      </c>
      <c r="DN260" s="0" t="n">
        <f aca="false">AX260*$BR260</f>
        <v>0</v>
      </c>
      <c r="DO260" s="0" t="n">
        <f aca="false">AY260*$BR260</f>
        <v>0</v>
      </c>
      <c r="DP260" s="0" t="n">
        <f aca="false">AZ260*$BR260</f>
        <v>0</v>
      </c>
      <c r="DQ260" s="0" t="n">
        <f aca="false">BA260*$BR260</f>
        <v>0</v>
      </c>
      <c r="DR260" s="0" t="n">
        <f aca="false">BB260*$BR260</f>
        <v>0</v>
      </c>
      <c r="DS260" s="0" t="n">
        <f aca="false">BC260*$BR260</f>
        <v>0</v>
      </c>
      <c r="DT260" s="0" t="n">
        <f aca="false">BD260*$BR260</f>
        <v>0</v>
      </c>
      <c r="DU260" s="0" t="n">
        <f aca="false">BE260*$BR260</f>
        <v>0</v>
      </c>
      <c r="DV260" s="0" t="n">
        <f aca="false">BF260*$BR260</f>
        <v>0</v>
      </c>
      <c r="DW260" s="0" t="n">
        <f aca="false">BG260*$BR260</f>
        <v>0</v>
      </c>
      <c r="DX260" s="0" t="e">
        <f aca="false">#REF!*$BR260</f>
        <v>#VALUE!</v>
      </c>
      <c r="DY260" s="0" t="n">
        <f aca="false">BH260*$BR260</f>
        <v>0</v>
      </c>
      <c r="DZ260" s="0" t="n">
        <f aca="false">BI260*$BR260</f>
        <v>0</v>
      </c>
      <c r="EA260" s="0" t="n">
        <f aca="false">BJ260*$BR260</f>
        <v>0</v>
      </c>
      <c r="EB260" s="0" t="n">
        <f aca="false">BK260*$BR260</f>
        <v>0</v>
      </c>
      <c r="EC260" s="0" t="n">
        <f aca="false">BL260*$BR260</f>
        <v>0</v>
      </c>
      <c r="ED260" s="0" t="n">
        <f aca="false">BM260*$BR260</f>
        <v>0</v>
      </c>
      <c r="EE260" s="0" t="n">
        <f aca="false">BN260*$BR260</f>
        <v>415</v>
      </c>
      <c r="EF260" s="0" t="n">
        <f aca="false">BO260*$BR260</f>
        <v>0</v>
      </c>
    </row>
    <row r="261" customFormat="false" ht="51" hidden="true" customHeight="true" outlineLevel="0" collapsed="false">
      <c r="A261" s="19" t="n">
        <v>255</v>
      </c>
      <c r="B261" s="22" t="s">
        <v>404</v>
      </c>
      <c r="C261" s="19"/>
      <c r="D261" s="22" t="n">
        <v>323</v>
      </c>
      <c r="E261" s="22" t="s">
        <v>386</v>
      </c>
      <c r="F261" s="19"/>
      <c r="G261" s="19"/>
      <c r="H261" s="19"/>
      <c r="I261" s="23"/>
      <c r="J261" s="23"/>
      <c r="K261" s="23"/>
      <c r="L261" s="23"/>
      <c r="M261" s="23"/>
      <c r="N261" s="24"/>
      <c r="O261" s="23" t="n">
        <v>1</v>
      </c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23"/>
      <c r="BE261" s="23"/>
      <c r="BF261" s="23"/>
      <c r="BG261" s="23"/>
      <c r="BH261" s="23"/>
      <c r="BI261" s="23"/>
      <c r="BJ261" s="23"/>
      <c r="BK261" s="23"/>
      <c r="BL261" s="23"/>
      <c r="BM261" s="23"/>
      <c r="BN261" s="23"/>
      <c r="BO261" s="23"/>
      <c r="BP261" s="25" t="n">
        <f aca="false">SUM(H261:BO261)</f>
        <v>1</v>
      </c>
      <c r="BQ261" s="25"/>
      <c r="BR261" s="29" t="n">
        <v>161</v>
      </c>
      <c r="BS261" s="27" t="n">
        <f aca="false">BP261*BR261</f>
        <v>161</v>
      </c>
      <c r="BT261" s="27" t="n">
        <f aca="false">BS261*23%</f>
        <v>37.03</v>
      </c>
      <c r="BU261" s="27" t="n">
        <f aca="false">BS261+BT261</f>
        <v>198.03</v>
      </c>
      <c r="BV261" s="28" t="n">
        <v>1</v>
      </c>
      <c r="BX261" s="0" t="n">
        <f aca="false">H261*$BR261</f>
        <v>0</v>
      </c>
      <c r="BY261" s="0" t="n">
        <f aca="false">I261*$BR261</f>
        <v>0</v>
      </c>
      <c r="BZ261" s="0" t="n">
        <f aca="false">J261*$BR261</f>
        <v>0</v>
      </c>
      <c r="CA261" s="0" t="n">
        <f aca="false">K261*$BR261</f>
        <v>0</v>
      </c>
      <c r="CB261" s="0" t="n">
        <f aca="false">L261*$BR261</f>
        <v>0</v>
      </c>
      <c r="CC261" s="0" t="n">
        <f aca="false">M261*$BR261</f>
        <v>0</v>
      </c>
      <c r="CD261" s="0" t="n">
        <f aca="false">N261*$BR261</f>
        <v>0</v>
      </c>
      <c r="CE261" s="0" t="n">
        <f aca="false">O261*$BR261</f>
        <v>161</v>
      </c>
      <c r="CF261" s="0" t="n">
        <f aca="false">P261*$BR261</f>
        <v>0</v>
      </c>
      <c r="CG261" s="0" t="n">
        <f aca="false">Q261*$BR261</f>
        <v>0</v>
      </c>
      <c r="CH261" s="0" t="n">
        <f aca="false">R261*$BR261</f>
        <v>0</v>
      </c>
      <c r="CI261" s="0" t="n">
        <f aca="false">S261*$BR261</f>
        <v>0</v>
      </c>
      <c r="CJ261" s="0" t="n">
        <f aca="false">T261*$BR261</f>
        <v>0</v>
      </c>
      <c r="CK261" s="0" t="n">
        <f aca="false">U261*$BR261</f>
        <v>0</v>
      </c>
      <c r="CL261" s="0" t="n">
        <f aca="false">V261*$BR261</f>
        <v>0</v>
      </c>
      <c r="CM261" s="0" t="n">
        <f aca="false">W261*$BR261</f>
        <v>0</v>
      </c>
      <c r="CN261" s="0" t="n">
        <f aca="false">X261*$BR261</f>
        <v>0</v>
      </c>
      <c r="CO261" s="0" t="n">
        <f aca="false">Y261*$BR261</f>
        <v>0</v>
      </c>
      <c r="CP261" s="0" t="n">
        <f aca="false">Z261*$BR261</f>
        <v>0</v>
      </c>
      <c r="CQ261" s="0" t="n">
        <f aca="false">AA261*$BR261</f>
        <v>0</v>
      </c>
      <c r="CR261" s="0" t="n">
        <f aca="false">AB261*$BR261</f>
        <v>0</v>
      </c>
      <c r="CS261" s="0" t="n">
        <f aca="false">AC261*$BR261</f>
        <v>0</v>
      </c>
      <c r="CT261" s="0" t="n">
        <f aca="false">AD261*$BR261</f>
        <v>0</v>
      </c>
      <c r="CU261" s="0" t="n">
        <f aca="false">AE261*$BR261</f>
        <v>0</v>
      </c>
      <c r="CV261" s="0" t="n">
        <f aca="false">AF261*$BR261</f>
        <v>0</v>
      </c>
      <c r="CW261" s="0" t="n">
        <f aca="false">AG261*$BR261</f>
        <v>0</v>
      </c>
      <c r="CX261" s="0" t="n">
        <f aca="false">AH261*$BR261</f>
        <v>0</v>
      </c>
      <c r="CY261" s="0" t="n">
        <f aca="false">AI261*$BR261</f>
        <v>0</v>
      </c>
      <c r="CZ261" s="0" t="n">
        <f aca="false">AJ261*$BR261</f>
        <v>0</v>
      </c>
      <c r="DA261" s="0" t="n">
        <f aca="false">AK261*$BR261</f>
        <v>0</v>
      </c>
      <c r="DB261" s="0" t="n">
        <f aca="false">AL261*$BR261</f>
        <v>0</v>
      </c>
      <c r="DC261" s="0" t="n">
        <f aca="false">AM261*$BR261</f>
        <v>0</v>
      </c>
      <c r="DD261" s="0" t="n">
        <f aca="false">AN261*$BR261</f>
        <v>0</v>
      </c>
      <c r="DE261" s="0" t="n">
        <f aca="false">AO261*$BR261</f>
        <v>0</v>
      </c>
      <c r="DF261" s="0" t="n">
        <f aca="false">AP261*$BR261</f>
        <v>0</v>
      </c>
      <c r="DG261" s="0" t="n">
        <f aca="false">AQ261*$BR261</f>
        <v>0</v>
      </c>
      <c r="DH261" s="0" t="n">
        <f aca="false">AR261*$BR261</f>
        <v>0</v>
      </c>
      <c r="DI261" s="0" t="n">
        <f aca="false">AS261*$BR261</f>
        <v>0</v>
      </c>
      <c r="DJ261" s="0" t="n">
        <f aca="false">AT261*$BR261</f>
        <v>0</v>
      </c>
      <c r="DK261" s="0" t="n">
        <f aca="false">AU261*$BR261</f>
        <v>0</v>
      </c>
      <c r="DL261" s="0" t="n">
        <f aca="false">AV261*$BR261</f>
        <v>0</v>
      </c>
      <c r="DM261" s="0" t="n">
        <f aca="false">AW261*$BR261</f>
        <v>0</v>
      </c>
      <c r="DN261" s="0" t="n">
        <f aca="false">AX261*$BR261</f>
        <v>0</v>
      </c>
      <c r="DO261" s="0" t="n">
        <f aca="false">AY261*$BR261</f>
        <v>0</v>
      </c>
      <c r="DP261" s="0" t="n">
        <f aca="false">AZ261*$BR261</f>
        <v>0</v>
      </c>
      <c r="DQ261" s="0" t="n">
        <f aca="false">BA261*$BR261</f>
        <v>0</v>
      </c>
      <c r="DR261" s="0" t="n">
        <f aca="false">BB261*$BR261</f>
        <v>0</v>
      </c>
      <c r="DS261" s="0" t="n">
        <f aca="false">BC261*$BR261</f>
        <v>0</v>
      </c>
      <c r="DT261" s="0" t="n">
        <f aca="false">BD261*$BR261</f>
        <v>0</v>
      </c>
      <c r="DU261" s="0" t="n">
        <f aca="false">BE261*$BR261</f>
        <v>0</v>
      </c>
      <c r="DV261" s="0" t="n">
        <f aca="false">BF261*$BR261</f>
        <v>0</v>
      </c>
      <c r="DW261" s="0" t="n">
        <f aca="false">BG261*$BR261</f>
        <v>0</v>
      </c>
      <c r="DX261" s="0" t="e">
        <f aca="false">#REF!*$BR261</f>
        <v>#VALUE!</v>
      </c>
      <c r="DY261" s="0" t="n">
        <f aca="false">BH261*$BR261</f>
        <v>0</v>
      </c>
      <c r="DZ261" s="0" t="n">
        <f aca="false">BI261*$BR261</f>
        <v>0</v>
      </c>
      <c r="EA261" s="0" t="n">
        <f aca="false">BJ261*$BR261</f>
        <v>0</v>
      </c>
      <c r="EB261" s="0" t="n">
        <f aca="false">BK261*$BR261</f>
        <v>0</v>
      </c>
      <c r="EC261" s="0" t="n">
        <f aca="false">BL261*$BR261</f>
        <v>0</v>
      </c>
      <c r="ED261" s="0" t="n">
        <f aca="false">BM261*$BR261</f>
        <v>0</v>
      </c>
      <c r="EE261" s="0" t="n">
        <f aca="false">BN261*$BR261</f>
        <v>0</v>
      </c>
      <c r="EF261" s="0" t="n">
        <f aca="false">BO261*$BR261</f>
        <v>0</v>
      </c>
    </row>
    <row r="262" customFormat="false" ht="38.25" hidden="true" customHeight="true" outlineLevel="0" collapsed="false">
      <c r="A262" s="19" t="n">
        <v>256</v>
      </c>
      <c r="B262" s="22" t="s">
        <v>405</v>
      </c>
      <c r="C262" s="22" t="s">
        <v>386</v>
      </c>
      <c r="D262" s="22" t="n">
        <v>324</v>
      </c>
      <c r="E262" s="19" t="s">
        <v>386</v>
      </c>
      <c r="F262" s="19" t="s">
        <v>89</v>
      </c>
      <c r="G262" s="19"/>
      <c r="H262" s="19"/>
      <c r="I262" s="23"/>
      <c r="J262" s="23"/>
      <c r="K262" s="23"/>
      <c r="L262" s="23" t="n">
        <v>2</v>
      </c>
      <c r="M262" s="23"/>
      <c r="N262" s="24"/>
      <c r="O262" s="23" t="n">
        <v>2</v>
      </c>
      <c r="P262" s="23" t="n">
        <v>3</v>
      </c>
      <c r="Q262" s="23"/>
      <c r="R262" s="23"/>
      <c r="S262" s="23"/>
      <c r="T262" s="23" t="n">
        <v>1</v>
      </c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 t="n">
        <v>2</v>
      </c>
      <c r="AU262" s="23"/>
      <c r="AV262" s="23"/>
      <c r="AW262" s="23"/>
      <c r="AX262" s="23"/>
      <c r="AY262" s="23"/>
      <c r="AZ262" s="23"/>
      <c r="BA262" s="23"/>
      <c r="BB262" s="23"/>
      <c r="BC262" s="23"/>
      <c r="BD262" s="23"/>
      <c r="BE262" s="23"/>
      <c r="BF262" s="23"/>
      <c r="BG262" s="23"/>
      <c r="BH262" s="23" t="n">
        <v>2</v>
      </c>
      <c r="BI262" s="23"/>
      <c r="BJ262" s="23"/>
      <c r="BK262" s="23"/>
      <c r="BL262" s="23"/>
      <c r="BM262" s="23"/>
      <c r="BN262" s="23"/>
      <c r="BO262" s="23"/>
      <c r="BP262" s="25" t="n">
        <f aca="false">SUM(H262:BO262)</f>
        <v>12</v>
      </c>
      <c r="BQ262" s="25"/>
      <c r="BR262" s="29" t="n">
        <v>365</v>
      </c>
      <c r="BS262" s="27" t="n">
        <f aca="false">BP262*BR262</f>
        <v>4380</v>
      </c>
      <c r="BT262" s="27" t="n">
        <f aca="false">BS262*23%</f>
        <v>1007.4</v>
      </c>
      <c r="BU262" s="27" t="n">
        <f aca="false">BS262+BT262</f>
        <v>5387.4</v>
      </c>
      <c r="BV262" s="28" t="n">
        <v>1</v>
      </c>
      <c r="BX262" s="0" t="n">
        <f aca="false">H262*$BR262</f>
        <v>0</v>
      </c>
      <c r="BY262" s="0" t="n">
        <f aca="false">I262*$BR262</f>
        <v>0</v>
      </c>
      <c r="BZ262" s="0" t="n">
        <f aca="false">J262*$BR262</f>
        <v>0</v>
      </c>
      <c r="CA262" s="0" t="n">
        <f aca="false">K262*$BR262</f>
        <v>0</v>
      </c>
      <c r="CB262" s="0" t="n">
        <f aca="false">L262*$BR262</f>
        <v>730</v>
      </c>
      <c r="CC262" s="0" t="n">
        <f aca="false">M262*$BR262</f>
        <v>0</v>
      </c>
      <c r="CD262" s="0" t="n">
        <f aca="false">N262*$BR262</f>
        <v>0</v>
      </c>
      <c r="CE262" s="0" t="n">
        <f aca="false">O262*$BR262</f>
        <v>730</v>
      </c>
      <c r="CF262" s="0" t="n">
        <f aca="false">P262*$BR262</f>
        <v>1095</v>
      </c>
      <c r="CG262" s="0" t="n">
        <f aca="false">Q262*$BR262</f>
        <v>0</v>
      </c>
      <c r="CH262" s="0" t="n">
        <f aca="false">R262*$BR262</f>
        <v>0</v>
      </c>
      <c r="CI262" s="0" t="n">
        <f aca="false">S262*$BR262</f>
        <v>0</v>
      </c>
      <c r="CJ262" s="0" t="n">
        <f aca="false">T262*$BR262</f>
        <v>365</v>
      </c>
      <c r="CK262" s="0" t="n">
        <f aca="false">U262*$BR262</f>
        <v>0</v>
      </c>
      <c r="CL262" s="0" t="n">
        <f aca="false">V262*$BR262</f>
        <v>0</v>
      </c>
      <c r="CM262" s="0" t="n">
        <f aca="false">W262*$BR262</f>
        <v>0</v>
      </c>
      <c r="CN262" s="0" t="n">
        <f aca="false">X262*$BR262</f>
        <v>0</v>
      </c>
      <c r="CO262" s="0" t="n">
        <f aca="false">Y262*$BR262</f>
        <v>0</v>
      </c>
      <c r="CP262" s="0" t="n">
        <f aca="false">Z262*$BR262</f>
        <v>0</v>
      </c>
      <c r="CQ262" s="0" t="n">
        <f aca="false">AA262*$BR262</f>
        <v>0</v>
      </c>
      <c r="CR262" s="0" t="n">
        <f aca="false">AB262*$BR262</f>
        <v>0</v>
      </c>
      <c r="CS262" s="0" t="n">
        <f aca="false">AC262*$BR262</f>
        <v>0</v>
      </c>
      <c r="CT262" s="0" t="n">
        <f aca="false">AD262*$BR262</f>
        <v>0</v>
      </c>
      <c r="CU262" s="0" t="n">
        <f aca="false">AE262*$BR262</f>
        <v>0</v>
      </c>
      <c r="CV262" s="0" t="n">
        <f aca="false">AF262*$BR262</f>
        <v>0</v>
      </c>
      <c r="CW262" s="0" t="n">
        <f aca="false">AG262*$BR262</f>
        <v>0</v>
      </c>
      <c r="CX262" s="0" t="n">
        <f aca="false">AH262*$BR262</f>
        <v>0</v>
      </c>
      <c r="CY262" s="0" t="n">
        <f aca="false">AI262*$BR262</f>
        <v>0</v>
      </c>
      <c r="CZ262" s="0" t="n">
        <f aca="false">AJ262*$BR262</f>
        <v>0</v>
      </c>
      <c r="DA262" s="0" t="n">
        <f aca="false">AK262*$BR262</f>
        <v>0</v>
      </c>
      <c r="DB262" s="0" t="n">
        <f aca="false">AL262*$BR262</f>
        <v>0</v>
      </c>
      <c r="DC262" s="0" t="n">
        <f aca="false">AM262*$BR262</f>
        <v>0</v>
      </c>
      <c r="DD262" s="0" t="n">
        <f aca="false">AN262*$BR262</f>
        <v>0</v>
      </c>
      <c r="DE262" s="0" t="n">
        <f aca="false">AO262*$BR262</f>
        <v>0</v>
      </c>
      <c r="DF262" s="0" t="n">
        <f aca="false">AP262*$BR262</f>
        <v>0</v>
      </c>
      <c r="DG262" s="0" t="n">
        <f aca="false">AQ262*$BR262</f>
        <v>0</v>
      </c>
      <c r="DH262" s="0" t="n">
        <f aca="false">AR262*$BR262</f>
        <v>0</v>
      </c>
      <c r="DI262" s="0" t="n">
        <f aca="false">AS262*$BR262</f>
        <v>0</v>
      </c>
      <c r="DJ262" s="0" t="n">
        <f aca="false">AT262*$BR262</f>
        <v>730</v>
      </c>
      <c r="DK262" s="0" t="n">
        <f aca="false">AU262*$BR262</f>
        <v>0</v>
      </c>
      <c r="DL262" s="0" t="n">
        <f aca="false">AV262*$BR262</f>
        <v>0</v>
      </c>
      <c r="DM262" s="0" t="n">
        <f aca="false">AW262*$BR262</f>
        <v>0</v>
      </c>
      <c r="DN262" s="0" t="n">
        <f aca="false">AX262*$BR262</f>
        <v>0</v>
      </c>
      <c r="DO262" s="0" t="n">
        <f aca="false">AY262*$BR262</f>
        <v>0</v>
      </c>
      <c r="DP262" s="0" t="n">
        <f aca="false">AZ262*$BR262</f>
        <v>0</v>
      </c>
      <c r="DQ262" s="0" t="n">
        <f aca="false">BA262*$BR262</f>
        <v>0</v>
      </c>
      <c r="DR262" s="0" t="n">
        <f aca="false">BB262*$BR262</f>
        <v>0</v>
      </c>
      <c r="DS262" s="0" t="n">
        <f aca="false">BC262*$BR262</f>
        <v>0</v>
      </c>
      <c r="DT262" s="0" t="n">
        <f aca="false">BD262*$BR262</f>
        <v>0</v>
      </c>
      <c r="DU262" s="0" t="n">
        <f aca="false">BE262*$BR262</f>
        <v>0</v>
      </c>
      <c r="DV262" s="0" t="n">
        <f aca="false">BF262*$BR262</f>
        <v>0</v>
      </c>
      <c r="DW262" s="0" t="n">
        <f aca="false">BG262*$BR262</f>
        <v>0</v>
      </c>
      <c r="DX262" s="0" t="e">
        <f aca="false">#REF!*$BR262</f>
        <v>#VALUE!</v>
      </c>
      <c r="DY262" s="0" t="n">
        <f aca="false">BH262*$BR262</f>
        <v>730</v>
      </c>
      <c r="DZ262" s="0" t="n">
        <f aca="false">BI262*$BR262</f>
        <v>0</v>
      </c>
      <c r="EA262" s="0" t="n">
        <f aca="false">BJ262*$BR262</f>
        <v>0</v>
      </c>
      <c r="EB262" s="0" t="n">
        <f aca="false">BK262*$BR262</f>
        <v>0</v>
      </c>
      <c r="EC262" s="0" t="n">
        <f aca="false">BL262*$BR262</f>
        <v>0</v>
      </c>
      <c r="ED262" s="0" t="n">
        <f aca="false">BM262*$BR262</f>
        <v>0</v>
      </c>
      <c r="EE262" s="0" t="n">
        <f aca="false">BN262*$BR262</f>
        <v>0</v>
      </c>
      <c r="EF262" s="0" t="n">
        <f aca="false">BO262*$BR262</f>
        <v>0</v>
      </c>
    </row>
    <row r="263" customFormat="false" ht="25.5" hidden="true" customHeight="true" outlineLevel="0" collapsed="false">
      <c r="A263" s="19" t="n">
        <v>257</v>
      </c>
      <c r="B263" s="20" t="s">
        <v>406</v>
      </c>
      <c r="C263" s="21" t="s">
        <v>82</v>
      </c>
      <c r="D263" s="21" t="n">
        <v>325</v>
      </c>
      <c r="E263" s="19" t="s">
        <v>386</v>
      </c>
      <c r="F263" s="19" t="s">
        <v>84</v>
      </c>
      <c r="G263" s="19" t="s">
        <v>407</v>
      </c>
      <c r="H263" s="19"/>
      <c r="I263" s="23"/>
      <c r="J263" s="23"/>
      <c r="K263" s="23"/>
      <c r="L263" s="23" t="n">
        <v>2</v>
      </c>
      <c r="M263" s="23"/>
      <c r="N263" s="24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23"/>
      <c r="BE263" s="23"/>
      <c r="BF263" s="23"/>
      <c r="BG263" s="23"/>
      <c r="BH263" s="23"/>
      <c r="BI263" s="23"/>
      <c r="BJ263" s="23"/>
      <c r="BK263" s="23"/>
      <c r="BL263" s="23"/>
      <c r="BM263" s="23"/>
      <c r="BN263" s="23"/>
      <c r="BO263" s="23"/>
      <c r="BP263" s="25" t="n">
        <f aca="false">SUM(H263:BO263)</f>
        <v>2</v>
      </c>
      <c r="BQ263" s="25"/>
      <c r="BR263" s="29" t="n">
        <v>302</v>
      </c>
      <c r="BS263" s="27" t="n">
        <f aca="false">BP263*BR263</f>
        <v>604</v>
      </c>
      <c r="BT263" s="27" t="n">
        <f aca="false">BS263*23%</f>
        <v>138.92</v>
      </c>
      <c r="BU263" s="27" t="n">
        <f aca="false">BS263+BT263</f>
        <v>742.92</v>
      </c>
      <c r="BV263" s="28" t="n">
        <v>1</v>
      </c>
      <c r="BX263" s="0" t="n">
        <f aca="false">H263*$BR263</f>
        <v>0</v>
      </c>
      <c r="BY263" s="0" t="n">
        <f aca="false">I263*$BR263</f>
        <v>0</v>
      </c>
      <c r="BZ263" s="0" t="n">
        <f aca="false">J263*$BR263</f>
        <v>0</v>
      </c>
      <c r="CA263" s="0" t="n">
        <f aca="false">K263*$BR263</f>
        <v>0</v>
      </c>
      <c r="CB263" s="0" t="n">
        <f aca="false">L263*$BR263</f>
        <v>604</v>
      </c>
      <c r="CC263" s="0" t="n">
        <f aca="false">M263*$BR263</f>
        <v>0</v>
      </c>
      <c r="CD263" s="0" t="n">
        <f aca="false">N263*$BR263</f>
        <v>0</v>
      </c>
      <c r="CE263" s="0" t="n">
        <f aca="false">O263*$BR263</f>
        <v>0</v>
      </c>
      <c r="CF263" s="0" t="n">
        <f aca="false">P263*$BR263</f>
        <v>0</v>
      </c>
      <c r="CG263" s="0" t="n">
        <f aca="false">Q263*$BR263</f>
        <v>0</v>
      </c>
      <c r="CH263" s="0" t="n">
        <f aca="false">R263*$BR263</f>
        <v>0</v>
      </c>
      <c r="CI263" s="0" t="n">
        <f aca="false">S263*$BR263</f>
        <v>0</v>
      </c>
      <c r="CJ263" s="0" t="n">
        <f aca="false">T263*$BR263</f>
        <v>0</v>
      </c>
      <c r="CK263" s="0" t="n">
        <f aca="false">U263*$BR263</f>
        <v>0</v>
      </c>
      <c r="CL263" s="0" t="n">
        <f aca="false">V263*$BR263</f>
        <v>0</v>
      </c>
      <c r="CM263" s="0" t="n">
        <f aca="false">W263*$BR263</f>
        <v>0</v>
      </c>
      <c r="CN263" s="0" t="n">
        <f aca="false">X263*$BR263</f>
        <v>0</v>
      </c>
      <c r="CO263" s="0" t="n">
        <f aca="false">Y263*$BR263</f>
        <v>0</v>
      </c>
      <c r="CP263" s="0" t="n">
        <f aca="false">Z263*$BR263</f>
        <v>0</v>
      </c>
      <c r="CQ263" s="0" t="n">
        <f aca="false">AA263*$BR263</f>
        <v>0</v>
      </c>
      <c r="CR263" s="0" t="n">
        <f aca="false">AB263*$BR263</f>
        <v>0</v>
      </c>
      <c r="CS263" s="0" t="n">
        <f aca="false">AC263*$BR263</f>
        <v>0</v>
      </c>
      <c r="CT263" s="0" t="n">
        <f aca="false">AD263*$BR263</f>
        <v>0</v>
      </c>
      <c r="CU263" s="0" t="n">
        <f aca="false">AE263*$BR263</f>
        <v>0</v>
      </c>
      <c r="CV263" s="0" t="n">
        <f aca="false">AF263*$BR263</f>
        <v>0</v>
      </c>
      <c r="CW263" s="0" t="n">
        <f aca="false">AG263*$BR263</f>
        <v>0</v>
      </c>
      <c r="CX263" s="0" t="n">
        <f aca="false">AH263*$BR263</f>
        <v>0</v>
      </c>
      <c r="CY263" s="0" t="n">
        <f aca="false">AI263*$BR263</f>
        <v>0</v>
      </c>
      <c r="CZ263" s="0" t="n">
        <f aca="false">AJ263*$BR263</f>
        <v>0</v>
      </c>
      <c r="DA263" s="0" t="n">
        <f aca="false">AK263*$BR263</f>
        <v>0</v>
      </c>
      <c r="DB263" s="0" t="n">
        <f aca="false">AL263*$BR263</f>
        <v>0</v>
      </c>
      <c r="DC263" s="0" t="n">
        <f aca="false">AM263*$BR263</f>
        <v>0</v>
      </c>
      <c r="DD263" s="0" t="n">
        <f aca="false">AN263*$BR263</f>
        <v>0</v>
      </c>
      <c r="DE263" s="0" t="n">
        <f aca="false">AO263*$BR263</f>
        <v>0</v>
      </c>
      <c r="DF263" s="0" t="n">
        <f aca="false">AP263*$BR263</f>
        <v>0</v>
      </c>
      <c r="DG263" s="0" t="n">
        <f aca="false">AQ263*$BR263</f>
        <v>0</v>
      </c>
      <c r="DH263" s="0" t="n">
        <f aca="false">AR263*$BR263</f>
        <v>0</v>
      </c>
      <c r="DI263" s="0" t="n">
        <f aca="false">AS263*$BR263</f>
        <v>0</v>
      </c>
      <c r="DJ263" s="0" t="n">
        <f aca="false">AT263*$BR263</f>
        <v>0</v>
      </c>
      <c r="DK263" s="0" t="n">
        <f aca="false">AU263*$BR263</f>
        <v>0</v>
      </c>
      <c r="DL263" s="0" t="n">
        <f aca="false">AV263*$BR263</f>
        <v>0</v>
      </c>
      <c r="DM263" s="0" t="n">
        <f aca="false">AW263*$BR263</f>
        <v>0</v>
      </c>
      <c r="DN263" s="0" t="n">
        <f aca="false">AX263*$BR263</f>
        <v>0</v>
      </c>
      <c r="DO263" s="0" t="n">
        <f aca="false">AY263*$BR263</f>
        <v>0</v>
      </c>
      <c r="DP263" s="0" t="n">
        <f aca="false">AZ263*$BR263</f>
        <v>0</v>
      </c>
      <c r="DQ263" s="0" t="n">
        <f aca="false">BA263*$BR263</f>
        <v>0</v>
      </c>
      <c r="DR263" s="0" t="n">
        <f aca="false">BB263*$BR263</f>
        <v>0</v>
      </c>
      <c r="DS263" s="0" t="n">
        <f aca="false">BC263*$BR263</f>
        <v>0</v>
      </c>
      <c r="DT263" s="0" t="n">
        <f aca="false">BD263*$BR263</f>
        <v>0</v>
      </c>
      <c r="DU263" s="0" t="n">
        <f aca="false">BE263*$BR263</f>
        <v>0</v>
      </c>
      <c r="DV263" s="0" t="n">
        <f aca="false">BF263*$BR263</f>
        <v>0</v>
      </c>
      <c r="DW263" s="0" t="n">
        <f aca="false">BG263*$BR263</f>
        <v>0</v>
      </c>
      <c r="DX263" s="0" t="e">
        <f aca="false">#REF!*$BR263</f>
        <v>#VALUE!</v>
      </c>
      <c r="DY263" s="0" t="n">
        <f aca="false">BH263*$BR263</f>
        <v>0</v>
      </c>
      <c r="DZ263" s="0" t="n">
        <f aca="false">BI263*$BR263</f>
        <v>0</v>
      </c>
      <c r="EA263" s="0" t="n">
        <f aca="false">BJ263*$BR263</f>
        <v>0</v>
      </c>
      <c r="EB263" s="0" t="n">
        <f aca="false">BK263*$BR263</f>
        <v>0</v>
      </c>
      <c r="EC263" s="0" t="n">
        <f aca="false">BL263*$BR263</f>
        <v>0</v>
      </c>
      <c r="ED263" s="0" t="n">
        <f aca="false">BM263*$BR263</f>
        <v>0</v>
      </c>
      <c r="EE263" s="0" t="n">
        <f aca="false">BN263*$BR263</f>
        <v>0</v>
      </c>
      <c r="EF263" s="0" t="n">
        <f aca="false">BO263*$BR263</f>
        <v>0</v>
      </c>
    </row>
    <row r="264" customFormat="false" ht="25.5" hidden="true" customHeight="true" outlineLevel="0" collapsed="false">
      <c r="A264" s="19" t="n">
        <v>258</v>
      </c>
      <c r="B264" s="22" t="s">
        <v>408</v>
      </c>
      <c r="C264" s="19"/>
      <c r="D264" s="22" t="n">
        <v>326</v>
      </c>
      <c r="E264" s="22" t="s">
        <v>386</v>
      </c>
      <c r="F264" s="19"/>
      <c r="G264" s="19"/>
      <c r="H264" s="19"/>
      <c r="I264" s="23"/>
      <c r="J264" s="23"/>
      <c r="K264" s="23"/>
      <c r="L264" s="23"/>
      <c r="M264" s="23"/>
      <c r="N264" s="24"/>
      <c r="O264" s="23" t="n">
        <v>2</v>
      </c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23"/>
      <c r="BE264" s="23"/>
      <c r="BF264" s="23"/>
      <c r="BG264" s="23"/>
      <c r="BH264" s="23"/>
      <c r="BI264" s="23"/>
      <c r="BJ264" s="23"/>
      <c r="BK264" s="23"/>
      <c r="BL264" s="23"/>
      <c r="BM264" s="23"/>
      <c r="BN264" s="23"/>
      <c r="BO264" s="23"/>
      <c r="BP264" s="25" t="n">
        <f aca="false">SUM(H264:BO264)</f>
        <v>2</v>
      </c>
      <c r="BQ264" s="25"/>
      <c r="BR264" s="29" t="n">
        <v>1500</v>
      </c>
      <c r="BS264" s="27" t="n">
        <f aca="false">BP264*BR264</f>
        <v>3000</v>
      </c>
      <c r="BT264" s="27" t="n">
        <f aca="false">BS264*23%</f>
        <v>690</v>
      </c>
      <c r="BU264" s="27" t="n">
        <f aca="false">BS264+BT264</f>
        <v>3690</v>
      </c>
      <c r="BV264" s="28" t="n">
        <v>1</v>
      </c>
      <c r="BX264" s="0" t="n">
        <f aca="false">H264*$BR264</f>
        <v>0</v>
      </c>
      <c r="BY264" s="0" t="n">
        <f aca="false">I264*$BR264</f>
        <v>0</v>
      </c>
      <c r="BZ264" s="0" t="n">
        <f aca="false">J264*$BR264</f>
        <v>0</v>
      </c>
      <c r="CA264" s="0" t="n">
        <f aca="false">K264*$BR264</f>
        <v>0</v>
      </c>
      <c r="CB264" s="0" t="n">
        <f aca="false">L264*$BR264</f>
        <v>0</v>
      </c>
      <c r="CC264" s="0" t="n">
        <f aca="false">M264*$BR264</f>
        <v>0</v>
      </c>
      <c r="CD264" s="0" t="n">
        <f aca="false">N264*$BR264</f>
        <v>0</v>
      </c>
      <c r="CE264" s="0" t="n">
        <f aca="false">O264*$BR264</f>
        <v>3000</v>
      </c>
      <c r="CF264" s="0" t="n">
        <f aca="false">P264*$BR264</f>
        <v>0</v>
      </c>
      <c r="CG264" s="0" t="n">
        <f aca="false">Q264*$BR264</f>
        <v>0</v>
      </c>
      <c r="CH264" s="0" t="n">
        <f aca="false">R264*$BR264</f>
        <v>0</v>
      </c>
      <c r="CI264" s="0" t="n">
        <f aca="false">S264*$BR264</f>
        <v>0</v>
      </c>
      <c r="CJ264" s="0" t="n">
        <f aca="false">T264*$BR264</f>
        <v>0</v>
      </c>
      <c r="CK264" s="0" t="n">
        <f aca="false">U264*$BR264</f>
        <v>0</v>
      </c>
      <c r="CL264" s="0" t="n">
        <f aca="false">V264*$BR264</f>
        <v>0</v>
      </c>
      <c r="CM264" s="0" t="n">
        <f aca="false">W264*$BR264</f>
        <v>0</v>
      </c>
      <c r="CN264" s="0" t="n">
        <f aca="false">X264*$BR264</f>
        <v>0</v>
      </c>
      <c r="CO264" s="0" t="n">
        <f aca="false">Y264*$BR264</f>
        <v>0</v>
      </c>
      <c r="CP264" s="0" t="n">
        <f aca="false">Z264*$BR264</f>
        <v>0</v>
      </c>
      <c r="CQ264" s="0" t="n">
        <f aca="false">AA264*$BR264</f>
        <v>0</v>
      </c>
      <c r="CR264" s="0" t="n">
        <f aca="false">AB264*$BR264</f>
        <v>0</v>
      </c>
      <c r="CS264" s="0" t="n">
        <f aca="false">AC264*$BR264</f>
        <v>0</v>
      </c>
      <c r="CT264" s="0" t="n">
        <f aca="false">AD264*$BR264</f>
        <v>0</v>
      </c>
      <c r="CU264" s="0" t="n">
        <f aca="false">AE264*$BR264</f>
        <v>0</v>
      </c>
      <c r="CV264" s="0" t="n">
        <f aca="false">AF264*$BR264</f>
        <v>0</v>
      </c>
      <c r="CW264" s="0" t="n">
        <f aca="false">AG264*$BR264</f>
        <v>0</v>
      </c>
      <c r="CX264" s="0" t="n">
        <f aca="false">AH264*$BR264</f>
        <v>0</v>
      </c>
      <c r="CY264" s="0" t="n">
        <f aca="false">AI264*$BR264</f>
        <v>0</v>
      </c>
      <c r="CZ264" s="0" t="n">
        <f aca="false">AJ264*$BR264</f>
        <v>0</v>
      </c>
      <c r="DA264" s="0" t="n">
        <f aca="false">AK264*$BR264</f>
        <v>0</v>
      </c>
      <c r="DB264" s="0" t="n">
        <f aca="false">AL264*$BR264</f>
        <v>0</v>
      </c>
      <c r="DC264" s="0" t="n">
        <f aca="false">AM264*$BR264</f>
        <v>0</v>
      </c>
      <c r="DD264" s="0" t="n">
        <f aca="false">AN264*$BR264</f>
        <v>0</v>
      </c>
      <c r="DE264" s="0" t="n">
        <f aca="false">AO264*$BR264</f>
        <v>0</v>
      </c>
      <c r="DF264" s="0" t="n">
        <f aca="false">AP264*$BR264</f>
        <v>0</v>
      </c>
      <c r="DG264" s="0" t="n">
        <f aca="false">AQ264*$BR264</f>
        <v>0</v>
      </c>
      <c r="DH264" s="0" t="n">
        <f aca="false">AR264*$BR264</f>
        <v>0</v>
      </c>
      <c r="DI264" s="0" t="n">
        <f aca="false">AS264*$BR264</f>
        <v>0</v>
      </c>
      <c r="DJ264" s="0" t="n">
        <f aca="false">AT264*$BR264</f>
        <v>0</v>
      </c>
      <c r="DK264" s="0" t="n">
        <f aca="false">AU264*$BR264</f>
        <v>0</v>
      </c>
      <c r="DL264" s="0" t="n">
        <f aca="false">AV264*$BR264</f>
        <v>0</v>
      </c>
      <c r="DM264" s="0" t="n">
        <f aca="false">AW264*$BR264</f>
        <v>0</v>
      </c>
      <c r="DN264" s="0" t="n">
        <f aca="false">AX264*$BR264</f>
        <v>0</v>
      </c>
      <c r="DO264" s="0" t="n">
        <f aca="false">AY264*$BR264</f>
        <v>0</v>
      </c>
      <c r="DP264" s="0" t="n">
        <f aca="false">AZ264*$BR264</f>
        <v>0</v>
      </c>
      <c r="DQ264" s="0" t="n">
        <f aca="false">BA264*$BR264</f>
        <v>0</v>
      </c>
      <c r="DR264" s="0" t="n">
        <f aca="false">BB264*$BR264</f>
        <v>0</v>
      </c>
      <c r="DS264" s="0" t="n">
        <f aca="false">BC264*$BR264</f>
        <v>0</v>
      </c>
      <c r="DT264" s="0" t="n">
        <f aca="false">BD264*$BR264</f>
        <v>0</v>
      </c>
      <c r="DU264" s="0" t="n">
        <f aca="false">BE264*$BR264</f>
        <v>0</v>
      </c>
      <c r="DV264" s="0" t="n">
        <f aca="false">BF264*$BR264</f>
        <v>0</v>
      </c>
      <c r="DW264" s="0" t="n">
        <f aca="false">BG264*$BR264</f>
        <v>0</v>
      </c>
      <c r="DX264" s="0" t="e">
        <f aca="false">#REF!*$BR264</f>
        <v>#VALUE!</v>
      </c>
      <c r="DY264" s="0" t="n">
        <f aca="false">BH264*$BR264</f>
        <v>0</v>
      </c>
      <c r="DZ264" s="0" t="n">
        <f aca="false">BI264*$BR264</f>
        <v>0</v>
      </c>
      <c r="EA264" s="0" t="n">
        <f aca="false">BJ264*$BR264</f>
        <v>0</v>
      </c>
      <c r="EB264" s="0" t="n">
        <f aca="false">BK264*$BR264</f>
        <v>0</v>
      </c>
      <c r="EC264" s="0" t="n">
        <f aca="false">BL264*$BR264</f>
        <v>0</v>
      </c>
      <c r="ED264" s="0" t="n">
        <f aca="false">BM264*$BR264</f>
        <v>0</v>
      </c>
      <c r="EE264" s="0" t="n">
        <f aca="false">BN264*$BR264</f>
        <v>0</v>
      </c>
      <c r="EF264" s="0" t="n">
        <f aca="false">BO264*$BR264</f>
        <v>0</v>
      </c>
    </row>
    <row r="265" customFormat="false" ht="25.5" hidden="true" customHeight="true" outlineLevel="0" collapsed="false">
      <c r="A265" s="19" t="n">
        <v>259</v>
      </c>
      <c r="B265" s="20" t="s">
        <v>409</v>
      </c>
      <c r="C265" s="21" t="s">
        <v>82</v>
      </c>
      <c r="D265" s="21" t="n">
        <v>327</v>
      </c>
      <c r="E265" s="22" t="s">
        <v>386</v>
      </c>
      <c r="F265" s="19"/>
      <c r="G265" s="19"/>
      <c r="H265" s="19"/>
      <c r="I265" s="23"/>
      <c r="J265" s="23"/>
      <c r="K265" s="23"/>
      <c r="L265" s="23" t="n">
        <v>1</v>
      </c>
      <c r="M265" s="23"/>
      <c r="N265" s="24"/>
      <c r="O265" s="23" t="n">
        <v>2</v>
      </c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 t="n">
        <v>2</v>
      </c>
      <c r="AU265" s="23"/>
      <c r="AV265" s="23"/>
      <c r="AW265" s="23"/>
      <c r="AX265" s="23"/>
      <c r="AY265" s="23"/>
      <c r="AZ265" s="23"/>
      <c r="BA265" s="23"/>
      <c r="BB265" s="23"/>
      <c r="BC265" s="23"/>
      <c r="BD265" s="23"/>
      <c r="BE265" s="23"/>
      <c r="BF265" s="23"/>
      <c r="BG265" s="23"/>
      <c r="BH265" s="23"/>
      <c r="BI265" s="23"/>
      <c r="BJ265" s="23"/>
      <c r="BK265" s="23"/>
      <c r="BL265" s="23"/>
      <c r="BM265" s="23"/>
      <c r="BN265" s="23"/>
      <c r="BO265" s="23"/>
      <c r="BP265" s="25" t="n">
        <f aca="false">SUM(H265:BO265)</f>
        <v>5</v>
      </c>
      <c r="BQ265" s="25"/>
      <c r="BR265" s="29" t="n">
        <v>405</v>
      </c>
      <c r="BS265" s="27" t="n">
        <f aca="false">BP265*BR265</f>
        <v>2025</v>
      </c>
      <c r="BT265" s="27" t="n">
        <f aca="false">BS265*23%</f>
        <v>465.75</v>
      </c>
      <c r="BU265" s="27" t="n">
        <f aca="false">BS265+BT265</f>
        <v>2490.75</v>
      </c>
      <c r="BV265" s="28" t="n">
        <v>1</v>
      </c>
      <c r="BX265" s="0" t="n">
        <f aca="false">H265*$BR265</f>
        <v>0</v>
      </c>
      <c r="BY265" s="0" t="n">
        <f aca="false">I265*$BR265</f>
        <v>0</v>
      </c>
      <c r="BZ265" s="0" t="n">
        <f aca="false">J265*$BR265</f>
        <v>0</v>
      </c>
      <c r="CA265" s="0" t="n">
        <f aca="false">K265*$BR265</f>
        <v>0</v>
      </c>
      <c r="CB265" s="0" t="n">
        <f aca="false">L265*$BR265</f>
        <v>405</v>
      </c>
      <c r="CC265" s="0" t="n">
        <f aca="false">M265*$BR265</f>
        <v>0</v>
      </c>
      <c r="CD265" s="0" t="n">
        <f aca="false">N265*$BR265</f>
        <v>0</v>
      </c>
      <c r="CE265" s="0" t="n">
        <f aca="false">O265*$BR265</f>
        <v>810</v>
      </c>
      <c r="CF265" s="0" t="n">
        <f aca="false">P265*$BR265</f>
        <v>0</v>
      </c>
      <c r="CG265" s="0" t="n">
        <f aca="false">Q265*$BR265</f>
        <v>0</v>
      </c>
      <c r="CH265" s="0" t="n">
        <f aca="false">R265*$BR265</f>
        <v>0</v>
      </c>
      <c r="CI265" s="0" t="n">
        <f aca="false">S265*$BR265</f>
        <v>0</v>
      </c>
      <c r="CJ265" s="0" t="n">
        <f aca="false">T265*$BR265</f>
        <v>0</v>
      </c>
      <c r="CK265" s="0" t="n">
        <f aca="false">U265*$BR265</f>
        <v>0</v>
      </c>
      <c r="CL265" s="0" t="n">
        <f aca="false">V265*$BR265</f>
        <v>0</v>
      </c>
      <c r="CM265" s="0" t="n">
        <f aca="false">W265*$BR265</f>
        <v>0</v>
      </c>
      <c r="CN265" s="0" t="n">
        <f aca="false">X265*$BR265</f>
        <v>0</v>
      </c>
      <c r="CO265" s="0" t="n">
        <f aca="false">Y265*$BR265</f>
        <v>0</v>
      </c>
      <c r="CP265" s="0" t="n">
        <f aca="false">Z265*$BR265</f>
        <v>0</v>
      </c>
      <c r="CQ265" s="0" t="n">
        <f aca="false">AA265*$BR265</f>
        <v>0</v>
      </c>
      <c r="CR265" s="0" t="n">
        <f aca="false">AB265*$BR265</f>
        <v>0</v>
      </c>
      <c r="CS265" s="0" t="n">
        <f aca="false">AC265*$BR265</f>
        <v>0</v>
      </c>
      <c r="CT265" s="0" t="n">
        <f aca="false">AD265*$BR265</f>
        <v>0</v>
      </c>
      <c r="CU265" s="0" t="n">
        <f aca="false">AE265*$BR265</f>
        <v>0</v>
      </c>
      <c r="CV265" s="0" t="n">
        <f aca="false">AF265*$BR265</f>
        <v>0</v>
      </c>
      <c r="CW265" s="0" t="n">
        <f aca="false">AG265*$BR265</f>
        <v>0</v>
      </c>
      <c r="CX265" s="0" t="n">
        <f aca="false">AH265*$BR265</f>
        <v>0</v>
      </c>
      <c r="CY265" s="0" t="n">
        <f aca="false">AI265*$BR265</f>
        <v>0</v>
      </c>
      <c r="CZ265" s="0" t="n">
        <f aca="false">AJ265*$BR265</f>
        <v>0</v>
      </c>
      <c r="DA265" s="0" t="n">
        <f aca="false">AK265*$BR265</f>
        <v>0</v>
      </c>
      <c r="DB265" s="0" t="n">
        <f aca="false">AL265*$BR265</f>
        <v>0</v>
      </c>
      <c r="DC265" s="0" t="n">
        <f aca="false">AM265*$BR265</f>
        <v>0</v>
      </c>
      <c r="DD265" s="0" t="n">
        <f aca="false">AN265*$BR265</f>
        <v>0</v>
      </c>
      <c r="DE265" s="0" t="n">
        <f aca="false">AO265*$BR265</f>
        <v>0</v>
      </c>
      <c r="DF265" s="0" t="n">
        <f aca="false">AP265*$BR265</f>
        <v>0</v>
      </c>
      <c r="DG265" s="0" t="n">
        <f aca="false">AQ265*$BR265</f>
        <v>0</v>
      </c>
      <c r="DH265" s="0" t="n">
        <f aca="false">AR265*$BR265</f>
        <v>0</v>
      </c>
      <c r="DI265" s="0" t="n">
        <f aca="false">AS265*$BR265</f>
        <v>0</v>
      </c>
      <c r="DJ265" s="0" t="n">
        <f aca="false">AT265*$BR265</f>
        <v>810</v>
      </c>
      <c r="DK265" s="0" t="n">
        <f aca="false">AU265*$BR265</f>
        <v>0</v>
      </c>
      <c r="DL265" s="0" t="n">
        <f aca="false">AV265*$BR265</f>
        <v>0</v>
      </c>
      <c r="DM265" s="0" t="n">
        <f aca="false">AW265*$BR265</f>
        <v>0</v>
      </c>
      <c r="DN265" s="0" t="n">
        <f aca="false">AX265*$BR265</f>
        <v>0</v>
      </c>
      <c r="DO265" s="0" t="n">
        <f aca="false">AY265*$BR265</f>
        <v>0</v>
      </c>
      <c r="DP265" s="0" t="n">
        <f aca="false">AZ265*$BR265</f>
        <v>0</v>
      </c>
      <c r="DQ265" s="0" t="n">
        <f aca="false">BA265*$BR265</f>
        <v>0</v>
      </c>
      <c r="DR265" s="0" t="n">
        <f aca="false">BB265*$BR265</f>
        <v>0</v>
      </c>
      <c r="DS265" s="0" t="n">
        <f aca="false">BC265*$BR265</f>
        <v>0</v>
      </c>
      <c r="DT265" s="0" t="n">
        <f aca="false">BD265*$BR265</f>
        <v>0</v>
      </c>
      <c r="DU265" s="0" t="n">
        <f aca="false">BE265*$BR265</f>
        <v>0</v>
      </c>
      <c r="DV265" s="0" t="n">
        <f aca="false">BF265*$BR265</f>
        <v>0</v>
      </c>
      <c r="DW265" s="0" t="n">
        <f aca="false">BG265*$BR265</f>
        <v>0</v>
      </c>
      <c r="DX265" s="0" t="e">
        <f aca="false">#REF!*$BR265</f>
        <v>#VALUE!</v>
      </c>
      <c r="DY265" s="0" t="n">
        <f aca="false">BH265*$BR265</f>
        <v>0</v>
      </c>
      <c r="DZ265" s="0" t="n">
        <f aca="false">BI265*$BR265</f>
        <v>0</v>
      </c>
      <c r="EA265" s="0" t="n">
        <f aca="false">BJ265*$BR265</f>
        <v>0</v>
      </c>
      <c r="EB265" s="0" t="n">
        <f aca="false">BK265*$BR265</f>
        <v>0</v>
      </c>
      <c r="EC265" s="0" t="n">
        <f aca="false">BL265*$BR265</f>
        <v>0</v>
      </c>
      <c r="ED265" s="0" t="n">
        <f aca="false">BM265*$BR265</f>
        <v>0</v>
      </c>
      <c r="EE265" s="0" t="n">
        <f aca="false">BN265*$BR265</f>
        <v>0</v>
      </c>
      <c r="EF265" s="0" t="n">
        <f aca="false">BO265*$BR265</f>
        <v>0</v>
      </c>
    </row>
    <row r="266" customFormat="false" ht="38.25" hidden="true" customHeight="true" outlineLevel="0" collapsed="false">
      <c r="A266" s="19" t="n">
        <v>260</v>
      </c>
      <c r="B266" s="22" t="s">
        <v>410</v>
      </c>
      <c r="C266" s="19"/>
      <c r="D266" s="22" t="n">
        <v>328</v>
      </c>
      <c r="E266" s="22" t="s">
        <v>386</v>
      </c>
      <c r="F266" s="19"/>
      <c r="G266" s="19"/>
      <c r="H266" s="19"/>
      <c r="I266" s="34"/>
      <c r="J266" s="23" t="n">
        <v>1</v>
      </c>
      <c r="K266" s="23"/>
      <c r="L266" s="23"/>
      <c r="M266" s="23"/>
      <c r="N266" s="24" t="n">
        <v>2</v>
      </c>
      <c r="O266" s="23"/>
      <c r="P266" s="23" t="n">
        <v>1</v>
      </c>
      <c r="Q266" s="23"/>
      <c r="R266" s="23"/>
      <c r="S266" s="23" t="n">
        <v>1</v>
      </c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 t="n">
        <v>1</v>
      </c>
      <c r="AE266" s="23"/>
      <c r="AF266" s="23"/>
      <c r="AG266" s="23"/>
      <c r="AH266" s="23"/>
      <c r="AI266" s="23" t="n">
        <v>1</v>
      </c>
      <c r="AJ266" s="23"/>
      <c r="AK266" s="23"/>
      <c r="AL266" s="23"/>
      <c r="AM266" s="23"/>
      <c r="AN266" s="23"/>
      <c r="AO266" s="23" t="n">
        <v>1</v>
      </c>
      <c r="AP266" s="23"/>
      <c r="AQ266" s="23"/>
      <c r="AR266" s="23"/>
      <c r="AS266" s="23"/>
      <c r="AT266" s="23" t="n">
        <v>2</v>
      </c>
      <c r="AU266" s="23"/>
      <c r="AV266" s="23"/>
      <c r="AW266" s="23"/>
      <c r="AX266" s="23"/>
      <c r="AY266" s="23"/>
      <c r="AZ266" s="23"/>
      <c r="BA266" s="23"/>
      <c r="BB266" s="23"/>
      <c r="BC266" s="23"/>
      <c r="BD266" s="23"/>
      <c r="BE266" s="23"/>
      <c r="BF266" s="23"/>
      <c r="BG266" s="23"/>
      <c r="BH266" s="23"/>
      <c r="BI266" s="23"/>
      <c r="BJ266" s="23"/>
      <c r="BK266" s="23"/>
      <c r="BL266" s="23"/>
      <c r="BM266" s="23"/>
      <c r="BN266" s="23"/>
      <c r="BO266" s="23"/>
      <c r="BP266" s="25" t="n">
        <f aca="false">SUM(H266:BO266)</f>
        <v>10</v>
      </c>
      <c r="BQ266" s="25"/>
      <c r="BR266" s="29" t="n">
        <v>75</v>
      </c>
      <c r="BS266" s="27" t="n">
        <f aca="false">BP266*BR266</f>
        <v>750</v>
      </c>
      <c r="BT266" s="27" t="n">
        <f aca="false">BS266*23%</f>
        <v>172.5</v>
      </c>
      <c r="BU266" s="27" t="n">
        <f aca="false">BS266+BT266</f>
        <v>922.5</v>
      </c>
      <c r="BV266" s="28" t="n">
        <v>1</v>
      </c>
      <c r="BX266" s="0" t="n">
        <f aca="false">H266*$BR266</f>
        <v>0</v>
      </c>
      <c r="BY266" s="0" t="n">
        <f aca="false">I266*$BR266</f>
        <v>0</v>
      </c>
      <c r="BZ266" s="0" t="n">
        <f aca="false">J266*$BR266</f>
        <v>75</v>
      </c>
      <c r="CA266" s="0" t="n">
        <f aca="false">K266*$BR266</f>
        <v>0</v>
      </c>
      <c r="CB266" s="0" t="n">
        <f aca="false">L266*$BR266</f>
        <v>0</v>
      </c>
      <c r="CC266" s="0" t="n">
        <f aca="false">M266*$BR266</f>
        <v>0</v>
      </c>
      <c r="CD266" s="0" t="n">
        <f aca="false">N266*$BR266</f>
        <v>150</v>
      </c>
      <c r="CE266" s="0" t="n">
        <f aca="false">O266*$BR266</f>
        <v>0</v>
      </c>
      <c r="CF266" s="0" t="n">
        <f aca="false">P266*$BR266</f>
        <v>75</v>
      </c>
      <c r="CG266" s="0" t="n">
        <f aca="false">Q266*$BR266</f>
        <v>0</v>
      </c>
      <c r="CH266" s="0" t="n">
        <f aca="false">R266*$BR266</f>
        <v>0</v>
      </c>
      <c r="CI266" s="0" t="n">
        <f aca="false">S266*$BR266</f>
        <v>75</v>
      </c>
      <c r="CJ266" s="0" t="n">
        <f aca="false">T266*$BR266</f>
        <v>0</v>
      </c>
      <c r="CK266" s="0" t="n">
        <f aca="false">U266*$BR266</f>
        <v>0</v>
      </c>
      <c r="CL266" s="0" t="n">
        <f aca="false">V266*$BR266</f>
        <v>0</v>
      </c>
      <c r="CM266" s="0" t="n">
        <f aca="false">W266*$BR266</f>
        <v>0</v>
      </c>
      <c r="CN266" s="0" t="n">
        <f aca="false">X266*$BR266</f>
        <v>0</v>
      </c>
      <c r="CO266" s="0" t="n">
        <f aca="false">Y266*$BR266</f>
        <v>0</v>
      </c>
      <c r="CP266" s="0" t="n">
        <f aca="false">Z266*$BR266</f>
        <v>0</v>
      </c>
      <c r="CQ266" s="0" t="n">
        <f aca="false">AA266*$BR266</f>
        <v>0</v>
      </c>
      <c r="CR266" s="0" t="n">
        <f aca="false">AB266*$BR266</f>
        <v>0</v>
      </c>
      <c r="CS266" s="0" t="n">
        <f aca="false">AC266*$BR266</f>
        <v>0</v>
      </c>
      <c r="CT266" s="0" t="n">
        <f aca="false">AD266*$BR266</f>
        <v>75</v>
      </c>
      <c r="CU266" s="0" t="n">
        <f aca="false">AE266*$BR266</f>
        <v>0</v>
      </c>
      <c r="CV266" s="0" t="n">
        <f aca="false">AF266*$BR266</f>
        <v>0</v>
      </c>
      <c r="CW266" s="0" t="n">
        <f aca="false">AG266*$BR266</f>
        <v>0</v>
      </c>
      <c r="CX266" s="0" t="n">
        <f aca="false">AH266*$BR266</f>
        <v>0</v>
      </c>
      <c r="CY266" s="0" t="n">
        <f aca="false">AI266*$BR266</f>
        <v>75</v>
      </c>
      <c r="CZ266" s="0" t="n">
        <f aca="false">AJ266*$BR266</f>
        <v>0</v>
      </c>
      <c r="DA266" s="0" t="n">
        <f aca="false">AK266*$BR266</f>
        <v>0</v>
      </c>
      <c r="DB266" s="0" t="n">
        <f aca="false">AL266*$BR266</f>
        <v>0</v>
      </c>
      <c r="DC266" s="0" t="n">
        <f aca="false">AM266*$BR266</f>
        <v>0</v>
      </c>
      <c r="DD266" s="0" t="n">
        <f aca="false">AN266*$BR266</f>
        <v>0</v>
      </c>
      <c r="DE266" s="0" t="n">
        <f aca="false">AO266*$BR266</f>
        <v>75</v>
      </c>
      <c r="DF266" s="0" t="n">
        <f aca="false">AP266*$BR266</f>
        <v>0</v>
      </c>
      <c r="DG266" s="0" t="n">
        <f aca="false">AQ266*$BR266</f>
        <v>0</v>
      </c>
      <c r="DH266" s="0" t="n">
        <f aca="false">AR266*$BR266</f>
        <v>0</v>
      </c>
      <c r="DI266" s="0" t="n">
        <f aca="false">AS266*$BR266</f>
        <v>0</v>
      </c>
      <c r="DJ266" s="0" t="n">
        <f aca="false">AT266*$BR266</f>
        <v>150</v>
      </c>
      <c r="DK266" s="0" t="n">
        <f aca="false">AU266*$BR266</f>
        <v>0</v>
      </c>
      <c r="DL266" s="0" t="n">
        <f aca="false">AV266*$BR266</f>
        <v>0</v>
      </c>
      <c r="DM266" s="0" t="n">
        <f aca="false">AW266*$BR266</f>
        <v>0</v>
      </c>
      <c r="DN266" s="0" t="n">
        <f aca="false">AX266*$BR266</f>
        <v>0</v>
      </c>
      <c r="DO266" s="0" t="n">
        <f aca="false">AY266*$BR266</f>
        <v>0</v>
      </c>
      <c r="DP266" s="0" t="n">
        <f aca="false">AZ266*$BR266</f>
        <v>0</v>
      </c>
      <c r="DQ266" s="0" t="n">
        <f aca="false">BA266*$BR266</f>
        <v>0</v>
      </c>
      <c r="DR266" s="0" t="n">
        <f aca="false">BB266*$BR266</f>
        <v>0</v>
      </c>
      <c r="DS266" s="0" t="n">
        <f aca="false">BC266*$BR266</f>
        <v>0</v>
      </c>
      <c r="DT266" s="0" t="n">
        <f aca="false">BD266*$BR266</f>
        <v>0</v>
      </c>
      <c r="DU266" s="0" t="n">
        <f aca="false">BE266*$BR266</f>
        <v>0</v>
      </c>
      <c r="DV266" s="0" t="n">
        <f aca="false">BF266*$BR266</f>
        <v>0</v>
      </c>
      <c r="DW266" s="0" t="n">
        <f aca="false">BG266*$BR266</f>
        <v>0</v>
      </c>
      <c r="DX266" s="0" t="e">
        <f aca="false">#REF!*$BR266</f>
        <v>#VALUE!</v>
      </c>
      <c r="DY266" s="0" t="n">
        <f aca="false">BH266*$BR266</f>
        <v>0</v>
      </c>
      <c r="DZ266" s="0" t="n">
        <f aca="false">BI266*$BR266</f>
        <v>0</v>
      </c>
      <c r="EA266" s="0" t="n">
        <f aca="false">BJ266*$BR266</f>
        <v>0</v>
      </c>
      <c r="EB266" s="0" t="n">
        <f aca="false">BK266*$BR266</f>
        <v>0</v>
      </c>
      <c r="EC266" s="0" t="n">
        <f aca="false">BL266*$BR266</f>
        <v>0</v>
      </c>
      <c r="ED266" s="0" t="n">
        <f aca="false">BM266*$BR266</f>
        <v>0</v>
      </c>
      <c r="EE266" s="0" t="n">
        <f aca="false">BN266*$BR266</f>
        <v>0</v>
      </c>
      <c r="EF266" s="0" t="n">
        <f aca="false">BO266*$BR266</f>
        <v>0</v>
      </c>
    </row>
    <row r="267" customFormat="false" ht="25.5" hidden="true" customHeight="true" outlineLevel="0" collapsed="false">
      <c r="A267" s="19" t="n">
        <v>261</v>
      </c>
      <c r="B267" s="22" t="s">
        <v>411</v>
      </c>
      <c r="C267" s="19"/>
      <c r="D267" s="22" t="n">
        <v>329</v>
      </c>
      <c r="E267" s="22" t="s">
        <v>386</v>
      </c>
      <c r="F267" s="19"/>
      <c r="G267" s="19"/>
      <c r="H267" s="19"/>
      <c r="I267" s="34"/>
      <c r="J267" s="23"/>
      <c r="K267" s="23"/>
      <c r="L267" s="23"/>
      <c r="M267" s="23"/>
      <c r="N267" s="24" t="n">
        <v>2</v>
      </c>
      <c r="O267" s="23" t="n">
        <v>1</v>
      </c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23"/>
      <c r="BE267" s="23"/>
      <c r="BF267" s="23"/>
      <c r="BG267" s="23"/>
      <c r="BH267" s="23"/>
      <c r="BI267" s="23"/>
      <c r="BJ267" s="23"/>
      <c r="BK267" s="23"/>
      <c r="BL267" s="23"/>
      <c r="BM267" s="23"/>
      <c r="BN267" s="23"/>
      <c r="BO267" s="23"/>
      <c r="BP267" s="25" t="n">
        <f aca="false">SUM(H267:BO267)</f>
        <v>3</v>
      </c>
      <c r="BQ267" s="25"/>
      <c r="BR267" s="29" t="n">
        <v>105</v>
      </c>
      <c r="BS267" s="27" t="n">
        <f aca="false">BP267*BR267</f>
        <v>315</v>
      </c>
      <c r="BT267" s="27" t="n">
        <f aca="false">BS267*23%</f>
        <v>72.45</v>
      </c>
      <c r="BU267" s="27" t="n">
        <f aca="false">BS267+BT267</f>
        <v>387.45</v>
      </c>
      <c r="BV267" s="28" t="n">
        <v>1</v>
      </c>
      <c r="BX267" s="0" t="n">
        <f aca="false">H267*$BR267</f>
        <v>0</v>
      </c>
      <c r="BY267" s="0" t="n">
        <f aca="false">I267*$BR267</f>
        <v>0</v>
      </c>
      <c r="BZ267" s="0" t="n">
        <f aca="false">J267*$BR267</f>
        <v>0</v>
      </c>
      <c r="CA267" s="0" t="n">
        <f aca="false">K267*$BR267</f>
        <v>0</v>
      </c>
      <c r="CB267" s="0" t="n">
        <f aca="false">L267*$BR267</f>
        <v>0</v>
      </c>
      <c r="CC267" s="0" t="n">
        <f aca="false">M267*$BR267</f>
        <v>0</v>
      </c>
      <c r="CD267" s="0" t="n">
        <f aca="false">N267*$BR267</f>
        <v>210</v>
      </c>
      <c r="CE267" s="0" t="n">
        <f aca="false">O267*$BR267</f>
        <v>105</v>
      </c>
      <c r="CF267" s="0" t="n">
        <f aca="false">P267*$BR267</f>
        <v>0</v>
      </c>
      <c r="CG267" s="0" t="n">
        <f aca="false">Q267*$BR267</f>
        <v>0</v>
      </c>
      <c r="CH267" s="0" t="n">
        <f aca="false">R267*$BR267</f>
        <v>0</v>
      </c>
      <c r="CI267" s="0" t="n">
        <f aca="false">S267*$BR267</f>
        <v>0</v>
      </c>
      <c r="CJ267" s="0" t="n">
        <f aca="false">T267*$BR267</f>
        <v>0</v>
      </c>
      <c r="CK267" s="0" t="n">
        <f aca="false">U267*$BR267</f>
        <v>0</v>
      </c>
      <c r="CL267" s="0" t="n">
        <f aca="false">V267*$BR267</f>
        <v>0</v>
      </c>
      <c r="CM267" s="0" t="n">
        <f aca="false">W267*$BR267</f>
        <v>0</v>
      </c>
      <c r="CN267" s="0" t="n">
        <f aca="false">X267*$BR267</f>
        <v>0</v>
      </c>
      <c r="CO267" s="0" t="n">
        <f aca="false">Y267*$BR267</f>
        <v>0</v>
      </c>
      <c r="CP267" s="0" t="n">
        <f aca="false">Z267*$BR267</f>
        <v>0</v>
      </c>
      <c r="CQ267" s="0" t="n">
        <f aca="false">AA267*$BR267</f>
        <v>0</v>
      </c>
      <c r="CR267" s="0" t="n">
        <f aca="false">AB267*$BR267</f>
        <v>0</v>
      </c>
      <c r="CS267" s="0" t="n">
        <f aca="false">AC267*$BR267</f>
        <v>0</v>
      </c>
      <c r="CT267" s="0" t="n">
        <f aca="false">AD267*$BR267</f>
        <v>0</v>
      </c>
      <c r="CU267" s="0" t="n">
        <f aca="false">AE267*$BR267</f>
        <v>0</v>
      </c>
      <c r="CV267" s="0" t="n">
        <f aca="false">AF267*$BR267</f>
        <v>0</v>
      </c>
      <c r="CW267" s="0" t="n">
        <f aca="false">AG267*$BR267</f>
        <v>0</v>
      </c>
      <c r="CX267" s="0" t="n">
        <f aca="false">AH267*$BR267</f>
        <v>0</v>
      </c>
      <c r="CY267" s="0" t="n">
        <f aca="false">AI267*$BR267</f>
        <v>0</v>
      </c>
      <c r="CZ267" s="0" t="n">
        <f aca="false">AJ267*$BR267</f>
        <v>0</v>
      </c>
      <c r="DA267" s="0" t="n">
        <f aca="false">AK267*$BR267</f>
        <v>0</v>
      </c>
      <c r="DB267" s="0" t="n">
        <f aca="false">AL267*$BR267</f>
        <v>0</v>
      </c>
      <c r="DC267" s="0" t="n">
        <f aca="false">AM267*$BR267</f>
        <v>0</v>
      </c>
      <c r="DD267" s="0" t="n">
        <f aca="false">AN267*$BR267</f>
        <v>0</v>
      </c>
      <c r="DE267" s="0" t="n">
        <f aca="false">AO267*$BR267</f>
        <v>0</v>
      </c>
      <c r="DF267" s="0" t="n">
        <f aca="false">AP267*$BR267</f>
        <v>0</v>
      </c>
      <c r="DG267" s="0" t="n">
        <f aca="false">AQ267*$BR267</f>
        <v>0</v>
      </c>
      <c r="DH267" s="0" t="n">
        <f aca="false">AR267*$BR267</f>
        <v>0</v>
      </c>
      <c r="DI267" s="0" t="n">
        <f aca="false">AS267*$BR267</f>
        <v>0</v>
      </c>
      <c r="DJ267" s="0" t="n">
        <f aca="false">AT267*$BR267</f>
        <v>0</v>
      </c>
      <c r="DK267" s="0" t="n">
        <f aca="false">AU267*$BR267</f>
        <v>0</v>
      </c>
      <c r="DL267" s="0" t="n">
        <f aca="false">AV267*$BR267</f>
        <v>0</v>
      </c>
      <c r="DM267" s="0" t="n">
        <f aca="false">AW267*$BR267</f>
        <v>0</v>
      </c>
      <c r="DN267" s="0" t="n">
        <f aca="false">AX267*$BR267</f>
        <v>0</v>
      </c>
      <c r="DO267" s="0" t="n">
        <f aca="false">AY267*$BR267</f>
        <v>0</v>
      </c>
      <c r="DP267" s="0" t="n">
        <f aca="false">AZ267*$BR267</f>
        <v>0</v>
      </c>
      <c r="DQ267" s="0" t="n">
        <f aca="false">BA267*$BR267</f>
        <v>0</v>
      </c>
      <c r="DR267" s="0" t="n">
        <f aca="false">BB267*$BR267</f>
        <v>0</v>
      </c>
      <c r="DS267" s="0" t="n">
        <f aca="false">BC267*$BR267</f>
        <v>0</v>
      </c>
      <c r="DT267" s="0" t="n">
        <f aca="false">BD267*$BR267</f>
        <v>0</v>
      </c>
      <c r="DU267" s="0" t="n">
        <f aca="false">BE267*$BR267</f>
        <v>0</v>
      </c>
      <c r="DV267" s="0" t="n">
        <f aca="false">BF267*$BR267</f>
        <v>0</v>
      </c>
      <c r="DW267" s="0" t="n">
        <f aca="false">BG267*$BR267</f>
        <v>0</v>
      </c>
      <c r="DX267" s="0" t="e">
        <f aca="false">#REF!*$BR267</f>
        <v>#VALUE!</v>
      </c>
      <c r="DY267" s="0" t="n">
        <f aca="false">BH267*$BR267</f>
        <v>0</v>
      </c>
      <c r="DZ267" s="0" t="n">
        <f aca="false">BI267*$BR267</f>
        <v>0</v>
      </c>
      <c r="EA267" s="0" t="n">
        <f aca="false">BJ267*$BR267</f>
        <v>0</v>
      </c>
      <c r="EB267" s="0" t="n">
        <f aca="false">BK267*$BR267</f>
        <v>0</v>
      </c>
      <c r="EC267" s="0" t="n">
        <f aca="false">BL267*$BR267</f>
        <v>0</v>
      </c>
      <c r="ED267" s="0" t="n">
        <f aca="false">BM267*$BR267</f>
        <v>0</v>
      </c>
      <c r="EE267" s="0" t="n">
        <f aca="false">BN267*$BR267</f>
        <v>0</v>
      </c>
      <c r="EF267" s="0" t="n">
        <f aca="false">BO267*$BR267</f>
        <v>0</v>
      </c>
    </row>
    <row r="268" customFormat="false" ht="25.5" hidden="true" customHeight="true" outlineLevel="0" collapsed="false">
      <c r="A268" s="19" t="n">
        <v>262</v>
      </c>
      <c r="B268" s="22" t="s">
        <v>412</v>
      </c>
      <c r="C268" s="19"/>
      <c r="D268" s="22" t="n">
        <v>330</v>
      </c>
      <c r="E268" s="22" t="s">
        <v>386</v>
      </c>
      <c r="F268" s="19"/>
      <c r="G268" s="19"/>
      <c r="H268" s="19"/>
      <c r="I268" s="34"/>
      <c r="J268" s="23" t="n">
        <v>1</v>
      </c>
      <c r="K268" s="23"/>
      <c r="L268" s="23"/>
      <c r="M268" s="23"/>
      <c r="N268" s="24" t="n">
        <v>2</v>
      </c>
      <c r="O268" s="23" t="n">
        <v>1</v>
      </c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23"/>
      <c r="BE268" s="23"/>
      <c r="BF268" s="23"/>
      <c r="BG268" s="23"/>
      <c r="BH268" s="23"/>
      <c r="BI268" s="23"/>
      <c r="BJ268" s="23"/>
      <c r="BK268" s="23"/>
      <c r="BL268" s="23"/>
      <c r="BM268" s="23"/>
      <c r="BN268" s="23"/>
      <c r="BO268" s="23"/>
      <c r="BP268" s="25" t="n">
        <f aca="false">SUM(H268:BO268)</f>
        <v>4</v>
      </c>
      <c r="BQ268" s="25"/>
      <c r="BR268" s="29" t="n">
        <v>90</v>
      </c>
      <c r="BS268" s="27" t="n">
        <f aca="false">BP268*BR268</f>
        <v>360</v>
      </c>
      <c r="BT268" s="27" t="n">
        <f aca="false">BS268*23%</f>
        <v>82.8</v>
      </c>
      <c r="BU268" s="27" t="n">
        <f aca="false">BS268+BT268</f>
        <v>442.8</v>
      </c>
      <c r="BV268" s="28" t="n">
        <v>1</v>
      </c>
      <c r="BX268" s="0" t="n">
        <f aca="false">H268*$BR268</f>
        <v>0</v>
      </c>
      <c r="BY268" s="0" t="n">
        <f aca="false">I268*$BR268</f>
        <v>0</v>
      </c>
      <c r="BZ268" s="0" t="n">
        <f aca="false">J268*$BR268</f>
        <v>90</v>
      </c>
      <c r="CA268" s="0" t="n">
        <f aca="false">K268*$BR268</f>
        <v>0</v>
      </c>
      <c r="CB268" s="0" t="n">
        <f aca="false">L268*$BR268</f>
        <v>0</v>
      </c>
      <c r="CC268" s="0" t="n">
        <f aca="false">M268*$BR268</f>
        <v>0</v>
      </c>
      <c r="CD268" s="0" t="n">
        <f aca="false">N268*$BR268</f>
        <v>180</v>
      </c>
      <c r="CE268" s="0" t="n">
        <f aca="false">O268*$BR268</f>
        <v>90</v>
      </c>
      <c r="CF268" s="0" t="n">
        <f aca="false">P268*$BR268</f>
        <v>0</v>
      </c>
      <c r="CG268" s="0" t="n">
        <f aca="false">Q268*$BR268</f>
        <v>0</v>
      </c>
      <c r="CH268" s="0" t="n">
        <f aca="false">R268*$BR268</f>
        <v>0</v>
      </c>
      <c r="CI268" s="0" t="n">
        <f aca="false">S268*$BR268</f>
        <v>0</v>
      </c>
      <c r="CJ268" s="0" t="n">
        <f aca="false">T268*$BR268</f>
        <v>0</v>
      </c>
      <c r="CK268" s="0" t="n">
        <f aca="false">U268*$BR268</f>
        <v>0</v>
      </c>
      <c r="CL268" s="0" t="n">
        <f aca="false">V268*$BR268</f>
        <v>0</v>
      </c>
      <c r="CM268" s="0" t="n">
        <f aca="false">W268*$BR268</f>
        <v>0</v>
      </c>
      <c r="CN268" s="0" t="n">
        <f aca="false">X268*$BR268</f>
        <v>0</v>
      </c>
      <c r="CO268" s="0" t="n">
        <f aca="false">Y268*$BR268</f>
        <v>0</v>
      </c>
      <c r="CP268" s="0" t="n">
        <f aca="false">Z268*$BR268</f>
        <v>0</v>
      </c>
      <c r="CQ268" s="0" t="n">
        <f aca="false">AA268*$BR268</f>
        <v>0</v>
      </c>
      <c r="CR268" s="0" t="n">
        <f aca="false">AB268*$BR268</f>
        <v>0</v>
      </c>
      <c r="CS268" s="0" t="n">
        <f aca="false">AC268*$BR268</f>
        <v>0</v>
      </c>
      <c r="CT268" s="0" t="n">
        <f aca="false">AD268*$BR268</f>
        <v>0</v>
      </c>
      <c r="CU268" s="0" t="n">
        <f aca="false">AE268*$BR268</f>
        <v>0</v>
      </c>
      <c r="CV268" s="0" t="n">
        <f aca="false">AF268*$BR268</f>
        <v>0</v>
      </c>
      <c r="CW268" s="0" t="n">
        <f aca="false">AG268*$BR268</f>
        <v>0</v>
      </c>
      <c r="CX268" s="0" t="n">
        <f aca="false">AH268*$BR268</f>
        <v>0</v>
      </c>
      <c r="CY268" s="0" t="n">
        <f aca="false">AI268*$BR268</f>
        <v>0</v>
      </c>
      <c r="CZ268" s="0" t="n">
        <f aca="false">AJ268*$BR268</f>
        <v>0</v>
      </c>
      <c r="DA268" s="0" t="n">
        <f aca="false">AK268*$BR268</f>
        <v>0</v>
      </c>
      <c r="DB268" s="0" t="n">
        <f aca="false">AL268*$BR268</f>
        <v>0</v>
      </c>
      <c r="DC268" s="0" t="n">
        <f aca="false">AM268*$BR268</f>
        <v>0</v>
      </c>
      <c r="DD268" s="0" t="n">
        <f aca="false">AN268*$BR268</f>
        <v>0</v>
      </c>
      <c r="DE268" s="0" t="n">
        <f aca="false">AO268*$BR268</f>
        <v>0</v>
      </c>
      <c r="DF268" s="0" t="n">
        <f aca="false">AP268*$BR268</f>
        <v>0</v>
      </c>
      <c r="DG268" s="0" t="n">
        <f aca="false">AQ268*$BR268</f>
        <v>0</v>
      </c>
      <c r="DH268" s="0" t="n">
        <f aca="false">AR268*$BR268</f>
        <v>0</v>
      </c>
      <c r="DI268" s="0" t="n">
        <f aca="false">AS268*$BR268</f>
        <v>0</v>
      </c>
      <c r="DJ268" s="0" t="n">
        <f aca="false">AT268*$BR268</f>
        <v>0</v>
      </c>
      <c r="DK268" s="0" t="n">
        <f aca="false">AU268*$BR268</f>
        <v>0</v>
      </c>
      <c r="DL268" s="0" t="n">
        <f aca="false">AV268*$BR268</f>
        <v>0</v>
      </c>
      <c r="DM268" s="0" t="n">
        <f aca="false">AW268*$BR268</f>
        <v>0</v>
      </c>
      <c r="DN268" s="0" t="n">
        <f aca="false">AX268*$BR268</f>
        <v>0</v>
      </c>
      <c r="DO268" s="0" t="n">
        <f aca="false">AY268*$BR268</f>
        <v>0</v>
      </c>
      <c r="DP268" s="0" t="n">
        <f aca="false">AZ268*$BR268</f>
        <v>0</v>
      </c>
      <c r="DQ268" s="0" t="n">
        <f aca="false">BA268*$BR268</f>
        <v>0</v>
      </c>
      <c r="DR268" s="0" t="n">
        <f aca="false">BB268*$BR268</f>
        <v>0</v>
      </c>
      <c r="DS268" s="0" t="n">
        <f aca="false">BC268*$BR268</f>
        <v>0</v>
      </c>
      <c r="DT268" s="0" t="n">
        <f aca="false">BD268*$BR268</f>
        <v>0</v>
      </c>
      <c r="DU268" s="0" t="n">
        <f aca="false">BE268*$BR268</f>
        <v>0</v>
      </c>
      <c r="DV268" s="0" t="n">
        <f aca="false">BF268*$BR268</f>
        <v>0</v>
      </c>
      <c r="DW268" s="0" t="n">
        <f aca="false">BG268*$BR268</f>
        <v>0</v>
      </c>
      <c r="DX268" s="0" t="e">
        <f aca="false">#REF!*$BR268</f>
        <v>#VALUE!</v>
      </c>
      <c r="DY268" s="0" t="n">
        <f aca="false">BH268*$BR268</f>
        <v>0</v>
      </c>
      <c r="DZ268" s="0" t="n">
        <f aca="false">BI268*$BR268</f>
        <v>0</v>
      </c>
      <c r="EA268" s="0" t="n">
        <f aca="false">BJ268*$BR268</f>
        <v>0</v>
      </c>
      <c r="EB268" s="0" t="n">
        <f aca="false">BK268*$BR268</f>
        <v>0</v>
      </c>
      <c r="EC268" s="0" t="n">
        <f aca="false">BL268*$BR268</f>
        <v>0</v>
      </c>
      <c r="ED268" s="0" t="n">
        <f aca="false">BM268*$BR268</f>
        <v>0</v>
      </c>
      <c r="EE268" s="0" t="n">
        <f aca="false">BN268*$BR268</f>
        <v>0</v>
      </c>
      <c r="EF268" s="0" t="n">
        <f aca="false">BO268*$BR268</f>
        <v>0</v>
      </c>
    </row>
    <row r="269" customFormat="false" ht="38.25" hidden="true" customHeight="true" outlineLevel="0" collapsed="false">
      <c r="A269" s="19" t="n">
        <v>263</v>
      </c>
      <c r="B269" s="22" t="s">
        <v>413</v>
      </c>
      <c r="C269" s="19"/>
      <c r="D269" s="22" t="n">
        <v>331</v>
      </c>
      <c r="E269" s="22" t="s">
        <v>386</v>
      </c>
      <c r="F269" s="19"/>
      <c r="G269" s="19"/>
      <c r="H269" s="19"/>
      <c r="I269" s="34"/>
      <c r="J269" s="23"/>
      <c r="K269" s="23"/>
      <c r="L269" s="23"/>
      <c r="M269" s="23"/>
      <c r="N269" s="24" t="n">
        <v>2</v>
      </c>
      <c r="O269" s="23" t="n">
        <v>1</v>
      </c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23"/>
      <c r="BE269" s="23"/>
      <c r="BF269" s="23"/>
      <c r="BG269" s="23"/>
      <c r="BH269" s="23"/>
      <c r="BI269" s="23"/>
      <c r="BJ269" s="23"/>
      <c r="BK269" s="23"/>
      <c r="BL269" s="23"/>
      <c r="BM269" s="23"/>
      <c r="BN269" s="23"/>
      <c r="BO269" s="23"/>
      <c r="BP269" s="25" t="n">
        <f aca="false">SUM(H269:BO269)</f>
        <v>3</v>
      </c>
      <c r="BQ269" s="25"/>
      <c r="BR269" s="29" t="n">
        <v>420</v>
      </c>
      <c r="BS269" s="27" t="n">
        <f aca="false">BP269*BR269</f>
        <v>1260</v>
      </c>
      <c r="BT269" s="27" t="n">
        <f aca="false">BS269*23%</f>
        <v>289.8</v>
      </c>
      <c r="BU269" s="27" t="n">
        <f aca="false">BS269+BT269</f>
        <v>1549.8</v>
      </c>
      <c r="BV269" s="28" t="n">
        <v>1</v>
      </c>
      <c r="BX269" s="0" t="n">
        <f aca="false">H269*$BR269</f>
        <v>0</v>
      </c>
      <c r="BY269" s="0" t="n">
        <f aca="false">I269*$BR269</f>
        <v>0</v>
      </c>
      <c r="BZ269" s="0" t="n">
        <f aca="false">J269*$BR269</f>
        <v>0</v>
      </c>
      <c r="CA269" s="0" t="n">
        <f aca="false">K269*$BR269</f>
        <v>0</v>
      </c>
      <c r="CB269" s="0" t="n">
        <f aca="false">L269*$BR269</f>
        <v>0</v>
      </c>
      <c r="CC269" s="0" t="n">
        <f aca="false">M269*$BR269</f>
        <v>0</v>
      </c>
      <c r="CD269" s="0" t="n">
        <f aca="false">N269*$BR269</f>
        <v>840</v>
      </c>
      <c r="CE269" s="0" t="n">
        <f aca="false">O269*$BR269</f>
        <v>420</v>
      </c>
      <c r="CF269" s="0" t="n">
        <f aca="false">P269*$BR269</f>
        <v>0</v>
      </c>
      <c r="CG269" s="0" t="n">
        <f aca="false">Q269*$BR269</f>
        <v>0</v>
      </c>
      <c r="CH269" s="0" t="n">
        <f aca="false">R269*$BR269</f>
        <v>0</v>
      </c>
      <c r="CI269" s="0" t="n">
        <f aca="false">S269*$BR269</f>
        <v>0</v>
      </c>
      <c r="CJ269" s="0" t="n">
        <f aca="false">T269*$BR269</f>
        <v>0</v>
      </c>
      <c r="CK269" s="0" t="n">
        <f aca="false">U269*$BR269</f>
        <v>0</v>
      </c>
      <c r="CL269" s="0" t="n">
        <f aca="false">V269*$BR269</f>
        <v>0</v>
      </c>
      <c r="CM269" s="0" t="n">
        <f aca="false">W269*$BR269</f>
        <v>0</v>
      </c>
      <c r="CN269" s="0" t="n">
        <f aca="false">X269*$BR269</f>
        <v>0</v>
      </c>
      <c r="CO269" s="0" t="n">
        <f aca="false">Y269*$BR269</f>
        <v>0</v>
      </c>
      <c r="CP269" s="0" t="n">
        <f aca="false">Z269*$BR269</f>
        <v>0</v>
      </c>
      <c r="CQ269" s="0" t="n">
        <f aca="false">AA269*$BR269</f>
        <v>0</v>
      </c>
      <c r="CR269" s="0" t="n">
        <f aca="false">AB269*$BR269</f>
        <v>0</v>
      </c>
      <c r="CS269" s="0" t="n">
        <f aca="false">AC269*$BR269</f>
        <v>0</v>
      </c>
      <c r="CT269" s="0" t="n">
        <f aca="false">AD269*$BR269</f>
        <v>0</v>
      </c>
      <c r="CU269" s="0" t="n">
        <f aca="false">AE269*$BR269</f>
        <v>0</v>
      </c>
      <c r="CV269" s="0" t="n">
        <f aca="false">AF269*$BR269</f>
        <v>0</v>
      </c>
      <c r="CW269" s="0" t="n">
        <f aca="false">AG269*$BR269</f>
        <v>0</v>
      </c>
      <c r="CX269" s="0" t="n">
        <f aca="false">AH269*$BR269</f>
        <v>0</v>
      </c>
      <c r="CY269" s="0" t="n">
        <f aca="false">AI269*$BR269</f>
        <v>0</v>
      </c>
      <c r="CZ269" s="0" t="n">
        <f aca="false">AJ269*$BR269</f>
        <v>0</v>
      </c>
      <c r="DA269" s="0" t="n">
        <f aca="false">AK269*$BR269</f>
        <v>0</v>
      </c>
      <c r="DB269" s="0" t="n">
        <f aca="false">AL269*$BR269</f>
        <v>0</v>
      </c>
      <c r="DC269" s="0" t="n">
        <f aca="false">AM269*$BR269</f>
        <v>0</v>
      </c>
      <c r="DD269" s="0" t="n">
        <f aca="false">AN269*$BR269</f>
        <v>0</v>
      </c>
      <c r="DE269" s="0" t="n">
        <f aca="false">AO269*$BR269</f>
        <v>0</v>
      </c>
      <c r="DF269" s="0" t="n">
        <f aca="false">AP269*$BR269</f>
        <v>0</v>
      </c>
      <c r="DG269" s="0" t="n">
        <f aca="false">AQ269*$BR269</f>
        <v>0</v>
      </c>
      <c r="DH269" s="0" t="n">
        <f aca="false">AR269*$BR269</f>
        <v>0</v>
      </c>
      <c r="DI269" s="0" t="n">
        <f aca="false">AS269*$BR269</f>
        <v>0</v>
      </c>
      <c r="DJ269" s="0" t="n">
        <f aca="false">AT269*$BR269</f>
        <v>0</v>
      </c>
      <c r="DK269" s="0" t="n">
        <f aca="false">AU269*$BR269</f>
        <v>0</v>
      </c>
      <c r="DL269" s="0" t="n">
        <f aca="false">AV269*$BR269</f>
        <v>0</v>
      </c>
      <c r="DM269" s="0" t="n">
        <f aca="false">AW269*$BR269</f>
        <v>0</v>
      </c>
      <c r="DN269" s="0" t="n">
        <f aca="false">AX269*$BR269</f>
        <v>0</v>
      </c>
      <c r="DO269" s="0" t="n">
        <f aca="false">AY269*$BR269</f>
        <v>0</v>
      </c>
      <c r="DP269" s="0" t="n">
        <f aca="false">AZ269*$BR269</f>
        <v>0</v>
      </c>
      <c r="DQ269" s="0" t="n">
        <f aca="false">BA269*$BR269</f>
        <v>0</v>
      </c>
      <c r="DR269" s="0" t="n">
        <f aca="false">BB269*$BR269</f>
        <v>0</v>
      </c>
      <c r="DS269" s="0" t="n">
        <f aca="false">BC269*$BR269</f>
        <v>0</v>
      </c>
      <c r="DT269" s="0" t="n">
        <f aca="false">BD269*$BR269</f>
        <v>0</v>
      </c>
      <c r="DU269" s="0" t="n">
        <f aca="false">BE269*$BR269</f>
        <v>0</v>
      </c>
      <c r="DV269" s="0" t="n">
        <f aca="false">BF269*$BR269</f>
        <v>0</v>
      </c>
      <c r="DW269" s="0" t="n">
        <f aca="false">BG269*$BR269</f>
        <v>0</v>
      </c>
      <c r="DX269" s="0" t="e">
        <f aca="false">#REF!*$BR269</f>
        <v>#VALUE!</v>
      </c>
      <c r="DY269" s="0" t="n">
        <f aca="false">BH269*$BR269</f>
        <v>0</v>
      </c>
      <c r="DZ269" s="0" t="n">
        <f aca="false">BI269*$BR269</f>
        <v>0</v>
      </c>
      <c r="EA269" s="0" t="n">
        <f aca="false">BJ269*$BR269</f>
        <v>0</v>
      </c>
      <c r="EB269" s="0" t="n">
        <f aca="false">BK269*$BR269</f>
        <v>0</v>
      </c>
      <c r="EC269" s="0" t="n">
        <f aca="false">BL269*$BR269</f>
        <v>0</v>
      </c>
      <c r="ED269" s="0" t="n">
        <f aca="false">BM269*$BR269</f>
        <v>0</v>
      </c>
      <c r="EE269" s="0" t="n">
        <f aca="false">BN269*$BR269</f>
        <v>0</v>
      </c>
      <c r="EF269" s="0" t="n">
        <f aca="false">BO269*$BR269</f>
        <v>0</v>
      </c>
    </row>
    <row r="270" customFormat="false" ht="25.5" hidden="true" customHeight="true" outlineLevel="0" collapsed="false">
      <c r="A270" s="19" t="n">
        <v>264</v>
      </c>
      <c r="B270" s="20" t="s">
        <v>414</v>
      </c>
      <c r="C270" s="21" t="s">
        <v>415</v>
      </c>
      <c r="D270" s="21" t="n">
        <v>335</v>
      </c>
      <c r="E270" s="19" t="s">
        <v>416</v>
      </c>
      <c r="F270" s="19" t="s">
        <v>89</v>
      </c>
      <c r="G270" s="19"/>
      <c r="H270" s="19"/>
      <c r="I270" s="23"/>
      <c r="J270" s="23"/>
      <c r="K270" s="23"/>
      <c r="L270" s="23"/>
      <c r="M270" s="23"/>
      <c r="N270" s="24" t="n">
        <v>1</v>
      </c>
      <c r="O270" s="23" t="n">
        <v>1</v>
      </c>
      <c r="P270" s="23" t="n">
        <v>1</v>
      </c>
      <c r="Q270" s="23"/>
      <c r="R270" s="23"/>
      <c r="S270" s="23" t="n">
        <v>1</v>
      </c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 t="n">
        <v>1</v>
      </c>
      <c r="AQ270" s="23"/>
      <c r="AR270" s="23"/>
      <c r="AS270" s="23"/>
      <c r="AT270" s="23"/>
      <c r="AU270" s="23" t="n">
        <v>1</v>
      </c>
      <c r="AV270" s="23"/>
      <c r="AW270" s="23"/>
      <c r="AX270" s="23"/>
      <c r="AY270" s="23"/>
      <c r="AZ270" s="23"/>
      <c r="BA270" s="23"/>
      <c r="BB270" s="23"/>
      <c r="BC270" s="23"/>
      <c r="BD270" s="23"/>
      <c r="BE270" s="23"/>
      <c r="BF270" s="23"/>
      <c r="BG270" s="23"/>
      <c r="BH270" s="23" t="n">
        <v>1</v>
      </c>
      <c r="BI270" s="23" t="n">
        <v>1</v>
      </c>
      <c r="BJ270" s="23"/>
      <c r="BK270" s="23"/>
      <c r="BL270" s="23"/>
      <c r="BM270" s="23"/>
      <c r="BN270" s="23" t="n">
        <v>1</v>
      </c>
      <c r="BO270" s="23"/>
      <c r="BP270" s="25" t="n">
        <f aca="false">SUM(H270:BO270)</f>
        <v>9</v>
      </c>
      <c r="BQ270" s="25"/>
      <c r="BR270" s="29" t="n">
        <v>1650</v>
      </c>
      <c r="BS270" s="27" t="n">
        <f aca="false">BP270*BR270</f>
        <v>14850</v>
      </c>
      <c r="BT270" s="27" t="n">
        <f aca="false">BS270*23%</f>
        <v>3415.5</v>
      </c>
      <c r="BU270" s="27" t="n">
        <f aca="false">BS270+BT270</f>
        <v>18265.5</v>
      </c>
      <c r="BV270" s="28" t="n">
        <v>1</v>
      </c>
      <c r="BX270" s="0" t="n">
        <f aca="false">H270*$BR270</f>
        <v>0</v>
      </c>
      <c r="BY270" s="0" t="n">
        <f aca="false">I270*$BR270</f>
        <v>0</v>
      </c>
      <c r="BZ270" s="0" t="n">
        <f aca="false">J270*$BR270</f>
        <v>0</v>
      </c>
      <c r="CA270" s="0" t="n">
        <f aca="false">K270*$BR270</f>
        <v>0</v>
      </c>
      <c r="CB270" s="0" t="n">
        <f aca="false">L270*$BR270</f>
        <v>0</v>
      </c>
      <c r="CC270" s="0" t="n">
        <f aca="false">M270*$BR270</f>
        <v>0</v>
      </c>
      <c r="CD270" s="0" t="n">
        <f aca="false">N270*$BR270</f>
        <v>1650</v>
      </c>
      <c r="CE270" s="0" t="n">
        <f aca="false">O270*$BR270</f>
        <v>1650</v>
      </c>
      <c r="CF270" s="0" t="n">
        <f aca="false">P270*$BR270</f>
        <v>1650</v>
      </c>
      <c r="CG270" s="0" t="n">
        <f aca="false">Q270*$BR270</f>
        <v>0</v>
      </c>
      <c r="CH270" s="0" t="n">
        <f aca="false">R270*$BR270</f>
        <v>0</v>
      </c>
      <c r="CI270" s="0" t="n">
        <f aca="false">S270*$BR270</f>
        <v>1650</v>
      </c>
      <c r="CJ270" s="0" t="n">
        <f aca="false">T270*$BR270</f>
        <v>0</v>
      </c>
      <c r="CK270" s="0" t="n">
        <f aca="false">U270*$BR270</f>
        <v>0</v>
      </c>
      <c r="CL270" s="0" t="n">
        <f aca="false">V270*$BR270</f>
        <v>0</v>
      </c>
      <c r="CM270" s="0" t="n">
        <f aca="false">W270*$BR270</f>
        <v>0</v>
      </c>
      <c r="CN270" s="0" t="n">
        <f aca="false">X270*$BR270</f>
        <v>0</v>
      </c>
      <c r="CO270" s="0" t="n">
        <f aca="false">Y270*$BR270</f>
        <v>0</v>
      </c>
      <c r="CP270" s="0" t="n">
        <f aca="false">Z270*$BR270</f>
        <v>0</v>
      </c>
      <c r="CQ270" s="0" t="n">
        <f aca="false">AA270*$BR270</f>
        <v>0</v>
      </c>
      <c r="CR270" s="0" t="n">
        <f aca="false">AB270*$BR270</f>
        <v>0</v>
      </c>
      <c r="CS270" s="0" t="n">
        <f aca="false">AC270*$BR270</f>
        <v>0</v>
      </c>
      <c r="CT270" s="0" t="n">
        <f aca="false">AD270*$BR270</f>
        <v>0</v>
      </c>
      <c r="CU270" s="0" t="n">
        <f aca="false">AE270*$BR270</f>
        <v>0</v>
      </c>
      <c r="CV270" s="0" t="n">
        <f aca="false">AF270*$BR270</f>
        <v>0</v>
      </c>
      <c r="CW270" s="0" t="n">
        <f aca="false">AG270*$BR270</f>
        <v>0</v>
      </c>
      <c r="CX270" s="0" t="n">
        <f aca="false">AH270*$BR270</f>
        <v>0</v>
      </c>
      <c r="CY270" s="0" t="n">
        <f aca="false">AI270*$BR270</f>
        <v>0</v>
      </c>
      <c r="CZ270" s="0" t="n">
        <f aca="false">AJ270*$BR270</f>
        <v>0</v>
      </c>
      <c r="DA270" s="0" t="n">
        <f aca="false">AK270*$BR270</f>
        <v>0</v>
      </c>
      <c r="DB270" s="0" t="n">
        <f aca="false">AL270*$BR270</f>
        <v>0</v>
      </c>
      <c r="DC270" s="0" t="n">
        <f aca="false">AM270*$BR270</f>
        <v>0</v>
      </c>
      <c r="DD270" s="0" t="n">
        <f aca="false">AN270*$BR270</f>
        <v>0</v>
      </c>
      <c r="DE270" s="0" t="n">
        <f aca="false">AO270*$BR270</f>
        <v>0</v>
      </c>
      <c r="DF270" s="0" t="n">
        <f aca="false">AP270*$BR270</f>
        <v>1650</v>
      </c>
      <c r="DG270" s="0" t="n">
        <f aca="false">AQ270*$BR270</f>
        <v>0</v>
      </c>
      <c r="DH270" s="0" t="n">
        <f aca="false">AR270*$BR270</f>
        <v>0</v>
      </c>
      <c r="DI270" s="0" t="n">
        <f aca="false">AS270*$BR270</f>
        <v>0</v>
      </c>
      <c r="DJ270" s="0" t="n">
        <f aca="false">AT270*$BR270</f>
        <v>0</v>
      </c>
      <c r="DK270" s="0" t="n">
        <f aca="false">AU270*$BR270</f>
        <v>1650</v>
      </c>
      <c r="DL270" s="0" t="n">
        <f aca="false">AV270*$BR270</f>
        <v>0</v>
      </c>
      <c r="DM270" s="0" t="n">
        <f aca="false">AW270*$BR270</f>
        <v>0</v>
      </c>
      <c r="DN270" s="0" t="n">
        <f aca="false">AX270*$BR270</f>
        <v>0</v>
      </c>
      <c r="DO270" s="0" t="n">
        <f aca="false">AY270*$BR270</f>
        <v>0</v>
      </c>
      <c r="DP270" s="0" t="n">
        <f aca="false">AZ270*$BR270</f>
        <v>0</v>
      </c>
      <c r="DQ270" s="0" t="n">
        <f aca="false">BA270*$BR270</f>
        <v>0</v>
      </c>
      <c r="DR270" s="0" t="n">
        <f aca="false">BB270*$BR270</f>
        <v>0</v>
      </c>
      <c r="DS270" s="0" t="n">
        <f aca="false">BC270*$BR270</f>
        <v>0</v>
      </c>
      <c r="DT270" s="0" t="n">
        <f aca="false">BD270*$BR270</f>
        <v>0</v>
      </c>
      <c r="DU270" s="0" t="n">
        <f aca="false">BE270*$BR270</f>
        <v>0</v>
      </c>
      <c r="DV270" s="0" t="n">
        <f aca="false">BF270*$BR270</f>
        <v>0</v>
      </c>
      <c r="DW270" s="0" t="n">
        <f aca="false">BG270*$BR270</f>
        <v>0</v>
      </c>
      <c r="DX270" s="0" t="e">
        <f aca="false">#REF!*$BR270</f>
        <v>#VALUE!</v>
      </c>
      <c r="DY270" s="0" t="n">
        <f aca="false">BH270*$BR270</f>
        <v>1650</v>
      </c>
      <c r="DZ270" s="0" t="n">
        <f aca="false">BI270*$BR270</f>
        <v>1650</v>
      </c>
      <c r="EA270" s="0" t="n">
        <f aca="false">BJ270*$BR270</f>
        <v>0</v>
      </c>
      <c r="EB270" s="0" t="n">
        <f aca="false">BK270*$BR270</f>
        <v>0</v>
      </c>
      <c r="EC270" s="0" t="n">
        <f aca="false">BL270*$BR270</f>
        <v>0</v>
      </c>
      <c r="ED270" s="0" t="n">
        <f aca="false">BM270*$BR270</f>
        <v>0</v>
      </c>
      <c r="EE270" s="0" t="n">
        <f aca="false">BN270*$BR270</f>
        <v>1650</v>
      </c>
      <c r="EF270" s="0" t="n">
        <f aca="false">BO270*$BR270</f>
        <v>0</v>
      </c>
    </row>
    <row r="271" customFormat="false" ht="25.5" hidden="true" customHeight="true" outlineLevel="0" collapsed="false">
      <c r="A271" s="19" t="n">
        <v>265</v>
      </c>
      <c r="B271" s="20" t="s">
        <v>417</v>
      </c>
      <c r="C271" s="21" t="s">
        <v>418</v>
      </c>
      <c r="D271" s="21" t="n">
        <v>336</v>
      </c>
      <c r="E271" s="19" t="s">
        <v>416</v>
      </c>
      <c r="F271" s="19" t="s">
        <v>89</v>
      </c>
      <c r="G271" s="19"/>
      <c r="H271" s="19"/>
      <c r="I271" s="23"/>
      <c r="J271" s="23"/>
      <c r="K271" s="23"/>
      <c r="L271" s="23"/>
      <c r="M271" s="23"/>
      <c r="N271" s="24"/>
      <c r="O271" s="23" t="n">
        <v>1</v>
      </c>
      <c r="P271" s="23"/>
      <c r="Q271" s="23"/>
      <c r="R271" s="23"/>
      <c r="S271" s="23" t="n">
        <v>1</v>
      </c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 t="n">
        <v>1</v>
      </c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23"/>
      <c r="BE271" s="23"/>
      <c r="BF271" s="23"/>
      <c r="BG271" s="23"/>
      <c r="BH271" s="23" t="n">
        <v>1</v>
      </c>
      <c r="BI271" s="23" t="n">
        <v>1</v>
      </c>
      <c r="BJ271" s="23"/>
      <c r="BK271" s="23"/>
      <c r="BL271" s="23"/>
      <c r="BM271" s="23"/>
      <c r="BN271" s="23" t="n">
        <v>1</v>
      </c>
      <c r="BO271" s="23"/>
      <c r="BP271" s="25" t="n">
        <f aca="false">SUM(H271:BO271)</f>
        <v>6</v>
      </c>
      <c r="BQ271" s="25"/>
      <c r="BR271" s="29" t="n">
        <v>690</v>
      </c>
      <c r="BS271" s="27" t="n">
        <f aca="false">BP271*BR271</f>
        <v>4140</v>
      </c>
      <c r="BT271" s="27" t="n">
        <f aca="false">BS271*23%</f>
        <v>952.2</v>
      </c>
      <c r="BU271" s="27" t="n">
        <f aca="false">BS271+BT271</f>
        <v>5092.2</v>
      </c>
      <c r="BV271" s="28" t="n">
        <v>1</v>
      </c>
      <c r="BX271" s="0" t="n">
        <f aca="false">H271*$BR271</f>
        <v>0</v>
      </c>
      <c r="BY271" s="0" t="n">
        <f aca="false">I271*$BR271</f>
        <v>0</v>
      </c>
      <c r="BZ271" s="0" t="n">
        <f aca="false">J271*$BR271</f>
        <v>0</v>
      </c>
      <c r="CA271" s="0" t="n">
        <f aca="false">K271*$BR271</f>
        <v>0</v>
      </c>
      <c r="CB271" s="0" t="n">
        <f aca="false">L271*$BR271</f>
        <v>0</v>
      </c>
      <c r="CC271" s="0" t="n">
        <f aca="false">M271*$BR271</f>
        <v>0</v>
      </c>
      <c r="CD271" s="0" t="n">
        <f aca="false">N271*$BR271</f>
        <v>0</v>
      </c>
      <c r="CE271" s="0" t="n">
        <f aca="false">O271*$BR271</f>
        <v>690</v>
      </c>
      <c r="CF271" s="0" t="n">
        <f aca="false">P271*$BR271</f>
        <v>0</v>
      </c>
      <c r="CG271" s="0" t="n">
        <f aca="false">Q271*$BR271</f>
        <v>0</v>
      </c>
      <c r="CH271" s="0" t="n">
        <f aca="false">R271*$BR271</f>
        <v>0</v>
      </c>
      <c r="CI271" s="0" t="n">
        <f aca="false">S271*$BR271</f>
        <v>690</v>
      </c>
      <c r="CJ271" s="0" t="n">
        <f aca="false">T271*$BR271</f>
        <v>0</v>
      </c>
      <c r="CK271" s="0" t="n">
        <f aca="false">U271*$BR271</f>
        <v>0</v>
      </c>
      <c r="CL271" s="0" t="n">
        <f aca="false">V271*$BR271</f>
        <v>0</v>
      </c>
      <c r="CM271" s="0" t="n">
        <f aca="false">W271*$BR271</f>
        <v>0</v>
      </c>
      <c r="CN271" s="0" t="n">
        <f aca="false">X271*$BR271</f>
        <v>0</v>
      </c>
      <c r="CO271" s="0" t="n">
        <f aca="false">Y271*$BR271</f>
        <v>0</v>
      </c>
      <c r="CP271" s="0" t="n">
        <f aca="false">Z271*$BR271</f>
        <v>0</v>
      </c>
      <c r="CQ271" s="0" t="n">
        <f aca="false">AA271*$BR271</f>
        <v>0</v>
      </c>
      <c r="CR271" s="0" t="n">
        <f aca="false">AB271*$BR271</f>
        <v>0</v>
      </c>
      <c r="CS271" s="0" t="n">
        <f aca="false">AC271*$BR271</f>
        <v>0</v>
      </c>
      <c r="CT271" s="0" t="n">
        <f aca="false">AD271*$BR271</f>
        <v>0</v>
      </c>
      <c r="CU271" s="0" t="n">
        <f aca="false">AE271*$BR271</f>
        <v>0</v>
      </c>
      <c r="CV271" s="0" t="n">
        <f aca="false">AF271*$BR271</f>
        <v>0</v>
      </c>
      <c r="CW271" s="0" t="n">
        <f aca="false">AG271*$BR271</f>
        <v>0</v>
      </c>
      <c r="CX271" s="0" t="n">
        <f aca="false">AH271*$BR271</f>
        <v>0</v>
      </c>
      <c r="CY271" s="0" t="n">
        <f aca="false">AI271*$BR271</f>
        <v>0</v>
      </c>
      <c r="CZ271" s="0" t="n">
        <f aca="false">AJ271*$BR271</f>
        <v>0</v>
      </c>
      <c r="DA271" s="0" t="n">
        <f aca="false">AK271*$BR271</f>
        <v>0</v>
      </c>
      <c r="DB271" s="0" t="n">
        <f aca="false">AL271*$BR271</f>
        <v>0</v>
      </c>
      <c r="DC271" s="0" t="n">
        <f aca="false">AM271*$BR271</f>
        <v>0</v>
      </c>
      <c r="DD271" s="0" t="n">
        <f aca="false">AN271*$BR271</f>
        <v>0</v>
      </c>
      <c r="DE271" s="0" t="n">
        <f aca="false">AO271*$BR271</f>
        <v>0</v>
      </c>
      <c r="DF271" s="0" t="n">
        <f aca="false">AP271*$BR271</f>
        <v>690</v>
      </c>
      <c r="DG271" s="0" t="n">
        <f aca="false">AQ271*$BR271</f>
        <v>0</v>
      </c>
      <c r="DH271" s="0" t="n">
        <f aca="false">AR271*$BR271</f>
        <v>0</v>
      </c>
      <c r="DI271" s="0" t="n">
        <f aca="false">AS271*$BR271</f>
        <v>0</v>
      </c>
      <c r="DJ271" s="0" t="n">
        <f aca="false">AT271*$BR271</f>
        <v>0</v>
      </c>
      <c r="DK271" s="0" t="n">
        <f aca="false">AU271*$BR271</f>
        <v>0</v>
      </c>
      <c r="DL271" s="0" t="n">
        <f aca="false">AV271*$BR271</f>
        <v>0</v>
      </c>
      <c r="DM271" s="0" t="n">
        <f aca="false">AW271*$BR271</f>
        <v>0</v>
      </c>
      <c r="DN271" s="0" t="n">
        <f aca="false">AX271*$BR271</f>
        <v>0</v>
      </c>
      <c r="DO271" s="0" t="n">
        <f aca="false">AY271*$BR271</f>
        <v>0</v>
      </c>
      <c r="DP271" s="0" t="n">
        <f aca="false">AZ271*$BR271</f>
        <v>0</v>
      </c>
      <c r="DQ271" s="0" t="n">
        <f aca="false">BA271*$BR271</f>
        <v>0</v>
      </c>
      <c r="DR271" s="0" t="n">
        <f aca="false">BB271*$BR271</f>
        <v>0</v>
      </c>
      <c r="DS271" s="0" t="n">
        <f aca="false">BC271*$BR271</f>
        <v>0</v>
      </c>
      <c r="DT271" s="0" t="n">
        <f aca="false">BD271*$BR271</f>
        <v>0</v>
      </c>
      <c r="DU271" s="0" t="n">
        <f aca="false">BE271*$BR271</f>
        <v>0</v>
      </c>
      <c r="DV271" s="0" t="n">
        <f aca="false">BF271*$BR271</f>
        <v>0</v>
      </c>
      <c r="DW271" s="0" t="n">
        <f aca="false">BG271*$BR271</f>
        <v>0</v>
      </c>
      <c r="DX271" s="0" t="e">
        <f aca="false">#REF!*$BR271</f>
        <v>#VALUE!</v>
      </c>
      <c r="DY271" s="0" t="n">
        <f aca="false">BH271*$BR271</f>
        <v>690</v>
      </c>
      <c r="DZ271" s="0" t="n">
        <f aca="false">BI271*$BR271</f>
        <v>690</v>
      </c>
      <c r="EA271" s="0" t="n">
        <f aca="false">BJ271*$BR271</f>
        <v>0</v>
      </c>
      <c r="EB271" s="0" t="n">
        <f aca="false">BK271*$BR271</f>
        <v>0</v>
      </c>
      <c r="EC271" s="0" t="n">
        <f aca="false">BL271*$BR271</f>
        <v>0</v>
      </c>
      <c r="ED271" s="0" t="n">
        <f aca="false">BM271*$BR271</f>
        <v>0</v>
      </c>
      <c r="EE271" s="0" t="n">
        <f aca="false">BN271*$BR271</f>
        <v>690</v>
      </c>
      <c r="EF271" s="0" t="n">
        <f aca="false">BO271*$BR271</f>
        <v>0</v>
      </c>
    </row>
    <row r="272" customFormat="false" ht="25.5" hidden="true" customHeight="true" outlineLevel="0" collapsed="false">
      <c r="A272" s="19" t="n">
        <v>266</v>
      </c>
      <c r="B272" s="22" t="s">
        <v>419</v>
      </c>
      <c r="C272" s="19"/>
      <c r="D272" s="22" t="n">
        <v>337</v>
      </c>
      <c r="E272" s="22" t="s">
        <v>416</v>
      </c>
      <c r="F272" s="19"/>
      <c r="G272" s="19"/>
      <c r="H272" s="19"/>
      <c r="I272" s="34"/>
      <c r="J272" s="34"/>
      <c r="K272" s="23"/>
      <c r="L272" s="23"/>
      <c r="M272" s="23"/>
      <c r="N272" s="24"/>
      <c r="O272" s="23"/>
      <c r="P272" s="23" t="n">
        <v>1</v>
      </c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23"/>
      <c r="BE272" s="23"/>
      <c r="BF272" s="23"/>
      <c r="BG272" s="23"/>
      <c r="BH272" s="23"/>
      <c r="BI272" s="23"/>
      <c r="BJ272" s="23"/>
      <c r="BK272" s="23"/>
      <c r="BL272" s="23"/>
      <c r="BM272" s="23"/>
      <c r="BN272" s="23"/>
      <c r="BO272" s="23"/>
      <c r="BP272" s="25" t="n">
        <f aca="false">SUM(H272:BO272)</f>
        <v>1</v>
      </c>
      <c r="BQ272" s="25"/>
      <c r="BR272" s="29" t="n">
        <v>5860</v>
      </c>
      <c r="BS272" s="27" t="n">
        <f aca="false">BP272*BR272</f>
        <v>5860</v>
      </c>
      <c r="BT272" s="27" t="n">
        <f aca="false">BS272*23%</f>
        <v>1347.8</v>
      </c>
      <c r="BU272" s="27" t="n">
        <f aca="false">BS272+BT272</f>
        <v>7207.8</v>
      </c>
      <c r="BV272" s="28" t="n">
        <v>1</v>
      </c>
      <c r="BX272" s="0" t="n">
        <f aca="false">H272*$BR272</f>
        <v>0</v>
      </c>
      <c r="BY272" s="0" t="n">
        <f aca="false">I272*$BR272</f>
        <v>0</v>
      </c>
      <c r="BZ272" s="0" t="n">
        <f aca="false">J272*$BR272</f>
        <v>0</v>
      </c>
      <c r="CA272" s="0" t="n">
        <f aca="false">K272*$BR272</f>
        <v>0</v>
      </c>
      <c r="CB272" s="0" t="n">
        <f aca="false">L272*$BR272</f>
        <v>0</v>
      </c>
      <c r="CC272" s="0" t="n">
        <f aca="false">M272*$BR272</f>
        <v>0</v>
      </c>
      <c r="CD272" s="0" t="n">
        <f aca="false">N272*$BR272</f>
        <v>0</v>
      </c>
      <c r="CE272" s="0" t="n">
        <f aca="false">O272*$BR272</f>
        <v>0</v>
      </c>
      <c r="CF272" s="0" t="n">
        <f aca="false">P272*$BR272</f>
        <v>5860</v>
      </c>
      <c r="CG272" s="0" t="n">
        <f aca="false">Q272*$BR272</f>
        <v>0</v>
      </c>
      <c r="CH272" s="0" t="n">
        <f aca="false">R272*$BR272</f>
        <v>0</v>
      </c>
      <c r="CI272" s="0" t="n">
        <f aca="false">S272*$BR272</f>
        <v>0</v>
      </c>
      <c r="CJ272" s="0" t="n">
        <f aca="false">T272*$BR272</f>
        <v>0</v>
      </c>
      <c r="CK272" s="0" t="n">
        <f aca="false">U272*$BR272</f>
        <v>0</v>
      </c>
      <c r="CL272" s="0" t="n">
        <f aca="false">V272*$BR272</f>
        <v>0</v>
      </c>
      <c r="CM272" s="0" t="n">
        <f aca="false">W272*$BR272</f>
        <v>0</v>
      </c>
      <c r="CN272" s="0" t="n">
        <f aca="false">X272*$BR272</f>
        <v>0</v>
      </c>
      <c r="CO272" s="0" t="n">
        <f aca="false">Y272*$BR272</f>
        <v>0</v>
      </c>
      <c r="CP272" s="0" t="n">
        <f aca="false">Z272*$BR272</f>
        <v>0</v>
      </c>
      <c r="CQ272" s="0" t="n">
        <f aca="false">AA272*$BR272</f>
        <v>0</v>
      </c>
      <c r="CR272" s="0" t="n">
        <f aca="false">AB272*$BR272</f>
        <v>0</v>
      </c>
      <c r="CS272" s="0" t="n">
        <f aca="false">AC272*$BR272</f>
        <v>0</v>
      </c>
      <c r="CT272" s="0" t="n">
        <f aca="false">AD272*$BR272</f>
        <v>0</v>
      </c>
      <c r="CU272" s="0" t="n">
        <f aca="false">AE272*$BR272</f>
        <v>0</v>
      </c>
      <c r="CV272" s="0" t="n">
        <f aca="false">AF272*$BR272</f>
        <v>0</v>
      </c>
      <c r="CW272" s="0" t="n">
        <f aca="false">AG272*$BR272</f>
        <v>0</v>
      </c>
      <c r="CX272" s="0" t="n">
        <f aca="false">AH272*$BR272</f>
        <v>0</v>
      </c>
      <c r="CY272" s="0" t="n">
        <f aca="false">AI272*$BR272</f>
        <v>0</v>
      </c>
      <c r="CZ272" s="0" t="n">
        <f aca="false">AJ272*$BR272</f>
        <v>0</v>
      </c>
      <c r="DA272" s="0" t="n">
        <f aca="false">AK272*$BR272</f>
        <v>0</v>
      </c>
      <c r="DB272" s="0" t="n">
        <f aca="false">AL272*$BR272</f>
        <v>0</v>
      </c>
      <c r="DC272" s="0" t="n">
        <f aca="false">AM272*$BR272</f>
        <v>0</v>
      </c>
      <c r="DD272" s="0" t="n">
        <f aca="false">AN272*$BR272</f>
        <v>0</v>
      </c>
      <c r="DE272" s="0" t="n">
        <f aca="false">AO272*$BR272</f>
        <v>0</v>
      </c>
      <c r="DF272" s="0" t="n">
        <f aca="false">AP272*$BR272</f>
        <v>0</v>
      </c>
      <c r="DG272" s="0" t="n">
        <f aca="false">AQ272*$BR272</f>
        <v>0</v>
      </c>
      <c r="DH272" s="0" t="n">
        <f aca="false">AR272*$BR272</f>
        <v>0</v>
      </c>
      <c r="DI272" s="0" t="n">
        <f aca="false">AS272*$BR272</f>
        <v>0</v>
      </c>
      <c r="DJ272" s="0" t="n">
        <f aca="false">AT272*$BR272</f>
        <v>0</v>
      </c>
      <c r="DK272" s="0" t="n">
        <f aca="false">AU272*$BR272</f>
        <v>0</v>
      </c>
      <c r="DL272" s="0" t="n">
        <f aca="false">AV272*$BR272</f>
        <v>0</v>
      </c>
      <c r="DM272" s="0" t="n">
        <f aca="false">AW272*$BR272</f>
        <v>0</v>
      </c>
      <c r="DN272" s="0" t="n">
        <f aca="false">AX272*$BR272</f>
        <v>0</v>
      </c>
      <c r="DO272" s="0" t="n">
        <f aca="false">AY272*$BR272</f>
        <v>0</v>
      </c>
      <c r="DP272" s="0" t="n">
        <f aca="false">AZ272*$BR272</f>
        <v>0</v>
      </c>
      <c r="DQ272" s="0" t="n">
        <f aca="false">BA272*$BR272</f>
        <v>0</v>
      </c>
      <c r="DR272" s="0" t="n">
        <f aca="false">BB272*$BR272</f>
        <v>0</v>
      </c>
      <c r="DS272" s="0" t="n">
        <f aca="false">BC272*$BR272</f>
        <v>0</v>
      </c>
      <c r="DT272" s="0" t="n">
        <f aca="false">BD272*$BR272</f>
        <v>0</v>
      </c>
      <c r="DU272" s="0" t="n">
        <f aca="false">BE272*$BR272</f>
        <v>0</v>
      </c>
      <c r="DV272" s="0" t="n">
        <f aca="false">BF272*$BR272</f>
        <v>0</v>
      </c>
      <c r="DW272" s="0" t="n">
        <f aca="false">BG272*$BR272</f>
        <v>0</v>
      </c>
      <c r="DX272" s="0" t="e">
        <f aca="false">#REF!*$BR272</f>
        <v>#VALUE!</v>
      </c>
      <c r="DY272" s="0" t="n">
        <f aca="false">BH272*$BR272</f>
        <v>0</v>
      </c>
      <c r="DZ272" s="0" t="n">
        <f aca="false">BI272*$BR272</f>
        <v>0</v>
      </c>
      <c r="EA272" s="0" t="n">
        <f aca="false">BJ272*$BR272</f>
        <v>0</v>
      </c>
      <c r="EB272" s="0" t="n">
        <f aca="false">BK272*$BR272</f>
        <v>0</v>
      </c>
      <c r="EC272" s="0" t="n">
        <f aca="false">BL272*$BR272</f>
        <v>0</v>
      </c>
      <c r="ED272" s="0" t="n">
        <f aca="false">BM272*$BR272</f>
        <v>0</v>
      </c>
      <c r="EE272" s="0" t="n">
        <f aca="false">BN272*$BR272</f>
        <v>0</v>
      </c>
      <c r="EF272" s="0" t="n">
        <f aca="false">BO272*$BR272</f>
        <v>0</v>
      </c>
    </row>
    <row r="273" customFormat="false" ht="25.5" hidden="true" customHeight="true" outlineLevel="0" collapsed="false">
      <c r="A273" s="19" t="n">
        <v>267</v>
      </c>
      <c r="B273" s="22" t="s">
        <v>420</v>
      </c>
      <c r="C273" s="19"/>
      <c r="D273" s="22" t="n">
        <v>338</v>
      </c>
      <c r="E273" s="22" t="s">
        <v>416</v>
      </c>
      <c r="F273" s="19"/>
      <c r="G273" s="19"/>
      <c r="H273" s="19"/>
      <c r="I273" s="34"/>
      <c r="J273" s="34"/>
      <c r="K273" s="23"/>
      <c r="L273" s="23"/>
      <c r="M273" s="23"/>
      <c r="N273" s="24"/>
      <c r="O273" s="23"/>
      <c r="P273" s="23" t="n">
        <v>1</v>
      </c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  <c r="BG273" s="23"/>
      <c r="BH273" s="23"/>
      <c r="BI273" s="23"/>
      <c r="BJ273" s="23"/>
      <c r="BK273" s="23"/>
      <c r="BL273" s="23"/>
      <c r="BM273" s="23"/>
      <c r="BN273" s="23"/>
      <c r="BO273" s="23"/>
      <c r="BP273" s="25" t="n">
        <f aca="false">SUM(H273:BO273)</f>
        <v>1</v>
      </c>
      <c r="BQ273" s="25"/>
      <c r="BR273" s="29" t="n">
        <v>3900</v>
      </c>
      <c r="BS273" s="27" t="n">
        <f aca="false">BP273*BR273</f>
        <v>3900</v>
      </c>
      <c r="BT273" s="27" t="n">
        <f aca="false">BS273*23%</f>
        <v>897</v>
      </c>
      <c r="BU273" s="27" t="n">
        <f aca="false">BS273+BT273</f>
        <v>4797</v>
      </c>
      <c r="BV273" s="28" t="n">
        <v>1</v>
      </c>
      <c r="BX273" s="0" t="n">
        <f aca="false">H273*$BR273</f>
        <v>0</v>
      </c>
      <c r="BY273" s="0" t="n">
        <f aca="false">I273*$BR273</f>
        <v>0</v>
      </c>
      <c r="BZ273" s="0" t="n">
        <f aca="false">J273*$BR273</f>
        <v>0</v>
      </c>
      <c r="CA273" s="0" t="n">
        <f aca="false">K273*$BR273</f>
        <v>0</v>
      </c>
      <c r="CB273" s="0" t="n">
        <f aca="false">L273*$BR273</f>
        <v>0</v>
      </c>
      <c r="CC273" s="0" t="n">
        <f aca="false">M273*$BR273</f>
        <v>0</v>
      </c>
      <c r="CD273" s="0" t="n">
        <f aca="false">N273*$BR273</f>
        <v>0</v>
      </c>
      <c r="CE273" s="0" t="n">
        <f aca="false">O273*$BR273</f>
        <v>0</v>
      </c>
      <c r="CF273" s="0" t="n">
        <f aca="false">P273*$BR273</f>
        <v>3900</v>
      </c>
      <c r="CG273" s="0" t="n">
        <f aca="false">Q273*$BR273</f>
        <v>0</v>
      </c>
      <c r="CH273" s="0" t="n">
        <f aca="false">R273*$BR273</f>
        <v>0</v>
      </c>
      <c r="CI273" s="0" t="n">
        <f aca="false">S273*$BR273</f>
        <v>0</v>
      </c>
      <c r="CJ273" s="0" t="n">
        <f aca="false">T273*$BR273</f>
        <v>0</v>
      </c>
      <c r="CK273" s="0" t="n">
        <f aca="false">U273*$BR273</f>
        <v>0</v>
      </c>
      <c r="CL273" s="0" t="n">
        <f aca="false">V273*$BR273</f>
        <v>0</v>
      </c>
      <c r="CM273" s="0" t="n">
        <f aca="false">W273*$BR273</f>
        <v>0</v>
      </c>
      <c r="CN273" s="0" t="n">
        <f aca="false">X273*$BR273</f>
        <v>0</v>
      </c>
      <c r="CO273" s="0" t="n">
        <f aca="false">Y273*$BR273</f>
        <v>0</v>
      </c>
      <c r="CP273" s="0" t="n">
        <f aca="false">Z273*$BR273</f>
        <v>0</v>
      </c>
      <c r="CQ273" s="0" t="n">
        <f aca="false">AA273*$BR273</f>
        <v>0</v>
      </c>
      <c r="CR273" s="0" t="n">
        <f aca="false">AB273*$BR273</f>
        <v>0</v>
      </c>
      <c r="CS273" s="0" t="n">
        <f aca="false">AC273*$BR273</f>
        <v>0</v>
      </c>
      <c r="CT273" s="0" t="n">
        <f aca="false">AD273*$BR273</f>
        <v>0</v>
      </c>
      <c r="CU273" s="0" t="n">
        <f aca="false">AE273*$BR273</f>
        <v>0</v>
      </c>
      <c r="CV273" s="0" t="n">
        <f aca="false">AF273*$BR273</f>
        <v>0</v>
      </c>
      <c r="CW273" s="0" t="n">
        <f aca="false">AG273*$BR273</f>
        <v>0</v>
      </c>
      <c r="CX273" s="0" t="n">
        <f aca="false">AH273*$BR273</f>
        <v>0</v>
      </c>
      <c r="CY273" s="0" t="n">
        <f aca="false">AI273*$BR273</f>
        <v>0</v>
      </c>
      <c r="CZ273" s="0" t="n">
        <f aca="false">AJ273*$BR273</f>
        <v>0</v>
      </c>
      <c r="DA273" s="0" t="n">
        <f aca="false">AK273*$BR273</f>
        <v>0</v>
      </c>
      <c r="DB273" s="0" t="n">
        <f aca="false">AL273*$BR273</f>
        <v>0</v>
      </c>
      <c r="DC273" s="0" t="n">
        <f aca="false">AM273*$BR273</f>
        <v>0</v>
      </c>
      <c r="DD273" s="0" t="n">
        <f aca="false">AN273*$BR273</f>
        <v>0</v>
      </c>
      <c r="DE273" s="0" t="n">
        <f aca="false">AO273*$BR273</f>
        <v>0</v>
      </c>
      <c r="DF273" s="0" t="n">
        <f aca="false">AP273*$BR273</f>
        <v>0</v>
      </c>
      <c r="DG273" s="0" t="n">
        <f aca="false">AQ273*$BR273</f>
        <v>0</v>
      </c>
      <c r="DH273" s="0" t="n">
        <f aca="false">AR273*$BR273</f>
        <v>0</v>
      </c>
      <c r="DI273" s="0" t="n">
        <f aca="false">AS273*$BR273</f>
        <v>0</v>
      </c>
      <c r="DJ273" s="0" t="n">
        <f aca="false">AT273*$BR273</f>
        <v>0</v>
      </c>
      <c r="DK273" s="0" t="n">
        <f aca="false">AU273*$BR273</f>
        <v>0</v>
      </c>
      <c r="DL273" s="0" t="n">
        <f aca="false">AV273*$BR273</f>
        <v>0</v>
      </c>
      <c r="DM273" s="0" t="n">
        <f aca="false">AW273*$BR273</f>
        <v>0</v>
      </c>
      <c r="DN273" s="0" t="n">
        <f aca="false">AX273*$BR273</f>
        <v>0</v>
      </c>
      <c r="DO273" s="0" t="n">
        <f aca="false">AY273*$BR273</f>
        <v>0</v>
      </c>
      <c r="DP273" s="0" t="n">
        <f aca="false">AZ273*$BR273</f>
        <v>0</v>
      </c>
      <c r="DQ273" s="0" t="n">
        <f aca="false">BA273*$BR273</f>
        <v>0</v>
      </c>
      <c r="DR273" s="0" t="n">
        <f aca="false">BB273*$BR273</f>
        <v>0</v>
      </c>
      <c r="DS273" s="0" t="n">
        <f aca="false">BC273*$BR273</f>
        <v>0</v>
      </c>
      <c r="DT273" s="0" t="n">
        <f aca="false">BD273*$BR273</f>
        <v>0</v>
      </c>
      <c r="DU273" s="0" t="n">
        <f aca="false">BE273*$BR273</f>
        <v>0</v>
      </c>
      <c r="DV273" s="0" t="n">
        <f aca="false">BF273*$BR273</f>
        <v>0</v>
      </c>
      <c r="DW273" s="0" t="n">
        <f aca="false">BG273*$BR273</f>
        <v>0</v>
      </c>
      <c r="DX273" s="0" t="e">
        <f aca="false">#REF!*$BR273</f>
        <v>#VALUE!</v>
      </c>
      <c r="DY273" s="0" t="n">
        <f aca="false">BH273*$BR273</f>
        <v>0</v>
      </c>
      <c r="DZ273" s="0" t="n">
        <f aca="false">BI273*$BR273</f>
        <v>0</v>
      </c>
      <c r="EA273" s="0" t="n">
        <f aca="false">BJ273*$BR273</f>
        <v>0</v>
      </c>
      <c r="EB273" s="0" t="n">
        <f aca="false">BK273*$BR273</f>
        <v>0</v>
      </c>
      <c r="EC273" s="0" t="n">
        <f aca="false">BL273*$BR273</f>
        <v>0</v>
      </c>
      <c r="ED273" s="0" t="n">
        <f aca="false">BM273*$BR273</f>
        <v>0</v>
      </c>
      <c r="EE273" s="0" t="n">
        <f aca="false">BN273*$BR273</f>
        <v>0</v>
      </c>
      <c r="EF273" s="0" t="n">
        <f aca="false">BO273*$BR273</f>
        <v>0</v>
      </c>
    </row>
    <row r="274" customFormat="false" ht="25.5" hidden="true" customHeight="true" outlineLevel="0" collapsed="false">
      <c r="A274" s="19" t="n">
        <v>268</v>
      </c>
      <c r="B274" s="22" t="s">
        <v>421</v>
      </c>
      <c r="C274" s="19"/>
      <c r="D274" s="22" t="n">
        <v>340</v>
      </c>
      <c r="E274" s="22" t="s">
        <v>416</v>
      </c>
      <c r="F274" s="19"/>
      <c r="G274" s="19"/>
      <c r="H274" s="19"/>
      <c r="I274" s="34"/>
      <c r="J274" s="34"/>
      <c r="K274" s="23"/>
      <c r="L274" s="23"/>
      <c r="M274" s="23"/>
      <c r="N274" s="24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 t="n">
        <v>1</v>
      </c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  <c r="BG274" s="23"/>
      <c r="BH274" s="23"/>
      <c r="BI274" s="23"/>
      <c r="BJ274" s="23"/>
      <c r="BK274" s="23"/>
      <c r="BL274" s="23"/>
      <c r="BM274" s="23"/>
      <c r="BN274" s="23" t="n">
        <v>1</v>
      </c>
      <c r="BO274" s="23"/>
      <c r="BP274" s="25" t="n">
        <f aca="false">SUM(H274:BO274)</f>
        <v>2</v>
      </c>
      <c r="BQ274" s="25"/>
      <c r="BR274" s="29" t="n">
        <v>810</v>
      </c>
      <c r="BS274" s="27" t="n">
        <f aca="false">BP274*BR274</f>
        <v>1620</v>
      </c>
      <c r="BT274" s="27" t="n">
        <f aca="false">BS274*23%</f>
        <v>372.6</v>
      </c>
      <c r="BU274" s="27" t="n">
        <f aca="false">BS274+BT274</f>
        <v>1992.6</v>
      </c>
      <c r="BV274" s="28" t="n">
        <v>1</v>
      </c>
      <c r="BX274" s="0" t="n">
        <f aca="false">H274*$BR274</f>
        <v>0</v>
      </c>
      <c r="BY274" s="0" t="n">
        <f aca="false">I274*$BR274</f>
        <v>0</v>
      </c>
      <c r="BZ274" s="0" t="n">
        <f aca="false">J274*$BR274</f>
        <v>0</v>
      </c>
      <c r="CA274" s="0" t="n">
        <f aca="false">K274*$BR274</f>
        <v>0</v>
      </c>
      <c r="CB274" s="0" t="n">
        <f aca="false">L274*$BR274</f>
        <v>0</v>
      </c>
      <c r="CC274" s="0" t="n">
        <f aca="false">M274*$BR274</f>
        <v>0</v>
      </c>
      <c r="CD274" s="0" t="n">
        <f aca="false">N274*$BR274</f>
        <v>0</v>
      </c>
      <c r="CE274" s="0" t="n">
        <f aca="false">O274*$BR274</f>
        <v>0</v>
      </c>
      <c r="CF274" s="0" t="n">
        <f aca="false">P274*$BR274</f>
        <v>0</v>
      </c>
      <c r="CG274" s="0" t="n">
        <f aca="false">Q274*$BR274</f>
        <v>0</v>
      </c>
      <c r="CH274" s="0" t="n">
        <f aca="false">R274*$BR274</f>
        <v>0</v>
      </c>
      <c r="CI274" s="0" t="n">
        <f aca="false">S274*$BR274</f>
        <v>0</v>
      </c>
      <c r="CJ274" s="0" t="n">
        <f aca="false">T274*$BR274</f>
        <v>0</v>
      </c>
      <c r="CK274" s="0" t="n">
        <f aca="false">U274*$BR274</f>
        <v>0</v>
      </c>
      <c r="CL274" s="0" t="n">
        <f aca="false">V274*$BR274</f>
        <v>0</v>
      </c>
      <c r="CM274" s="0" t="n">
        <f aca="false">W274*$BR274</f>
        <v>0</v>
      </c>
      <c r="CN274" s="0" t="n">
        <f aca="false">X274*$BR274</f>
        <v>0</v>
      </c>
      <c r="CO274" s="0" t="n">
        <f aca="false">Y274*$BR274</f>
        <v>0</v>
      </c>
      <c r="CP274" s="0" t="n">
        <f aca="false">Z274*$BR274</f>
        <v>0</v>
      </c>
      <c r="CQ274" s="0" t="n">
        <f aca="false">AA274*$BR274</f>
        <v>0</v>
      </c>
      <c r="CR274" s="0" t="n">
        <f aca="false">AB274*$BR274</f>
        <v>0</v>
      </c>
      <c r="CS274" s="0" t="n">
        <f aca="false">AC274*$BR274</f>
        <v>0</v>
      </c>
      <c r="CT274" s="0" t="n">
        <f aca="false">AD274*$BR274</f>
        <v>0</v>
      </c>
      <c r="CU274" s="0" t="n">
        <f aca="false">AE274*$BR274</f>
        <v>0</v>
      </c>
      <c r="CV274" s="0" t="n">
        <f aca="false">AF274*$BR274</f>
        <v>0</v>
      </c>
      <c r="CW274" s="0" t="n">
        <f aca="false">AG274*$BR274</f>
        <v>0</v>
      </c>
      <c r="CX274" s="0" t="n">
        <f aca="false">AH274*$BR274</f>
        <v>0</v>
      </c>
      <c r="CY274" s="0" t="n">
        <f aca="false">AI274*$BR274</f>
        <v>0</v>
      </c>
      <c r="CZ274" s="0" t="n">
        <f aca="false">AJ274*$BR274</f>
        <v>0</v>
      </c>
      <c r="DA274" s="0" t="n">
        <f aca="false">AK274*$BR274</f>
        <v>0</v>
      </c>
      <c r="DB274" s="0" t="n">
        <f aca="false">AL274*$BR274</f>
        <v>0</v>
      </c>
      <c r="DC274" s="0" t="n">
        <f aca="false">AM274*$BR274</f>
        <v>0</v>
      </c>
      <c r="DD274" s="0" t="n">
        <f aca="false">AN274*$BR274</f>
        <v>0</v>
      </c>
      <c r="DE274" s="0" t="n">
        <f aca="false">AO274*$BR274</f>
        <v>0</v>
      </c>
      <c r="DF274" s="0" t="n">
        <f aca="false">AP274*$BR274</f>
        <v>810</v>
      </c>
      <c r="DG274" s="0" t="n">
        <f aca="false">AQ274*$BR274</f>
        <v>0</v>
      </c>
      <c r="DH274" s="0" t="n">
        <f aca="false">AR274*$BR274</f>
        <v>0</v>
      </c>
      <c r="DI274" s="0" t="n">
        <f aca="false">AS274*$BR274</f>
        <v>0</v>
      </c>
      <c r="DJ274" s="0" t="n">
        <f aca="false">AT274*$BR274</f>
        <v>0</v>
      </c>
      <c r="DK274" s="0" t="n">
        <f aca="false">AU274*$BR274</f>
        <v>0</v>
      </c>
      <c r="DL274" s="0" t="n">
        <f aca="false">AV274*$BR274</f>
        <v>0</v>
      </c>
      <c r="DM274" s="0" t="n">
        <f aca="false">AW274*$BR274</f>
        <v>0</v>
      </c>
      <c r="DN274" s="0" t="n">
        <f aca="false">AX274*$BR274</f>
        <v>0</v>
      </c>
      <c r="DO274" s="0" t="n">
        <f aca="false">AY274*$BR274</f>
        <v>0</v>
      </c>
      <c r="DP274" s="0" t="n">
        <f aca="false">AZ274*$BR274</f>
        <v>0</v>
      </c>
      <c r="DQ274" s="0" t="n">
        <f aca="false">BA274*$BR274</f>
        <v>0</v>
      </c>
      <c r="DR274" s="0" t="n">
        <f aca="false">BB274*$BR274</f>
        <v>0</v>
      </c>
      <c r="DS274" s="0" t="n">
        <f aca="false">BC274*$BR274</f>
        <v>0</v>
      </c>
      <c r="DT274" s="0" t="n">
        <f aca="false">BD274*$BR274</f>
        <v>0</v>
      </c>
      <c r="DU274" s="0" t="n">
        <f aca="false">BE274*$BR274</f>
        <v>0</v>
      </c>
      <c r="DV274" s="0" t="n">
        <f aca="false">BF274*$BR274</f>
        <v>0</v>
      </c>
      <c r="DW274" s="0" t="n">
        <f aca="false">BG274*$BR274</f>
        <v>0</v>
      </c>
      <c r="DX274" s="0" t="e">
        <f aca="false">#REF!*$BR274</f>
        <v>#VALUE!</v>
      </c>
      <c r="DY274" s="0" t="n">
        <f aca="false">BH274*$BR274</f>
        <v>0</v>
      </c>
      <c r="DZ274" s="0" t="n">
        <f aca="false">BI274*$BR274</f>
        <v>0</v>
      </c>
      <c r="EA274" s="0" t="n">
        <f aca="false">BJ274*$BR274</f>
        <v>0</v>
      </c>
      <c r="EB274" s="0" t="n">
        <f aca="false">BK274*$BR274</f>
        <v>0</v>
      </c>
      <c r="EC274" s="0" t="n">
        <f aca="false">BL274*$BR274</f>
        <v>0</v>
      </c>
      <c r="ED274" s="0" t="n">
        <f aca="false">BM274*$BR274</f>
        <v>0</v>
      </c>
      <c r="EE274" s="0" t="n">
        <f aca="false">BN274*$BR274</f>
        <v>810</v>
      </c>
      <c r="EF274" s="0" t="n">
        <f aca="false">BO274*$BR274</f>
        <v>0</v>
      </c>
    </row>
    <row r="275" customFormat="false" ht="25.5" hidden="true" customHeight="true" outlineLevel="0" collapsed="false">
      <c r="A275" s="19" t="n">
        <v>269</v>
      </c>
      <c r="B275" s="22" t="s">
        <v>422</v>
      </c>
      <c r="C275" s="19"/>
      <c r="D275" s="22" t="n">
        <v>341</v>
      </c>
      <c r="E275" s="22" t="s">
        <v>416</v>
      </c>
      <c r="F275" s="19"/>
      <c r="G275" s="19"/>
      <c r="H275" s="19"/>
      <c r="I275" s="34"/>
      <c r="J275" s="34"/>
      <c r="K275" s="23"/>
      <c r="L275" s="23"/>
      <c r="M275" s="23"/>
      <c r="N275" s="24"/>
      <c r="O275" s="23"/>
      <c r="P275" s="23" t="n">
        <v>1</v>
      </c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 t="n">
        <v>1</v>
      </c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  <c r="BG275" s="23"/>
      <c r="BH275" s="23"/>
      <c r="BI275" s="23"/>
      <c r="BJ275" s="23"/>
      <c r="BK275" s="23"/>
      <c r="BL275" s="23"/>
      <c r="BM275" s="23"/>
      <c r="BN275" s="23"/>
      <c r="BO275" s="23"/>
      <c r="BP275" s="25" t="n">
        <f aca="false">SUM(H275:BO275)</f>
        <v>2</v>
      </c>
      <c r="BQ275" s="25"/>
      <c r="BR275" s="29" t="n">
        <v>2800</v>
      </c>
      <c r="BS275" s="27" t="n">
        <f aca="false">BP275*BR275</f>
        <v>5600</v>
      </c>
      <c r="BT275" s="27" t="n">
        <f aca="false">BS275*23%</f>
        <v>1288</v>
      </c>
      <c r="BU275" s="27" t="n">
        <f aca="false">BS275+BT275</f>
        <v>6888</v>
      </c>
      <c r="BV275" s="28" t="n">
        <v>1</v>
      </c>
      <c r="BX275" s="0" t="n">
        <f aca="false">H275*$BR275</f>
        <v>0</v>
      </c>
      <c r="BY275" s="0" t="n">
        <f aca="false">I275*$BR275</f>
        <v>0</v>
      </c>
      <c r="BZ275" s="0" t="n">
        <f aca="false">J275*$BR275</f>
        <v>0</v>
      </c>
      <c r="CA275" s="0" t="n">
        <f aca="false">K275*$BR275</f>
        <v>0</v>
      </c>
      <c r="CB275" s="0" t="n">
        <f aca="false">L275*$BR275</f>
        <v>0</v>
      </c>
      <c r="CC275" s="0" t="n">
        <f aca="false">M275*$BR275</f>
        <v>0</v>
      </c>
      <c r="CD275" s="0" t="n">
        <f aca="false">N275*$BR275</f>
        <v>0</v>
      </c>
      <c r="CE275" s="0" t="n">
        <f aca="false">O275*$BR275</f>
        <v>0</v>
      </c>
      <c r="CF275" s="0" t="n">
        <f aca="false">P275*$BR275</f>
        <v>2800</v>
      </c>
      <c r="CG275" s="0" t="n">
        <f aca="false">Q275*$BR275</f>
        <v>0</v>
      </c>
      <c r="CH275" s="0" t="n">
        <f aca="false">R275*$BR275</f>
        <v>0</v>
      </c>
      <c r="CI275" s="0" t="n">
        <f aca="false">S275*$BR275</f>
        <v>0</v>
      </c>
      <c r="CJ275" s="0" t="n">
        <f aca="false">T275*$BR275</f>
        <v>0</v>
      </c>
      <c r="CK275" s="0" t="n">
        <f aca="false">U275*$BR275</f>
        <v>0</v>
      </c>
      <c r="CL275" s="0" t="n">
        <f aca="false">V275*$BR275</f>
        <v>0</v>
      </c>
      <c r="CM275" s="0" t="n">
        <f aca="false">W275*$BR275</f>
        <v>0</v>
      </c>
      <c r="CN275" s="0" t="n">
        <f aca="false">X275*$BR275</f>
        <v>0</v>
      </c>
      <c r="CO275" s="0" t="n">
        <f aca="false">Y275*$BR275</f>
        <v>0</v>
      </c>
      <c r="CP275" s="0" t="n">
        <f aca="false">Z275*$BR275</f>
        <v>0</v>
      </c>
      <c r="CQ275" s="0" t="n">
        <f aca="false">AA275*$BR275</f>
        <v>0</v>
      </c>
      <c r="CR275" s="0" t="n">
        <f aca="false">AB275*$BR275</f>
        <v>0</v>
      </c>
      <c r="CS275" s="0" t="n">
        <f aca="false">AC275*$BR275</f>
        <v>0</v>
      </c>
      <c r="CT275" s="0" t="n">
        <f aca="false">AD275*$BR275</f>
        <v>0</v>
      </c>
      <c r="CU275" s="0" t="n">
        <f aca="false">AE275*$BR275</f>
        <v>0</v>
      </c>
      <c r="CV275" s="0" t="n">
        <f aca="false">AF275*$BR275</f>
        <v>0</v>
      </c>
      <c r="CW275" s="0" t="n">
        <f aca="false">AG275*$BR275</f>
        <v>0</v>
      </c>
      <c r="CX275" s="0" t="n">
        <f aca="false">AH275*$BR275</f>
        <v>0</v>
      </c>
      <c r="CY275" s="0" t="n">
        <f aca="false">AI275*$BR275</f>
        <v>0</v>
      </c>
      <c r="CZ275" s="0" t="n">
        <f aca="false">AJ275*$BR275</f>
        <v>0</v>
      </c>
      <c r="DA275" s="0" t="n">
        <f aca="false">AK275*$BR275</f>
        <v>0</v>
      </c>
      <c r="DB275" s="0" t="n">
        <f aca="false">AL275*$BR275</f>
        <v>0</v>
      </c>
      <c r="DC275" s="0" t="n">
        <f aca="false">AM275*$BR275</f>
        <v>0</v>
      </c>
      <c r="DD275" s="0" t="n">
        <f aca="false">AN275*$BR275</f>
        <v>0</v>
      </c>
      <c r="DE275" s="0" t="n">
        <f aca="false">AO275*$BR275</f>
        <v>0</v>
      </c>
      <c r="DF275" s="0" t="n">
        <f aca="false">AP275*$BR275</f>
        <v>0</v>
      </c>
      <c r="DG275" s="0" t="n">
        <f aca="false">AQ275*$BR275</f>
        <v>0</v>
      </c>
      <c r="DH275" s="0" t="n">
        <f aca="false">AR275*$BR275</f>
        <v>0</v>
      </c>
      <c r="DI275" s="0" t="n">
        <f aca="false">AS275*$BR275</f>
        <v>0</v>
      </c>
      <c r="DJ275" s="0" t="n">
        <f aca="false">AT275*$BR275</f>
        <v>0</v>
      </c>
      <c r="DK275" s="0" t="n">
        <f aca="false">AU275*$BR275</f>
        <v>2800</v>
      </c>
      <c r="DL275" s="0" t="n">
        <f aca="false">AV275*$BR275</f>
        <v>0</v>
      </c>
      <c r="DM275" s="0" t="n">
        <f aca="false">AW275*$BR275</f>
        <v>0</v>
      </c>
      <c r="DN275" s="0" t="n">
        <f aca="false">AX275*$BR275</f>
        <v>0</v>
      </c>
      <c r="DO275" s="0" t="n">
        <f aca="false">AY275*$BR275</f>
        <v>0</v>
      </c>
      <c r="DP275" s="0" t="n">
        <f aca="false">AZ275*$BR275</f>
        <v>0</v>
      </c>
      <c r="DQ275" s="0" t="n">
        <f aca="false">BA275*$BR275</f>
        <v>0</v>
      </c>
      <c r="DR275" s="0" t="n">
        <f aca="false">BB275*$BR275</f>
        <v>0</v>
      </c>
      <c r="DS275" s="0" t="n">
        <f aca="false">BC275*$BR275</f>
        <v>0</v>
      </c>
      <c r="DT275" s="0" t="n">
        <f aca="false">BD275*$BR275</f>
        <v>0</v>
      </c>
      <c r="DU275" s="0" t="n">
        <f aca="false">BE275*$BR275</f>
        <v>0</v>
      </c>
      <c r="DV275" s="0" t="n">
        <f aca="false">BF275*$BR275</f>
        <v>0</v>
      </c>
      <c r="DW275" s="0" t="n">
        <f aca="false">BG275*$BR275</f>
        <v>0</v>
      </c>
      <c r="DX275" s="0" t="e">
        <f aca="false">#REF!*$BR275</f>
        <v>#VALUE!</v>
      </c>
      <c r="DY275" s="0" t="n">
        <f aca="false">BH275*$BR275</f>
        <v>0</v>
      </c>
      <c r="DZ275" s="0" t="n">
        <f aca="false">BI275*$BR275</f>
        <v>0</v>
      </c>
      <c r="EA275" s="0" t="n">
        <f aca="false">BJ275*$BR275</f>
        <v>0</v>
      </c>
      <c r="EB275" s="0" t="n">
        <f aca="false">BK275*$BR275</f>
        <v>0</v>
      </c>
      <c r="EC275" s="0" t="n">
        <f aca="false">BL275*$BR275</f>
        <v>0</v>
      </c>
      <c r="ED275" s="0" t="n">
        <f aca="false">BM275*$BR275</f>
        <v>0</v>
      </c>
      <c r="EE275" s="0" t="n">
        <f aca="false">BN275*$BR275</f>
        <v>0</v>
      </c>
      <c r="EF275" s="0" t="n">
        <f aca="false">BO275*$BR275</f>
        <v>0</v>
      </c>
    </row>
    <row r="276" customFormat="false" ht="38.25" hidden="true" customHeight="true" outlineLevel="0" collapsed="false">
      <c r="A276" s="19" t="n">
        <v>270</v>
      </c>
      <c r="B276" s="22" t="s">
        <v>423</v>
      </c>
      <c r="C276" s="19"/>
      <c r="D276" s="22" t="n">
        <v>344</v>
      </c>
      <c r="E276" s="22" t="s">
        <v>416</v>
      </c>
      <c r="F276" s="19"/>
      <c r="G276" s="19"/>
      <c r="H276" s="19"/>
      <c r="I276" s="34"/>
      <c r="J276" s="34"/>
      <c r="K276" s="23" t="n">
        <v>1</v>
      </c>
      <c r="L276" s="23"/>
      <c r="M276" s="23"/>
      <c r="N276" s="24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23"/>
      <c r="BE276" s="23"/>
      <c r="BF276" s="23"/>
      <c r="BG276" s="23"/>
      <c r="BH276" s="23"/>
      <c r="BI276" s="23"/>
      <c r="BJ276" s="23"/>
      <c r="BK276" s="23"/>
      <c r="BL276" s="23"/>
      <c r="BM276" s="23"/>
      <c r="BN276" s="23" t="n">
        <v>1</v>
      </c>
      <c r="BO276" s="23"/>
      <c r="BP276" s="25" t="n">
        <f aca="false">SUM(H276:BO276)</f>
        <v>2</v>
      </c>
      <c r="BQ276" s="25"/>
      <c r="BR276" s="29" t="n">
        <v>115</v>
      </c>
      <c r="BS276" s="27" t="n">
        <f aca="false">BP276*BR276</f>
        <v>230</v>
      </c>
      <c r="BT276" s="27" t="n">
        <f aca="false">BS276*23%</f>
        <v>52.9</v>
      </c>
      <c r="BU276" s="27" t="n">
        <f aca="false">BS276+BT276</f>
        <v>282.9</v>
      </c>
      <c r="BV276" s="28" t="n">
        <v>1</v>
      </c>
      <c r="BX276" s="0" t="n">
        <f aca="false">H276*$BR276</f>
        <v>0</v>
      </c>
      <c r="BY276" s="0" t="n">
        <f aca="false">I276*$BR276</f>
        <v>0</v>
      </c>
      <c r="BZ276" s="0" t="n">
        <f aca="false">J276*$BR276</f>
        <v>0</v>
      </c>
      <c r="CA276" s="0" t="n">
        <f aca="false">K276*$BR276</f>
        <v>115</v>
      </c>
      <c r="CB276" s="0" t="n">
        <f aca="false">L276*$BR276</f>
        <v>0</v>
      </c>
      <c r="CC276" s="0" t="n">
        <f aca="false">M276*$BR276</f>
        <v>0</v>
      </c>
      <c r="CD276" s="0" t="n">
        <f aca="false">N276*$BR276</f>
        <v>0</v>
      </c>
      <c r="CE276" s="0" t="n">
        <f aca="false">O276*$BR276</f>
        <v>0</v>
      </c>
      <c r="CF276" s="0" t="n">
        <f aca="false">P276*$BR276</f>
        <v>0</v>
      </c>
      <c r="CG276" s="0" t="n">
        <f aca="false">Q276*$BR276</f>
        <v>0</v>
      </c>
      <c r="CH276" s="0" t="n">
        <f aca="false">R276*$BR276</f>
        <v>0</v>
      </c>
      <c r="CI276" s="0" t="n">
        <f aca="false">S276*$BR276</f>
        <v>0</v>
      </c>
      <c r="CJ276" s="0" t="n">
        <f aca="false">T276*$BR276</f>
        <v>0</v>
      </c>
      <c r="CK276" s="0" t="n">
        <f aca="false">U276*$BR276</f>
        <v>0</v>
      </c>
      <c r="CL276" s="0" t="n">
        <f aca="false">V276*$BR276</f>
        <v>0</v>
      </c>
      <c r="CM276" s="0" t="n">
        <f aca="false">W276*$BR276</f>
        <v>0</v>
      </c>
      <c r="CN276" s="0" t="n">
        <f aca="false">X276*$BR276</f>
        <v>0</v>
      </c>
      <c r="CO276" s="0" t="n">
        <f aca="false">Y276*$BR276</f>
        <v>0</v>
      </c>
      <c r="CP276" s="0" t="n">
        <f aca="false">Z276*$BR276</f>
        <v>0</v>
      </c>
      <c r="CQ276" s="0" t="n">
        <f aca="false">AA276*$BR276</f>
        <v>0</v>
      </c>
      <c r="CR276" s="0" t="n">
        <f aca="false">AB276*$BR276</f>
        <v>0</v>
      </c>
      <c r="CS276" s="0" t="n">
        <f aca="false">AC276*$BR276</f>
        <v>0</v>
      </c>
      <c r="CT276" s="0" t="n">
        <f aca="false">AD276*$BR276</f>
        <v>0</v>
      </c>
      <c r="CU276" s="0" t="n">
        <f aca="false">AE276*$BR276</f>
        <v>0</v>
      </c>
      <c r="CV276" s="0" t="n">
        <f aca="false">AF276*$BR276</f>
        <v>0</v>
      </c>
      <c r="CW276" s="0" t="n">
        <f aca="false">AG276*$BR276</f>
        <v>0</v>
      </c>
      <c r="CX276" s="0" t="n">
        <f aca="false">AH276*$BR276</f>
        <v>0</v>
      </c>
      <c r="CY276" s="0" t="n">
        <f aca="false">AI276*$BR276</f>
        <v>0</v>
      </c>
      <c r="CZ276" s="0" t="n">
        <f aca="false">AJ276*$BR276</f>
        <v>0</v>
      </c>
      <c r="DA276" s="0" t="n">
        <f aca="false">AK276*$BR276</f>
        <v>0</v>
      </c>
      <c r="DB276" s="0" t="n">
        <f aca="false">AL276*$BR276</f>
        <v>0</v>
      </c>
      <c r="DC276" s="0" t="n">
        <f aca="false">AM276*$BR276</f>
        <v>0</v>
      </c>
      <c r="DD276" s="0" t="n">
        <f aca="false">AN276*$BR276</f>
        <v>0</v>
      </c>
      <c r="DE276" s="0" t="n">
        <f aca="false">AO276*$BR276</f>
        <v>0</v>
      </c>
      <c r="DF276" s="0" t="n">
        <f aca="false">AP276*$BR276</f>
        <v>0</v>
      </c>
      <c r="DG276" s="0" t="n">
        <f aca="false">AQ276*$BR276</f>
        <v>0</v>
      </c>
      <c r="DH276" s="0" t="n">
        <f aca="false">AR276*$BR276</f>
        <v>0</v>
      </c>
      <c r="DI276" s="0" t="n">
        <f aca="false">AS276*$BR276</f>
        <v>0</v>
      </c>
      <c r="DJ276" s="0" t="n">
        <f aca="false">AT276*$BR276</f>
        <v>0</v>
      </c>
      <c r="DK276" s="0" t="n">
        <f aca="false">AU276*$BR276</f>
        <v>0</v>
      </c>
      <c r="DL276" s="0" t="n">
        <f aca="false">AV276*$BR276</f>
        <v>0</v>
      </c>
      <c r="DM276" s="0" t="n">
        <f aca="false">AW276*$BR276</f>
        <v>0</v>
      </c>
      <c r="DN276" s="0" t="n">
        <f aca="false">AX276*$BR276</f>
        <v>0</v>
      </c>
      <c r="DO276" s="0" t="n">
        <f aca="false">AY276*$BR276</f>
        <v>0</v>
      </c>
      <c r="DP276" s="0" t="n">
        <f aca="false">AZ276*$BR276</f>
        <v>0</v>
      </c>
      <c r="DQ276" s="0" t="n">
        <f aca="false">BA276*$BR276</f>
        <v>0</v>
      </c>
      <c r="DR276" s="0" t="n">
        <f aca="false">BB276*$BR276</f>
        <v>0</v>
      </c>
      <c r="DS276" s="0" t="n">
        <f aca="false">BC276*$BR276</f>
        <v>0</v>
      </c>
      <c r="DT276" s="0" t="n">
        <f aca="false">BD276*$BR276</f>
        <v>0</v>
      </c>
      <c r="DU276" s="0" t="n">
        <f aca="false">BE276*$BR276</f>
        <v>0</v>
      </c>
      <c r="DV276" s="0" t="n">
        <f aca="false">BF276*$BR276</f>
        <v>0</v>
      </c>
      <c r="DW276" s="0" t="n">
        <f aca="false">BG276*$BR276</f>
        <v>0</v>
      </c>
      <c r="DX276" s="0" t="e">
        <f aca="false">#REF!*$BR276</f>
        <v>#VALUE!</v>
      </c>
      <c r="DY276" s="0" t="n">
        <f aca="false">BH276*$BR276</f>
        <v>0</v>
      </c>
      <c r="DZ276" s="0" t="n">
        <f aca="false">BI276*$BR276</f>
        <v>0</v>
      </c>
      <c r="EA276" s="0" t="n">
        <f aca="false">BJ276*$BR276</f>
        <v>0</v>
      </c>
      <c r="EB276" s="0" t="n">
        <f aca="false">BK276*$BR276</f>
        <v>0</v>
      </c>
      <c r="EC276" s="0" t="n">
        <f aca="false">BL276*$BR276</f>
        <v>0</v>
      </c>
      <c r="ED276" s="0" t="n">
        <f aca="false">BM276*$BR276</f>
        <v>0</v>
      </c>
      <c r="EE276" s="0" t="n">
        <f aca="false">BN276*$BR276</f>
        <v>115</v>
      </c>
      <c r="EF276" s="0" t="n">
        <f aca="false">BO276*$BR276</f>
        <v>0</v>
      </c>
    </row>
    <row r="277" customFormat="false" ht="51" hidden="true" customHeight="true" outlineLevel="0" collapsed="false">
      <c r="A277" s="19" t="n">
        <v>271</v>
      </c>
      <c r="B277" s="22" t="s">
        <v>424</v>
      </c>
      <c r="C277" s="19"/>
      <c r="D277" s="22" t="n">
        <v>345</v>
      </c>
      <c r="E277" s="22" t="s">
        <v>416</v>
      </c>
      <c r="F277" s="19"/>
      <c r="G277" s="19"/>
      <c r="H277" s="19"/>
      <c r="I277" s="34"/>
      <c r="J277" s="34"/>
      <c r="K277" s="23"/>
      <c r="L277" s="23"/>
      <c r="M277" s="23"/>
      <c r="N277" s="24"/>
      <c r="O277" s="23"/>
      <c r="P277" s="24" t="n">
        <v>1</v>
      </c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  <c r="AU277" s="24"/>
      <c r="AV277" s="24"/>
      <c r="AW277" s="24"/>
      <c r="AX277" s="24"/>
      <c r="AY277" s="24"/>
      <c r="AZ277" s="24"/>
      <c r="BA277" s="24"/>
      <c r="BB277" s="24"/>
      <c r="BC277" s="24"/>
      <c r="BD277" s="24"/>
      <c r="BE277" s="24"/>
      <c r="BF277" s="24"/>
      <c r="BG277" s="24"/>
      <c r="BH277" s="24"/>
      <c r="BI277" s="24"/>
      <c r="BJ277" s="24"/>
      <c r="BK277" s="24"/>
      <c r="BL277" s="24"/>
      <c r="BM277" s="24"/>
      <c r="BN277" s="24"/>
      <c r="BO277" s="24"/>
      <c r="BP277" s="25" t="n">
        <f aca="false">SUM(H277:BO277)</f>
        <v>1</v>
      </c>
      <c r="BQ277" s="25"/>
      <c r="BR277" s="29" t="n">
        <v>750</v>
      </c>
      <c r="BS277" s="27" t="n">
        <f aca="false">BP277*BR277</f>
        <v>750</v>
      </c>
      <c r="BT277" s="27" t="n">
        <f aca="false">BS277*23%</f>
        <v>172.5</v>
      </c>
      <c r="BU277" s="27" t="n">
        <f aca="false">BS277+BT277</f>
        <v>922.5</v>
      </c>
      <c r="BV277" s="28" t="n">
        <v>1</v>
      </c>
      <c r="BX277" s="0" t="n">
        <f aca="false">H277*$BR277</f>
        <v>0</v>
      </c>
      <c r="BY277" s="0" t="n">
        <f aca="false">I277*$BR277</f>
        <v>0</v>
      </c>
      <c r="BZ277" s="0" t="n">
        <f aca="false">J277*$BR277</f>
        <v>0</v>
      </c>
      <c r="CA277" s="0" t="n">
        <f aca="false">K277*$BR277</f>
        <v>0</v>
      </c>
      <c r="CB277" s="0" t="n">
        <f aca="false">L277*$BR277</f>
        <v>0</v>
      </c>
      <c r="CC277" s="0" t="n">
        <f aca="false">M277*$BR277</f>
        <v>0</v>
      </c>
      <c r="CD277" s="0" t="n">
        <f aca="false">N277*$BR277</f>
        <v>0</v>
      </c>
      <c r="CE277" s="0" t="n">
        <f aca="false">O277*$BR277</f>
        <v>0</v>
      </c>
      <c r="CF277" s="0" t="n">
        <f aca="false">P277*$BR277</f>
        <v>750</v>
      </c>
      <c r="CG277" s="0" t="n">
        <f aca="false">Q277*$BR277</f>
        <v>0</v>
      </c>
      <c r="CH277" s="0" t="n">
        <f aca="false">R277*$BR277</f>
        <v>0</v>
      </c>
      <c r="CI277" s="0" t="n">
        <f aca="false">S277*$BR277</f>
        <v>0</v>
      </c>
      <c r="CJ277" s="0" t="n">
        <f aca="false">T277*$BR277</f>
        <v>0</v>
      </c>
      <c r="CK277" s="0" t="n">
        <f aca="false">U277*$BR277</f>
        <v>0</v>
      </c>
      <c r="CL277" s="0" t="n">
        <f aca="false">V277*$BR277</f>
        <v>0</v>
      </c>
      <c r="CM277" s="0" t="n">
        <f aca="false">W277*$BR277</f>
        <v>0</v>
      </c>
      <c r="CN277" s="0" t="n">
        <f aca="false">X277*$BR277</f>
        <v>0</v>
      </c>
      <c r="CO277" s="0" t="n">
        <f aca="false">Y277*$BR277</f>
        <v>0</v>
      </c>
      <c r="CP277" s="0" t="n">
        <f aca="false">Z277*$BR277</f>
        <v>0</v>
      </c>
      <c r="CQ277" s="0" t="n">
        <f aca="false">AA277*$BR277</f>
        <v>0</v>
      </c>
      <c r="CR277" s="0" t="n">
        <f aca="false">AB277*$BR277</f>
        <v>0</v>
      </c>
      <c r="CS277" s="0" t="n">
        <f aca="false">AC277*$BR277</f>
        <v>0</v>
      </c>
      <c r="CT277" s="0" t="n">
        <f aca="false">AD277*$BR277</f>
        <v>0</v>
      </c>
      <c r="CU277" s="0" t="n">
        <f aca="false">AE277*$BR277</f>
        <v>0</v>
      </c>
      <c r="CV277" s="0" t="n">
        <f aca="false">AF277*$BR277</f>
        <v>0</v>
      </c>
      <c r="CW277" s="0" t="n">
        <f aca="false">AG277*$BR277</f>
        <v>0</v>
      </c>
      <c r="CX277" s="0" t="n">
        <f aca="false">AH277*$BR277</f>
        <v>0</v>
      </c>
      <c r="CY277" s="0" t="n">
        <f aca="false">AI277*$BR277</f>
        <v>0</v>
      </c>
      <c r="CZ277" s="0" t="n">
        <f aca="false">AJ277*$BR277</f>
        <v>0</v>
      </c>
      <c r="DA277" s="0" t="n">
        <f aca="false">AK277*$BR277</f>
        <v>0</v>
      </c>
      <c r="DB277" s="0" t="n">
        <f aca="false">AL277*$BR277</f>
        <v>0</v>
      </c>
      <c r="DC277" s="0" t="n">
        <f aca="false">AM277*$BR277</f>
        <v>0</v>
      </c>
      <c r="DD277" s="0" t="n">
        <f aca="false">AN277*$BR277</f>
        <v>0</v>
      </c>
      <c r="DE277" s="0" t="n">
        <f aca="false">AO277*$BR277</f>
        <v>0</v>
      </c>
      <c r="DF277" s="0" t="n">
        <f aca="false">AP277*$BR277</f>
        <v>0</v>
      </c>
      <c r="DG277" s="0" t="n">
        <f aca="false">AQ277*$BR277</f>
        <v>0</v>
      </c>
      <c r="DH277" s="0" t="n">
        <f aca="false">AR277*$BR277</f>
        <v>0</v>
      </c>
      <c r="DI277" s="0" t="n">
        <f aca="false">AS277*$BR277</f>
        <v>0</v>
      </c>
      <c r="DJ277" s="0" t="n">
        <f aca="false">AT277*$BR277</f>
        <v>0</v>
      </c>
      <c r="DK277" s="0" t="n">
        <f aca="false">AU277*$BR277</f>
        <v>0</v>
      </c>
      <c r="DL277" s="0" t="n">
        <f aca="false">AV277*$BR277</f>
        <v>0</v>
      </c>
      <c r="DM277" s="0" t="n">
        <f aca="false">AW277*$BR277</f>
        <v>0</v>
      </c>
      <c r="DN277" s="0" t="n">
        <f aca="false">AX277*$BR277</f>
        <v>0</v>
      </c>
      <c r="DO277" s="0" t="n">
        <f aca="false">AY277*$BR277</f>
        <v>0</v>
      </c>
      <c r="DP277" s="0" t="n">
        <f aca="false">AZ277*$BR277</f>
        <v>0</v>
      </c>
      <c r="DQ277" s="0" t="n">
        <f aca="false">BA277*$BR277</f>
        <v>0</v>
      </c>
      <c r="DR277" s="0" t="n">
        <f aca="false">BB277*$BR277</f>
        <v>0</v>
      </c>
      <c r="DS277" s="0" t="n">
        <f aca="false">BC277*$BR277</f>
        <v>0</v>
      </c>
      <c r="DT277" s="0" t="n">
        <f aca="false">BD277*$BR277</f>
        <v>0</v>
      </c>
      <c r="DU277" s="0" t="n">
        <f aca="false">BE277*$BR277</f>
        <v>0</v>
      </c>
      <c r="DV277" s="0" t="n">
        <f aca="false">BF277*$BR277</f>
        <v>0</v>
      </c>
      <c r="DW277" s="0" t="n">
        <f aca="false">BG277*$BR277</f>
        <v>0</v>
      </c>
      <c r="DX277" s="0" t="e">
        <f aca="false">#REF!*$BR277</f>
        <v>#VALUE!</v>
      </c>
      <c r="DY277" s="0" t="n">
        <f aca="false">BH277*$BR277</f>
        <v>0</v>
      </c>
      <c r="DZ277" s="0" t="n">
        <f aca="false">BI277*$BR277</f>
        <v>0</v>
      </c>
      <c r="EA277" s="0" t="n">
        <f aca="false">BJ277*$BR277</f>
        <v>0</v>
      </c>
      <c r="EB277" s="0" t="n">
        <f aca="false">BK277*$BR277</f>
        <v>0</v>
      </c>
      <c r="EC277" s="0" t="n">
        <f aca="false">BL277*$BR277</f>
        <v>0</v>
      </c>
      <c r="ED277" s="0" t="n">
        <f aca="false">BM277*$BR277</f>
        <v>0</v>
      </c>
      <c r="EE277" s="0" t="n">
        <f aca="false">BN277*$BR277</f>
        <v>0</v>
      </c>
      <c r="EF277" s="0" t="n">
        <f aca="false">BO277*$BR277</f>
        <v>0</v>
      </c>
    </row>
    <row r="278" customFormat="false" ht="12.75" hidden="true" customHeight="true" outlineLevel="0" collapsed="false">
      <c r="A278" s="19" t="n">
        <v>272</v>
      </c>
      <c r="B278" s="22" t="s">
        <v>425</v>
      </c>
      <c r="C278" s="19"/>
      <c r="D278" s="22" t="n">
        <v>346</v>
      </c>
      <c r="E278" s="22" t="s">
        <v>426</v>
      </c>
      <c r="F278" s="19"/>
      <c r="G278" s="19"/>
      <c r="H278" s="19"/>
      <c r="I278" s="34"/>
      <c r="J278" s="34"/>
      <c r="K278" s="23" t="n">
        <v>1</v>
      </c>
      <c r="L278" s="23"/>
      <c r="M278" s="23"/>
      <c r="N278" s="24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 t="n">
        <v>1</v>
      </c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  <c r="BG278" s="23"/>
      <c r="BH278" s="23"/>
      <c r="BI278" s="23"/>
      <c r="BJ278" s="23"/>
      <c r="BK278" s="23"/>
      <c r="BL278" s="23"/>
      <c r="BM278" s="23"/>
      <c r="BN278" s="23"/>
      <c r="BO278" s="23"/>
      <c r="BP278" s="25" t="n">
        <f aca="false">SUM(H278:BO278)</f>
        <v>2</v>
      </c>
      <c r="BQ278" s="25"/>
      <c r="BR278" s="29" t="n">
        <v>140</v>
      </c>
      <c r="BS278" s="27" t="n">
        <f aca="false">BP278*BR278</f>
        <v>280</v>
      </c>
      <c r="BT278" s="27" t="n">
        <f aca="false">BS278*23%</f>
        <v>64.4</v>
      </c>
      <c r="BU278" s="27" t="n">
        <f aca="false">BS278+BT278</f>
        <v>344.4</v>
      </c>
      <c r="BV278" s="28" t="n">
        <v>3</v>
      </c>
      <c r="BX278" s="0" t="n">
        <f aca="false">H278*$BR278</f>
        <v>0</v>
      </c>
      <c r="BY278" s="0" t="n">
        <f aca="false">I278*$BR278</f>
        <v>0</v>
      </c>
      <c r="BZ278" s="0" t="n">
        <f aca="false">J278*$BR278</f>
        <v>0</v>
      </c>
      <c r="CA278" s="0" t="n">
        <f aca="false">K278*$BR278</f>
        <v>140</v>
      </c>
      <c r="CB278" s="0" t="n">
        <f aca="false">L278*$BR278</f>
        <v>0</v>
      </c>
      <c r="CC278" s="0" t="n">
        <f aca="false">M278*$BR278</f>
        <v>0</v>
      </c>
      <c r="CD278" s="0" t="n">
        <f aca="false">N278*$BR278</f>
        <v>0</v>
      </c>
      <c r="CE278" s="0" t="n">
        <f aca="false">O278*$BR278</f>
        <v>0</v>
      </c>
      <c r="CF278" s="0" t="n">
        <f aca="false">P278*$BR278</f>
        <v>0</v>
      </c>
      <c r="CG278" s="0" t="n">
        <f aca="false">Q278*$BR278</f>
        <v>0</v>
      </c>
      <c r="CH278" s="0" t="n">
        <f aca="false">R278*$BR278</f>
        <v>0</v>
      </c>
      <c r="CI278" s="0" t="n">
        <f aca="false">S278*$BR278</f>
        <v>0</v>
      </c>
      <c r="CJ278" s="0" t="n">
        <f aca="false">T278*$BR278</f>
        <v>0</v>
      </c>
      <c r="CK278" s="0" t="n">
        <f aca="false">U278*$BR278</f>
        <v>0</v>
      </c>
      <c r="CL278" s="0" t="n">
        <f aca="false">V278*$BR278</f>
        <v>0</v>
      </c>
      <c r="CM278" s="0" t="n">
        <f aca="false">W278*$BR278</f>
        <v>0</v>
      </c>
      <c r="CN278" s="0" t="n">
        <f aca="false">X278*$BR278</f>
        <v>0</v>
      </c>
      <c r="CO278" s="0" t="n">
        <f aca="false">Y278*$BR278</f>
        <v>0</v>
      </c>
      <c r="CP278" s="0" t="n">
        <f aca="false">Z278*$BR278</f>
        <v>0</v>
      </c>
      <c r="CQ278" s="0" t="n">
        <f aca="false">AA278*$BR278</f>
        <v>0</v>
      </c>
      <c r="CR278" s="0" t="n">
        <f aca="false">AB278*$BR278</f>
        <v>0</v>
      </c>
      <c r="CS278" s="0" t="n">
        <f aca="false">AC278*$BR278</f>
        <v>140</v>
      </c>
      <c r="CT278" s="0" t="n">
        <f aca="false">AD278*$BR278</f>
        <v>0</v>
      </c>
      <c r="CU278" s="0" t="n">
        <f aca="false">AE278*$BR278</f>
        <v>0</v>
      </c>
      <c r="CV278" s="0" t="n">
        <f aca="false">AF278*$BR278</f>
        <v>0</v>
      </c>
      <c r="CW278" s="0" t="n">
        <f aca="false">AG278*$BR278</f>
        <v>0</v>
      </c>
      <c r="CX278" s="0" t="n">
        <f aca="false">AH278*$BR278</f>
        <v>0</v>
      </c>
      <c r="CY278" s="0" t="n">
        <f aca="false">AI278*$BR278</f>
        <v>0</v>
      </c>
      <c r="CZ278" s="0" t="n">
        <f aca="false">AJ278*$BR278</f>
        <v>0</v>
      </c>
      <c r="DA278" s="0" t="n">
        <f aca="false">AK278*$BR278</f>
        <v>0</v>
      </c>
      <c r="DB278" s="0" t="n">
        <f aca="false">AL278*$BR278</f>
        <v>0</v>
      </c>
      <c r="DC278" s="0" t="n">
        <f aca="false">AM278*$BR278</f>
        <v>0</v>
      </c>
      <c r="DD278" s="0" t="n">
        <f aca="false">AN278*$BR278</f>
        <v>0</v>
      </c>
      <c r="DE278" s="0" t="n">
        <f aca="false">AO278*$BR278</f>
        <v>0</v>
      </c>
      <c r="DF278" s="0" t="n">
        <f aca="false">AP278*$BR278</f>
        <v>0</v>
      </c>
      <c r="DG278" s="0" t="n">
        <f aca="false">AQ278*$BR278</f>
        <v>0</v>
      </c>
      <c r="DH278" s="0" t="n">
        <f aca="false">AR278*$BR278</f>
        <v>0</v>
      </c>
      <c r="DI278" s="0" t="n">
        <f aca="false">AS278*$BR278</f>
        <v>0</v>
      </c>
      <c r="DJ278" s="0" t="n">
        <f aca="false">AT278*$BR278</f>
        <v>0</v>
      </c>
      <c r="DK278" s="0" t="n">
        <f aca="false">AU278*$BR278</f>
        <v>0</v>
      </c>
      <c r="DL278" s="0" t="n">
        <f aca="false">AV278*$BR278</f>
        <v>0</v>
      </c>
      <c r="DM278" s="0" t="n">
        <f aca="false">AW278*$BR278</f>
        <v>0</v>
      </c>
      <c r="DN278" s="0" t="n">
        <f aca="false">AX278*$BR278</f>
        <v>0</v>
      </c>
      <c r="DO278" s="0" t="n">
        <f aca="false">AY278*$BR278</f>
        <v>0</v>
      </c>
      <c r="DP278" s="0" t="n">
        <f aca="false">AZ278*$BR278</f>
        <v>0</v>
      </c>
      <c r="DQ278" s="0" t="n">
        <f aca="false">BA278*$BR278</f>
        <v>0</v>
      </c>
      <c r="DR278" s="0" t="n">
        <f aca="false">BB278*$BR278</f>
        <v>0</v>
      </c>
      <c r="DS278" s="0" t="n">
        <f aca="false">BC278*$BR278</f>
        <v>0</v>
      </c>
      <c r="DT278" s="0" t="n">
        <f aca="false">BD278*$BR278</f>
        <v>0</v>
      </c>
      <c r="DU278" s="0" t="n">
        <f aca="false">BE278*$BR278</f>
        <v>0</v>
      </c>
      <c r="DV278" s="0" t="n">
        <f aca="false">BF278*$BR278</f>
        <v>0</v>
      </c>
      <c r="DW278" s="0" t="n">
        <f aca="false">BG278*$BR278</f>
        <v>0</v>
      </c>
      <c r="DX278" s="0" t="e">
        <f aca="false">#REF!*$BR278</f>
        <v>#VALUE!</v>
      </c>
      <c r="DY278" s="0" t="n">
        <f aca="false">BH278*$BR278</f>
        <v>0</v>
      </c>
      <c r="DZ278" s="0" t="n">
        <f aca="false">BI278*$BR278</f>
        <v>0</v>
      </c>
      <c r="EA278" s="0" t="n">
        <f aca="false">BJ278*$BR278</f>
        <v>0</v>
      </c>
      <c r="EB278" s="0" t="n">
        <f aca="false">BK278*$BR278</f>
        <v>0</v>
      </c>
      <c r="EC278" s="0" t="n">
        <f aca="false">BL278*$BR278</f>
        <v>0</v>
      </c>
      <c r="ED278" s="0" t="n">
        <f aca="false">BM278*$BR278</f>
        <v>0</v>
      </c>
      <c r="EE278" s="0" t="n">
        <f aca="false">BN278*$BR278</f>
        <v>0</v>
      </c>
      <c r="EF278" s="0" t="n">
        <f aca="false">BO278*$BR278</f>
        <v>0</v>
      </c>
    </row>
    <row r="279" customFormat="false" ht="25.5" hidden="true" customHeight="true" outlineLevel="0" collapsed="false">
      <c r="A279" s="19" t="n">
        <v>273</v>
      </c>
      <c r="B279" s="22" t="s">
        <v>427</v>
      </c>
      <c r="C279" s="19"/>
      <c r="D279" s="22" t="n">
        <v>347</v>
      </c>
      <c r="E279" s="22" t="s">
        <v>426</v>
      </c>
      <c r="F279" s="19"/>
      <c r="G279" s="19"/>
      <c r="H279" s="19"/>
      <c r="I279" s="34"/>
      <c r="J279" s="34"/>
      <c r="K279" s="23" t="n">
        <v>1</v>
      </c>
      <c r="L279" s="23" t="n">
        <v>2</v>
      </c>
      <c r="M279" s="23"/>
      <c r="N279" s="24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  <c r="BG279" s="23"/>
      <c r="BH279" s="23"/>
      <c r="BI279" s="23"/>
      <c r="BJ279" s="23"/>
      <c r="BK279" s="23"/>
      <c r="BL279" s="23"/>
      <c r="BM279" s="23"/>
      <c r="BN279" s="23"/>
      <c r="BO279" s="23"/>
      <c r="BP279" s="25" t="n">
        <f aca="false">SUM(H279:BO279)</f>
        <v>3</v>
      </c>
      <c r="BQ279" s="25"/>
      <c r="BR279" s="29" t="n">
        <v>335</v>
      </c>
      <c r="BS279" s="27" t="n">
        <f aca="false">BP279*BR279</f>
        <v>1005</v>
      </c>
      <c r="BT279" s="27" t="n">
        <f aca="false">BS279*23%</f>
        <v>231.15</v>
      </c>
      <c r="BU279" s="27" t="n">
        <f aca="false">BS279+BT279</f>
        <v>1236.15</v>
      </c>
      <c r="BV279" s="28" t="n">
        <v>3</v>
      </c>
      <c r="BX279" s="0" t="n">
        <f aca="false">H279*$BR279</f>
        <v>0</v>
      </c>
      <c r="BY279" s="0" t="n">
        <f aca="false">I279*$BR279</f>
        <v>0</v>
      </c>
      <c r="BZ279" s="0" t="n">
        <f aca="false">J279*$BR279</f>
        <v>0</v>
      </c>
      <c r="CA279" s="0" t="n">
        <f aca="false">K279*$BR279</f>
        <v>335</v>
      </c>
      <c r="CB279" s="0" t="n">
        <f aca="false">L279*$BR279</f>
        <v>670</v>
      </c>
      <c r="CC279" s="0" t="n">
        <f aca="false">M279*$BR279</f>
        <v>0</v>
      </c>
      <c r="CD279" s="0" t="n">
        <f aca="false">N279*$BR279</f>
        <v>0</v>
      </c>
      <c r="CE279" s="0" t="n">
        <f aca="false">O279*$BR279</f>
        <v>0</v>
      </c>
      <c r="CF279" s="0" t="n">
        <f aca="false">P279*$BR279</f>
        <v>0</v>
      </c>
      <c r="CG279" s="0" t="n">
        <f aca="false">Q279*$BR279</f>
        <v>0</v>
      </c>
      <c r="CH279" s="0" t="n">
        <f aca="false">R279*$BR279</f>
        <v>0</v>
      </c>
      <c r="CI279" s="0" t="n">
        <f aca="false">S279*$BR279</f>
        <v>0</v>
      </c>
      <c r="CJ279" s="0" t="n">
        <f aca="false">T279*$BR279</f>
        <v>0</v>
      </c>
      <c r="CK279" s="0" t="n">
        <f aca="false">U279*$BR279</f>
        <v>0</v>
      </c>
      <c r="CL279" s="0" t="n">
        <f aca="false">V279*$BR279</f>
        <v>0</v>
      </c>
      <c r="CM279" s="0" t="n">
        <f aca="false">W279*$BR279</f>
        <v>0</v>
      </c>
      <c r="CN279" s="0" t="n">
        <f aca="false">X279*$BR279</f>
        <v>0</v>
      </c>
      <c r="CO279" s="0" t="n">
        <f aca="false">Y279*$BR279</f>
        <v>0</v>
      </c>
      <c r="CP279" s="0" t="n">
        <f aca="false">Z279*$BR279</f>
        <v>0</v>
      </c>
      <c r="CQ279" s="0" t="n">
        <f aca="false">AA279*$BR279</f>
        <v>0</v>
      </c>
      <c r="CR279" s="0" t="n">
        <f aca="false">AB279*$BR279</f>
        <v>0</v>
      </c>
      <c r="CS279" s="0" t="n">
        <f aca="false">AC279*$BR279</f>
        <v>0</v>
      </c>
      <c r="CT279" s="0" t="n">
        <f aca="false">AD279*$BR279</f>
        <v>0</v>
      </c>
      <c r="CU279" s="0" t="n">
        <f aca="false">AE279*$BR279</f>
        <v>0</v>
      </c>
      <c r="CV279" s="0" t="n">
        <f aca="false">AF279*$BR279</f>
        <v>0</v>
      </c>
      <c r="CW279" s="0" t="n">
        <f aca="false">AG279*$BR279</f>
        <v>0</v>
      </c>
      <c r="CX279" s="0" t="n">
        <f aca="false">AH279*$BR279</f>
        <v>0</v>
      </c>
      <c r="CY279" s="0" t="n">
        <f aca="false">AI279*$BR279</f>
        <v>0</v>
      </c>
      <c r="CZ279" s="0" t="n">
        <f aca="false">AJ279*$BR279</f>
        <v>0</v>
      </c>
      <c r="DA279" s="0" t="n">
        <f aca="false">AK279*$BR279</f>
        <v>0</v>
      </c>
      <c r="DB279" s="0" t="n">
        <f aca="false">AL279*$BR279</f>
        <v>0</v>
      </c>
      <c r="DC279" s="0" t="n">
        <f aca="false">AM279*$BR279</f>
        <v>0</v>
      </c>
      <c r="DD279" s="0" t="n">
        <f aca="false">AN279*$BR279</f>
        <v>0</v>
      </c>
      <c r="DE279" s="0" t="n">
        <f aca="false">AO279*$BR279</f>
        <v>0</v>
      </c>
      <c r="DF279" s="0" t="n">
        <f aca="false">AP279*$BR279</f>
        <v>0</v>
      </c>
      <c r="DG279" s="0" t="n">
        <f aca="false">AQ279*$BR279</f>
        <v>0</v>
      </c>
      <c r="DH279" s="0" t="n">
        <f aca="false">AR279*$BR279</f>
        <v>0</v>
      </c>
      <c r="DI279" s="0" t="n">
        <f aca="false">AS279*$BR279</f>
        <v>0</v>
      </c>
      <c r="DJ279" s="0" t="n">
        <f aca="false">AT279*$BR279</f>
        <v>0</v>
      </c>
      <c r="DK279" s="0" t="n">
        <f aca="false">AU279*$BR279</f>
        <v>0</v>
      </c>
      <c r="DL279" s="0" t="n">
        <f aca="false">AV279*$BR279</f>
        <v>0</v>
      </c>
      <c r="DM279" s="0" t="n">
        <f aca="false">AW279*$BR279</f>
        <v>0</v>
      </c>
      <c r="DN279" s="0" t="n">
        <f aca="false">AX279*$BR279</f>
        <v>0</v>
      </c>
      <c r="DO279" s="0" t="n">
        <f aca="false">AY279*$BR279</f>
        <v>0</v>
      </c>
      <c r="DP279" s="0" t="n">
        <f aca="false">AZ279*$BR279</f>
        <v>0</v>
      </c>
      <c r="DQ279" s="0" t="n">
        <f aca="false">BA279*$BR279</f>
        <v>0</v>
      </c>
      <c r="DR279" s="0" t="n">
        <f aca="false">BB279*$BR279</f>
        <v>0</v>
      </c>
      <c r="DS279" s="0" t="n">
        <f aca="false">BC279*$BR279</f>
        <v>0</v>
      </c>
      <c r="DT279" s="0" t="n">
        <f aca="false">BD279*$BR279</f>
        <v>0</v>
      </c>
      <c r="DU279" s="0" t="n">
        <f aca="false">BE279*$BR279</f>
        <v>0</v>
      </c>
      <c r="DV279" s="0" t="n">
        <f aca="false">BF279*$BR279</f>
        <v>0</v>
      </c>
      <c r="DW279" s="0" t="n">
        <f aca="false">BG279*$BR279</f>
        <v>0</v>
      </c>
      <c r="DX279" s="0" t="e">
        <f aca="false">#REF!*$BR279</f>
        <v>#VALUE!</v>
      </c>
      <c r="DY279" s="0" t="n">
        <f aca="false">BH279*$BR279</f>
        <v>0</v>
      </c>
      <c r="DZ279" s="0" t="n">
        <f aca="false">BI279*$BR279</f>
        <v>0</v>
      </c>
      <c r="EA279" s="0" t="n">
        <f aca="false">BJ279*$BR279</f>
        <v>0</v>
      </c>
      <c r="EB279" s="0" t="n">
        <f aca="false">BK279*$BR279</f>
        <v>0</v>
      </c>
      <c r="EC279" s="0" t="n">
        <f aca="false">BL279*$BR279</f>
        <v>0</v>
      </c>
      <c r="ED279" s="0" t="n">
        <f aca="false">BM279*$BR279</f>
        <v>0</v>
      </c>
      <c r="EE279" s="0" t="n">
        <f aca="false">BN279*$BR279</f>
        <v>0</v>
      </c>
      <c r="EF279" s="0" t="n">
        <f aca="false">BO279*$BR279</f>
        <v>0</v>
      </c>
    </row>
    <row r="280" customFormat="false" ht="12.75" hidden="true" customHeight="true" outlineLevel="0" collapsed="false">
      <c r="A280" s="19" t="n">
        <v>274</v>
      </c>
      <c r="B280" s="22" t="s">
        <v>428</v>
      </c>
      <c r="C280" s="19"/>
      <c r="D280" s="22" t="n">
        <v>348</v>
      </c>
      <c r="E280" s="22" t="s">
        <v>426</v>
      </c>
      <c r="F280" s="19"/>
      <c r="G280" s="19"/>
      <c r="H280" s="19"/>
      <c r="I280" s="34"/>
      <c r="J280" s="34"/>
      <c r="K280" s="23"/>
      <c r="L280" s="23" t="n">
        <v>2</v>
      </c>
      <c r="M280" s="23"/>
      <c r="N280" s="24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 t="n">
        <v>1</v>
      </c>
      <c r="BB280" s="23"/>
      <c r="BC280" s="23"/>
      <c r="BD280" s="23"/>
      <c r="BE280" s="23"/>
      <c r="BF280" s="23" t="n">
        <v>1</v>
      </c>
      <c r="BG280" s="23"/>
      <c r="BH280" s="23"/>
      <c r="BI280" s="23"/>
      <c r="BJ280" s="23"/>
      <c r="BK280" s="23"/>
      <c r="BL280" s="23"/>
      <c r="BM280" s="23"/>
      <c r="BN280" s="23"/>
      <c r="BO280" s="23"/>
      <c r="BP280" s="25" t="n">
        <f aca="false">SUM(H280:BO280)</f>
        <v>4</v>
      </c>
      <c r="BQ280" s="25"/>
      <c r="BR280" s="29" t="n">
        <v>133</v>
      </c>
      <c r="BS280" s="27" t="n">
        <f aca="false">BP280*BR280</f>
        <v>532</v>
      </c>
      <c r="BT280" s="27" t="n">
        <f aca="false">BS280*23%</f>
        <v>122.36</v>
      </c>
      <c r="BU280" s="27" t="n">
        <f aca="false">BS280+BT280</f>
        <v>654.36</v>
      </c>
      <c r="BV280" s="28" t="n">
        <v>3</v>
      </c>
      <c r="BX280" s="0" t="n">
        <f aca="false">H280*$BR280</f>
        <v>0</v>
      </c>
      <c r="BY280" s="0" t="n">
        <f aca="false">I280*$BR280</f>
        <v>0</v>
      </c>
      <c r="BZ280" s="0" t="n">
        <f aca="false">J280*$BR280</f>
        <v>0</v>
      </c>
      <c r="CA280" s="0" t="n">
        <f aca="false">K280*$BR280</f>
        <v>0</v>
      </c>
      <c r="CB280" s="0" t="n">
        <f aca="false">L280*$BR280</f>
        <v>266</v>
      </c>
      <c r="CC280" s="0" t="n">
        <f aca="false">M280*$BR280</f>
        <v>0</v>
      </c>
      <c r="CD280" s="0" t="n">
        <f aca="false">N280*$BR280</f>
        <v>0</v>
      </c>
      <c r="CE280" s="0" t="n">
        <f aca="false">O280*$BR280</f>
        <v>0</v>
      </c>
      <c r="CF280" s="0" t="n">
        <f aca="false">P280*$BR280</f>
        <v>0</v>
      </c>
      <c r="CG280" s="0" t="n">
        <f aca="false">Q280*$BR280</f>
        <v>0</v>
      </c>
      <c r="CH280" s="0" t="n">
        <f aca="false">R280*$BR280</f>
        <v>0</v>
      </c>
      <c r="CI280" s="0" t="n">
        <f aca="false">S280*$BR280</f>
        <v>0</v>
      </c>
      <c r="CJ280" s="0" t="n">
        <f aca="false">T280*$BR280</f>
        <v>0</v>
      </c>
      <c r="CK280" s="0" t="n">
        <f aca="false">U280*$BR280</f>
        <v>0</v>
      </c>
      <c r="CL280" s="0" t="n">
        <f aca="false">V280*$BR280</f>
        <v>0</v>
      </c>
      <c r="CM280" s="0" t="n">
        <f aca="false">W280*$BR280</f>
        <v>0</v>
      </c>
      <c r="CN280" s="0" t="n">
        <f aca="false">X280*$BR280</f>
        <v>0</v>
      </c>
      <c r="CO280" s="0" t="n">
        <f aca="false">Y280*$BR280</f>
        <v>0</v>
      </c>
      <c r="CP280" s="0" t="n">
        <f aca="false">Z280*$BR280</f>
        <v>0</v>
      </c>
      <c r="CQ280" s="0" t="n">
        <f aca="false">AA280*$BR280</f>
        <v>0</v>
      </c>
      <c r="CR280" s="0" t="n">
        <f aca="false">AB280*$BR280</f>
        <v>0</v>
      </c>
      <c r="CS280" s="0" t="n">
        <f aca="false">AC280*$BR280</f>
        <v>0</v>
      </c>
      <c r="CT280" s="0" t="n">
        <f aca="false">AD280*$BR280</f>
        <v>0</v>
      </c>
      <c r="CU280" s="0" t="n">
        <f aca="false">AE280*$BR280</f>
        <v>0</v>
      </c>
      <c r="CV280" s="0" t="n">
        <f aca="false">AF280*$BR280</f>
        <v>0</v>
      </c>
      <c r="CW280" s="0" t="n">
        <f aca="false">AG280*$BR280</f>
        <v>0</v>
      </c>
      <c r="CX280" s="0" t="n">
        <f aca="false">AH280*$BR280</f>
        <v>0</v>
      </c>
      <c r="CY280" s="0" t="n">
        <f aca="false">AI280*$BR280</f>
        <v>0</v>
      </c>
      <c r="CZ280" s="0" t="n">
        <f aca="false">AJ280*$BR280</f>
        <v>0</v>
      </c>
      <c r="DA280" s="0" t="n">
        <f aca="false">AK280*$BR280</f>
        <v>0</v>
      </c>
      <c r="DB280" s="0" t="n">
        <f aca="false">AL280*$BR280</f>
        <v>0</v>
      </c>
      <c r="DC280" s="0" t="n">
        <f aca="false">AM280*$BR280</f>
        <v>0</v>
      </c>
      <c r="DD280" s="0" t="n">
        <f aca="false">AN280*$BR280</f>
        <v>0</v>
      </c>
      <c r="DE280" s="0" t="n">
        <f aca="false">AO280*$BR280</f>
        <v>0</v>
      </c>
      <c r="DF280" s="0" t="n">
        <f aca="false">AP280*$BR280</f>
        <v>0</v>
      </c>
      <c r="DG280" s="0" t="n">
        <f aca="false">AQ280*$BR280</f>
        <v>0</v>
      </c>
      <c r="DH280" s="0" t="n">
        <f aca="false">AR280*$BR280</f>
        <v>0</v>
      </c>
      <c r="DI280" s="0" t="n">
        <f aca="false">AS280*$BR280</f>
        <v>0</v>
      </c>
      <c r="DJ280" s="0" t="n">
        <f aca="false">AT280*$BR280</f>
        <v>0</v>
      </c>
      <c r="DK280" s="0" t="n">
        <f aca="false">AU280*$BR280</f>
        <v>0</v>
      </c>
      <c r="DL280" s="0" t="n">
        <f aca="false">AV280*$BR280</f>
        <v>0</v>
      </c>
      <c r="DM280" s="0" t="n">
        <f aca="false">AW280*$BR280</f>
        <v>0</v>
      </c>
      <c r="DN280" s="0" t="n">
        <f aca="false">AX280*$BR280</f>
        <v>0</v>
      </c>
      <c r="DO280" s="0" t="n">
        <f aca="false">AY280*$BR280</f>
        <v>0</v>
      </c>
      <c r="DP280" s="0" t="n">
        <f aca="false">AZ280*$BR280</f>
        <v>0</v>
      </c>
      <c r="DQ280" s="0" t="n">
        <f aca="false">BA280*$BR280</f>
        <v>133</v>
      </c>
      <c r="DR280" s="0" t="n">
        <f aca="false">BB280*$BR280</f>
        <v>0</v>
      </c>
      <c r="DS280" s="0" t="n">
        <f aca="false">BC280*$BR280</f>
        <v>0</v>
      </c>
      <c r="DT280" s="0" t="n">
        <f aca="false">BD280*$BR280</f>
        <v>0</v>
      </c>
      <c r="DU280" s="0" t="n">
        <f aca="false">BE280*$BR280</f>
        <v>0</v>
      </c>
      <c r="DV280" s="0" t="n">
        <f aca="false">BF280*$BR280</f>
        <v>133</v>
      </c>
      <c r="DW280" s="0" t="n">
        <f aca="false">BG280*$BR280</f>
        <v>0</v>
      </c>
      <c r="DX280" s="0" t="e">
        <f aca="false">#REF!*$BR280</f>
        <v>#VALUE!</v>
      </c>
      <c r="DY280" s="0" t="n">
        <f aca="false">BH280*$BR280</f>
        <v>0</v>
      </c>
      <c r="DZ280" s="0" t="n">
        <f aca="false">BI280*$BR280</f>
        <v>0</v>
      </c>
      <c r="EA280" s="0" t="n">
        <f aca="false">BJ280*$BR280</f>
        <v>0</v>
      </c>
      <c r="EB280" s="0" t="n">
        <f aca="false">BK280*$BR280</f>
        <v>0</v>
      </c>
      <c r="EC280" s="0" t="n">
        <f aca="false">BL280*$BR280</f>
        <v>0</v>
      </c>
      <c r="ED280" s="0" t="n">
        <f aca="false">BM280*$BR280</f>
        <v>0</v>
      </c>
      <c r="EE280" s="0" t="n">
        <f aca="false">BN280*$BR280</f>
        <v>0</v>
      </c>
      <c r="EF280" s="0" t="n">
        <f aca="false">BO280*$BR280</f>
        <v>0</v>
      </c>
    </row>
    <row r="281" customFormat="false" ht="12.75" hidden="true" customHeight="true" outlineLevel="0" collapsed="false">
      <c r="A281" s="19" t="n">
        <v>275</v>
      </c>
      <c r="B281" s="22" t="s">
        <v>429</v>
      </c>
      <c r="C281" s="19"/>
      <c r="D281" s="22" t="n">
        <v>349</v>
      </c>
      <c r="E281" s="22" t="s">
        <v>426</v>
      </c>
      <c r="F281" s="19"/>
      <c r="G281" s="19"/>
      <c r="H281" s="19"/>
      <c r="I281" s="34"/>
      <c r="J281" s="34"/>
      <c r="K281" s="23"/>
      <c r="L281" s="23" t="n">
        <v>2</v>
      </c>
      <c r="M281" s="23"/>
      <c r="N281" s="24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  <c r="BG281" s="23"/>
      <c r="BH281" s="23"/>
      <c r="BI281" s="23"/>
      <c r="BJ281" s="23"/>
      <c r="BK281" s="23"/>
      <c r="BL281" s="23"/>
      <c r="BM281" s="23"/>
      <c r="BN281" s="23"/>
      <c r="BO281" s="23"/>
      <c r="BP281" s="25" t="n">
        <f aca="false">SUM(H281:BO281)</f>
        <v>2</v>
      </c>
      <c r="BQ281" s="25"/>
      <c r="BR281" s="29" t="n">
        <v>170</v>
      </c>
      <c r="BS281" s="27" t="n">
        <f aca="false">BP281*BR281</f>
        <v>340</v>
      </c>
      <c r="BT281" s="27" t="n">
        <f aca="false">BS281*23%</f>
        <v>78.2</v>
      </c>
      <c r="BU281" s="27" t="n">
        <f aca="false">BS281+BT281</f>
        <v>418.2</v>
      </c>
      <c r="BV281" s="28" t="n">
        <v>3</v>
      </c>
      <c r="BX281" s="0" t="n">
        <f aca="false">H281*$BR281</f>
        <v>0</v>
      </c>
      <c r="BY281" s="0" t="n">
        <f aca="false">I281*$BR281</f>
        <v>0</v>
      </c>
      <c r="BZ281" s="0" t="n">
        <f aca="false">J281*$BR281</f>
        <v>0</v>
      </c>
      <c r="CA281" s="0" t="n">
        <f aca="false">K281*$BR281</f>
        <v>0</v>
      </c>
      <c r="CB281" s="0" t="n">
        <f aca="false">L281*$BR281</f>
        <v>340</v>
      </c>
      <c r="CC281" s="0" t="n">
        <f aca="false">M281*$BR281</f>
        <v>0</v>
      </c>
      <c r="CD281" s="0" t="n">
        <f aca="false">N281*$BR281</f>
        <v>0</v>
      </c>
      <c r="CE281" s="0" t="n">
        <f aca="false">O281*$BR281</f>
        <v>0</v>
      </c>
      <c r="CF281" s="0" t="n">
        <f aca="false">P281*$BR281</f>
        <v>0</v>
      </c>
      <c r="CG281" s="0" t="n">
        <f aca="false">Q281*$BR281</f>
        <v>0</v>
      </c>
      <c r="CH281" s="0" t="n">
        <f aca="false">R281*$BR281</f>
        <v>0</v>
      </c>
      <c r="CI281" s="0" t="n">
        <f aca="false">S281*$BR281</f>
        <v>0</v>
      </c>
      <c r="CJ281" s="0" t="n">
        <f aca="false">T281*$BR281</f>
        <v>0</v>
      </c>
      <c r="CK281" s="0" t="n">
        <f aca="false">U281*$BR281</f>
        <v>0</v>
      </c>
      <c r="CL281" s="0" t="n">
        <f aca="false">V281*$BR281</f>
        <v>0</v>
      </c>
      <c r="CM281" s="0" t="n">
        <f aca="false">W281*$BR281</f>
        <v>0</v>
      </c>
      <c r="CN281" s="0" t="n">
        <f aca="false">X281*$BR281</f>
        <v>0</v>
      </c>
      <c r="CO281" s="0" t="n">
        <f aca="false">Y281*$BR281</f>
        <v>0</v>
      </c>
      <c r="CP281" s="0" t="n">
        <f aca="false">Z281*$BR281</f>
        <v>0</v>
      </c>
      <c r="CQ281" s="0" t="n">
        <f aca="false">AA281*$BR281</f>
        <v>0</v>
      </c>
      <c r="CR281" s="0" t="n">
        <f aca="false">AB281*$BR281</f>
        <v>0</v>
      </c>
      <c r="CS281" s="0" t="n">
        <f aca="false">AC281*$BR281</f>
        <v>0</v>
      </c>
      <c r="CT281" s="0" t="n">
        <f aca="false">AD281*$BR281</f>
        <v>0</v>
      </c>
      <c r="CU281" s="0" t="n">
        <f aca="false">AE281*$BR281</f>
        <v>0</v>
      </c>
      <c r="CV281" s="0" t="n">
        <f aca="false">AF281*$BR281</f>
        <v>0</v>
      </c>
      <c r="CW281" s="0" t="n">
        <f aca="false">AG281*$BR281</f>
        <v>0</v>
      </c>
      <c r="CX281" s="0" t="n">
        <f aca="false">AH281*$BR281</f>
        <v>0</v>
      </c>
      <c r="CY281" s="0" t="n">
        <f aca="false">AI281*$BR281</f>
        <v>0</v>
      </c>
      <c r="CZ281" s="0" t="n">
        <f aca="false">AJ281*$BR281</f>
        <v>0</v>
      </c>
      <c r="DA281" s="0" t="n">
        <f aca="false">AK281*$BR281</f>
        <v>0</v>
      </c>
      <c r="DB281" s="0" t="n">
        <f aca="false">AL281*$BR281</f>
        <v>0</v>
      </c>
      <c r="DC281" s="0" t="n">
        <f aca="false">AM281*$BR281</f>
        <v>0</v>
      </c>
      <c r="DD281" s="0" t="n">
        <f aca="false">AN281*$BR281</f>
        <v>0</v>
      </c>
      <c r="DE281" s="0" t="n">
        <f aca="false">AO281*$BR281</f>
        <v>0</v>
      </c>
      <c r="DF281" s="0" t="n">
        <f aca="false">AP281*$BR281</f>
        <v>0</v>
      </c>
      <c r="DG281" s="0" t="n">
        <f aca="false">AQ281*$BR281</f>
        <v>0</v>
      </c>
      <c r="DH281" s="0" t="n">
        <f aca="false">AR281*$BR281</f>
        <v>0</v>
      </c>
      <c r="DI281" s="0" t="n">
        <f aca="false">AS281*$BR281</f>
        <v>0</v>
      </c>
      <c r="DJ281" s="0" t="n">
        <f aca="false">AT281*$BR281</f>
        <v>0</v>
      </c>
      <c r="DK281" s="0" t="n">
        <f aca="false">AU281*$BR281</f>
        <v>0</v>
      </c>
      <c r="DL281" s="0" t="n">
        <f aca="false">AV281*$BR281</f>
        <v>0</v>
      </c>
      <c r="DM281" s="0" t="n">
        <f aca="false">AW281*$BR281</f>
        <v>0</v>
      </c>
      <c r="DN281" s="0" t="n">
        <f aca="false">AX281*$BR281</f>
        <v>0</v>
      </c>
      <c r="DO281" s="0" t="n">
        <f aca="false">AY281*$BR281</f>
        <v>0</v>
      </c>
      <c r="DP281" s="0" t="n">
        <f aca="false">AZ281*$BR281</f>
        <v>0</v>
      </c>
      <c r="DQ281" s="0" t="n">
        <f aca="false">BA281*$BR281</f>
        <v>0</v>
      </c>
      <c r="DR281" s="0" t="n">
        <f aca="false">BB281*$BR281</f>
        <v>0</v>
      </c>
      <c r="DS281" s="0" t="n">
        <f aca="false">BC281*$BR281</f>
        <v>0</v>
      </c>
      <c r="DT281" s="0" t="n">
        <f aca="false">BD281*$BR281</f>
        <v>0</v>
      </c>
      <c r="DU281" s="0" t="n">
        <f aca="false">BE281*$BR281</f>
        <v>0</v>
      </c>
      <c r="DV281" s="0" t="n">
        <f aca="false">BF281*$BR281</f>
        <v>0</v>
      </c>
      <c r="DW281" s="0" t="n">
        <f aca="false">BG281*$BR281</f>
        <v>0</v>
      </c>
      <c r="DX281" s="0" t="e">
        <f aca="false">#REF!*$BR281</f>
        <v>#VALUE!</v>
      </c>
      <c r="DY281" s="0" t="n">
        <f aca="false">BH281*$BR281</f>
        <v>0</v>
      </c>
      <c r="DZ281" s="0" t="n">
        <f aca="false">BI281*$BR281</f>
        <v>0</v>
      </c>
      <c r="EA281" s="0" t="n">
        <f aca="false">BJ281*$BR281</f>
        <v>0</v>
      </c>
      <c r="EB281" s="0" t="n">
        <f aca="false">BK281*$BR281</f>
        <v>0</v>
      </c>
      <c r="EC281" s="0" t="n">
        <f aca="false">BL281*$BR281</f>
        <v>0</v>
      </c>
      <c r="ED281" s="0" t="n">
        <f aca="false">BM281*$BR281</f>
        <v>0</v>
      </c>
      <c r="EE281" s="0" t="n">
        <f aca="false">BN281*$BR281</f>
        <v>0</v>
      </c>
      <c r="EF281" s="0" t="n">
        <f aca="false">BO281*$BR281</f>
        <v>0</v>
      </c>
    </row>
    <row r="282" customFormat="false" ht="25.5" hidden="true" customHeight="false" outlineLevel="0" collapsed="false">
      <c r="A282" s="19" t="n">
        <v>276</v>
      </c>
      <c r="B282" s="22" t="s">
        <v>430</v>
      </c>
      <c r="C282" s="19"/>
      <c r="D282" s="22" t="n">
        <v>350</v>
      </c>
      <c r="E282" s="22" t="s">
        <v>426</v>
      </c>
      <c r="F282" s="19"/>
      <c r="G282" s="19"/>
      <c r="H282" s="19"/>
      <c r="I282" s="34"/>
      <c r="J282" s="34"/>
      <c r="K282" s="23"/>
      <c r="L282" s="23" t="n">
        <v>1</v>
      </c>
      <c r="M282" s="23"/>
      <c r="N282" s="24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 t="n">
        <v>1</v>
      </c>
      <c r="BD282" s="23"/>
      <c r="BE282" s="23"/>
      <c r="BF282" s="23"/>
      <c r="BG282" s="23"/>
      <c r="BH282" s="23"/>
      <c r="BI282" s="23"/>
      <c r="BJ282" s="23"/>
      <c r="BK282" s="23"/>
      <c r="BL282" s="23"/>
      <c r="BM282" s="23"/>
      <c r="BN282" s="23"/>
      <c r="BO282" s="23"/>
      <c r="BP282" s="25" t="n">
        <f aca="false">SUM(H282:BO282)</f>
        <v>2</v>
      </c>
      <c r="BQ282" s="25"/>
      <c r="BR282" s="29" t="n">
        <v>215</v>
      </c>
      <c r="BS282" s="27" t="n">
        <f aca="false">BP282*BR282</f>
        <v>430</v>
      </c>
      <c r="BT282" s="27" t="n">
        <f aca="false">BS282*23%</f>
        <v>98.9</v>
      </c>
      <c r="BU282" s="27" t="n">
        <f aca="false">BS282+BT282</f>
        <v>528.9</v>
      </c>
      <c r="BV282" s="28" t="n">
        <v>3</v>
      </c>
      <c r="BX282" s="0" t="n">
        <f aca="false">H282*$BR282</f>
        <v>0</v>
      </c>
      <c r="BY282" s="0" t="n">
        <f aca="false">I282*$BR282</f>
        <v>0</v>
      </c>
      <c r="BZ282" s="0" t="n">
        <f aca="false">J282*$BR282</f>
        <v>0</v>
      </c>
      <c r="CA282" s="0" t="n">
        <f aca="false">K282*$BR282</f>
        <v>0</v>
      </c>
      <c r="CB282" s="0" t="n">
        <f aca="false">L282*$BR282</f>
        <v>215</v>
      </c>
      <c r="CC282" s="0" t="n">
        <f aca="false">M282*$BR282</f>
        <v>0</v>
      </c>
      <c r="CD282" s="0" t="n">
        <f aca="false">N282*$BR282</f>
        <v>0</v>
      </c>
      <c r="CE282" s="0" t="n">
        <f aca="false">O282*$BR282</f>
        <v>0</v>
      </c>
      <c r="CF282" s="0" t="n">
        <f aca="false">P282*$BR282</f>
        <v>0</v>
      </c>
      <c r="CG282" s="0" t="n">
        <f aca="false">Q282*$BR282</f>
        <v>0</v>
      </c>
      <c r="CH282" s="0" t="n">
        <f aca="false">R282*$BR282</f>
        <v>0</v>
      </c>
      <c r="CI282" s="0" t="n">
        <f aca="false">S282*$BR282</f>
        <v>0</v>
      </c>
      <c r="CJ282" s="0" t="n">
        <f aca="false">T282*$BR282</f>
        <v>0</v>
      </c>
      <c r="CK282" s="0" t="n">
        <f aca="false">U282*$BR282</f>
        <v>0</v>
      </c>
      <c r="CL282" s="0" t="n">
        <f aca="false">V282*$BR282</f>
        <v>0</v>
      </c>
      <c r="CM282" s="0" t="n">
        <f aca="false">W282*$BR282</f>
        <v>0</v>
      </c>
      <c r="CN282" s="0" t="n">
        <f aca="false">X282*$BR282</f>
        <v>0</v>
      </c>
      <c r="CO282" s="0" t="n">
        <f aca="false">Y282*$BR282</f>
        <v>0</v>
      </c>
      <c r="CP282" s="0" t="n">
        <f aca="false">Z282*$BR282</f>
        <v>0</v>
      </c>
      <c r="CQ282" s="0" t="n">
        <f aca="false">AA282*$BR282</f>
        <v>0</v>
      </c>
      <c r="CR282" s="0" t="n">
        <f aca="false">AB282*$BR282</f>
        <v>0</v>
      </c>
      <c r="CS282" s="0" t="n">
        <f aca="false">AC282*$BR282</f>
        <v>0</v>
      </c>
      <c r="CT282" s="0" t="n">
        <f aca="false">AD282*$BR282</f>
        <v>0</v>
      </c>
      <c r="CU282" s="0" t="n">
        <f aca="false">AE282*$BR282</f>
        <v>0</v>
      </c>
      <c r="CV282" s="0" t="n">
        <f aca="false">AF282*$BR282</f>
        <v>0</v>
      </c>
      <c r="CW282" s="0" t="n">
        <f aca="false">AG282*$BR282</f>
        <v>0</v>
      </c>
      <c r="CX282" s="0" t="n">
        <f aca="false">AH282*$BR282</f>
        <v>0</v>
      </c>
      <c r="CY282" s="0" t="n">
        <f aca="false">AI282*$BR282</f>
        <v>0</v>
      </c>
      <c r="CZ282" s="0" t="n">
        <f aca="false">AJ282*$BR282</f>
        <v>0</v>
      </c>
      <c r="DA282" s="0" t="n">
        <f aca="false">AK282*$BR282</f>
        <v>0</v>
      </c>
      <c r="DB282" s="0" t="n">
        <f aca="false">AL282*$BR282</f>
        <v>0</v>
      </c>
      <c r="DC282" s="0" t="n">
        <f aca="false">AM282*$BR282</f>
        <v>0</v>
      </c>
      <c r="DD282" s="0" t="n">
        <f aca="false">AN282*$BR282</f>
        <v>0</v>
      </c>
      <c r="DE282" s="0" t="n">
        <f aca="false">AO282*$BR282</f>
        <v>0</v>
      </c>
      <c r="DF282" s="0" t="n">
        <f aca="false">AP282*$BR282</f>
        <v>0</v>
      </c>
      <c r="DG282" s="0" t="n">
        <f aca="false">AQ282*$BR282</f>
        <v>0</v>
      </c>
      <c r="DH282" s="0" t="n">
        <f aca="false">AR282*$BR282</f>
        <v>0</v>
      </c>
      <c r="DI282" s="0" t="n">
        <f aca="false">AS282*$BR282</f>
        <v>0</v>
      </c>
      <c r="DJ282" s="0" t="n">
        <f aca="false">AT282*$BR282</f>
        <v>0</v>
      </c>
      <c r="DK282" s="0" t="n">
        <f aca="false">AU282*$BR282</f>
        <v>0</v>
      </c>
      <c r="DL282" s="0" t="n">
        <f aca="false">AV282*$BR282</f>
        <v>0</v>
      </c>
      <c r="DM282" s="0" t="n">
        <f aca="false">AW282*$BR282</f>
        <v>0</v>
      </c>
      <c r="DN282" s="0" t="n">
        <f aca="false">AX282*$BR282</f>
        <v>0</v>
      </c>
      <c r="DO282" s="0" t="n">
        <f aca="false">AY282*$BR282</f>
        <v>0</v>
      </c>
      <c r="DP282" s="0" t="n">
        <f aca="false">AZ282*$BR282</f>
        <v>0</v>
      </c>
      <c r="DQ282" s="0" t="n">
        <f aca="false">BA282*$BR282</f>
        <v>0</v>
      </c>
      <c r="DR282" s="0" t="n">
        <f aca="false">BB282*$BR282</f>
        <v>0</v>
      </c>
      <c r="DS282" s="0" t="n">
        <f aca="false">BC282*$BR282</f>
        <v>215</v>
      </c>
      <c r="DT282" s="0" t="n">
        <f aca="false">BD282*$BR282</f>
        <v>0</v>
      </c>
      <c r="DU282" s="0" t="n">
        <f aca="false">BE282*$BR282</f>
        <v>0</v>
      </c>
      <c r="DV282" s="0" t="n">
        <f aca="false">BF282*$BR282</f>
        <v>0</v>
      </c>
      <c r="DW282" s="0" t="n">
        <f aca="false">BG282*$BR282</f>
        <v>0</v>
      </c>
      <c r="DX282" s="0" t="e">
        <f aca="false">#REF!*$BR282</f>
        <v>#VALUE!</v>
      </c>
      <c r="DY282" s="0" t="n">
        <f aca="false">BH282*$BR282</f>
        <v>0</v>
      </c>
      <c r="DZ282" s="0" t="n">
        <f aca="false">BI282*$BR282</f>
        <v>0</v>
      </c>
      <c r="EA282" s="0" t="n">
        <f aca="false">BJ282*$BR282</f>
        <v>0</v>
      </c>
      <c r="EB282" s="0" t="n">
        <f aca="false">BK282*$BR282</f>
        <v>0</v>
      </c>
      <c r="EC282" s="0" t="n">
        <f aca="false">BL282*$BR282</f>
        <v>0</v>
      </c>
      <c r="ED282" s="0" t="n">
        <f aca="false">BM282*$BR282</f>
        <v>0</v>
      </c>
      <c r="EE282" s="0" t="n">
        <f aca="false">BN282*$BR282</f>
        <v>0</v>
      </c>
      <c r="EF282" s="0" t="n">
        <f aca="false">BO282*$BR282</f>
        <v>0</v>
      </c>
    </row>
    <row r="283" customFormat="false" ht="12.75" hidden="true" customHeight="true" outlineLevel="0" collapsed="false">
      <c r="A283" s="19" t="n">
        <v>277</v>
      </c>
      <c r="B283" s="22" t="s">
        <v>431</v>
      </c>
      <c r="C283" s="19"/>
      <c r="D283" s="22" t="n">
        <v>351</v>
      </c>
      <c r="E283" s="22" t="s">
        <v>426</v>
      </c>
      <c r="F283" s="19"/>
      <c r="G283" s="19"/>
      <c r="H283" s="19"/>
      <c r="I283" s="34"/>
      <c r="J283" s="34"/>
      <c r="K283" s="23"/>
      <c r="L283" s="23" t="n">
        <v>2</v>
      </c>
      <c r="M283" s="23"/>
      <c r="N283" s="24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  <c r="BG283" s="23"/>
      <c r="BH283" s="23"/>
      <c r="BI283" s="23"/>
      <c r="BJ283" s="23"/>
      <c r="BK283" s="23"/>
      <c r="BL283" s="23"/>
      <c r="BM283" s="23"/>
      <c r="BN283" s="23"/>
      <c r="BO283" s="23"/>
      <c r="BP283" s="25" t="n">
        <f aca="false">SUM(H283:BO283)</f>
        <v>2</v>
      </c>
      <c r="BQ283" s="25"/>
      <c r="BR283" s="29" t="n">
        <v>290</v>
      </c>
      <c r="BS283" s="27" t="n">
        <f aca="false">BP283*BR283</f>
        <v>580</v>
      </c>
      <c r="BT283" s="27" t="n">
        <f aca="false">BS283*23%</f>
        <v>133.4</v>
      </c>
      <c r="BU283" s="27" t="n">
        <f aca="false">BS283+BT283</f>
        <v>713.4</v>
      </c>
      <c r="BV283" s="28" t="n">
        <v>3</v>
      </c>
      <c r="BX283" s="0" t="n">
        <f aca="false">H283*$BR283</f>
        <v>0</v>
      </c>
      <c r="BY283" s="0" t="n">
        <f aca="false">I283*$BR283</f>
        <v>0</v>
      </c>
      <c r="BZ283" s="0" t="n">
        <f aca="false">J283*$BR283</f>
        <v>0</v>
      </c>
      <c r="CA283" s="0" t="n">
        <f aca="false">K283*$BR283</f>
        <v>0</v>
      </c>
      <c r="CB283" s="0" t="n">
        <f aca="false">L283*$BR283</f>
        <v>580</v>
      </c>
      <c r="CC283" s="0" t="n">
        <f aca="false">M283*$BR283</f>
        <v>0</v>
      </c>
      <c r="CD283" s="0" t="n">
        <f aca="false">N283*$BR283</f>
        <v>0</v>
      </c>
      <c r="CE283" s="0" t="n">
        <f aca="false">O283*$BR283</f>
        <v>0</v>
      </c>
      <c r="CF283" s="0" t="n">
        <f aca="false">P283*$BR283</f>
        <v>0</v>
      </c>
      <c r="CG283" s="0" t="n">
        <f aca="false">Q283*$BR283</f>
        <v>0</v>
      </c>
      <c r="CH283" s="0" t="n">
        <f aca="false">R283*$BR283</f>
        <v>0</v>
      </c>
      <c r="CI283" s="0" t="n">
        <f aca="false">S283*$BR283</f>
        <v>0</v>
      </c>
      <c r="CJ283" s="0" t="n">
        <f aca="false">T283*$BR283</f>
        <v>0</v>
      </c>
      <c r="CK283" s="0" t="n">
        <f aca="false">U283*$BR283</f>
        <v>0</v>
      </c>
      <c r="CL283" s="0" t="n">
        <f aca="false">V283*$BR283</f>
        <v>0</v>
      </c>
      <c r="CM283" s="0" t="n">
        <f aca="false">W283*$BR283</f>
        <v>0</v>
      </c>
      <c r="CN283" s="0" t="n">
        <f aca="false">X283*$BR283</f>
        <v>0</v>
      </c>
      <c r="CO283" s="0" t="n">
        <f aca="false">Y283*$BR283</f>
        <v>0</v>
      </c>
      <c r="CP283" s="0" t="n">
        <f aca="false">Z283*$BR283</f>
        <v>0</v>
      </c>
      <c r="CQ283" s="0" t="n">
        <f aca="false">AA283*$BR283</f>
        <v>0</v>
      </c>
      <c r="CR283" s="0" t="n">
        <f aca="false">AB283*$BR283</f>
        <v>0</v>
      </c>
      <c r="CS283" s="0" t="n">
        <f aca="false">AC283*$BR283</f>
        <v>0</v>
      </c>
      <c r="CT283" s="0" t="n">
        <f aca="false">AD283*$BR283</f>
        <v>0</v>
      </c>
      <c r="CU283" s="0" t="n">
        <f aca="false">AE283*$BR283</f>
        <v>0</v>
      </c>
      <c r="CV283" s="0" t="n">
        <f aca="false">AF283*$BR283</f>
        <v>0</v>
      </c>
      <c r="CW283" s="0" t="n">
        <f aca="false">AG283*$BR283</f>
        <v>0</v>
      </c>
      <c r="CX283" s="0" t="n">
        <f aca="false">AH283*$BR283</f>
        <v>0</v>
      </c>
      <c r="CY283" s="0" t="n">
        <f aca="false">AI283*$BR283</f>
        <v>0</v>
      </c>
      <c r="CZ283" s="0" t="n">
        <f aca="false">AJ283*$BR283</f>
        <v>0</v>
      </c>
      <c r="DA283" s="0" t="n">
        <f aca="false">AK283*$BR283</f>
        <v>0</v>
      </c>
      <c r="DB283" s="0" t="n">
        <f aca="false">AL283*$BR283</f>
        <v>0</v>
      </c>
      <c r="DC283" s="0" t="n">
        <f aca="false">AM283*$BR283</f>
        <v>0</v>
      </c>
      <c r="DD283" s="0" t="n">
        <f aca="false">AN283*$BR283</f>
        <v>0</v>
      </c>
      <c r="DE283" s="0" t="n">
        <f aca="false">AO283*$BR283</f>
        <v>0</v>
      </c>
      <c r="DF283" s="0" t="n">
        <f aca="false">AP283*$BR283</f>
        <v>0</v>
      </c>
      <c r="DG283" s="0" t="n">
        <f aca="false">AQ283*$BR283</f>
        <v>0</v>
      </c>
      <c r="DH283" s="0" t="n">
        <f aca="false">AR283*$BR283</f>
        <v>0</v>
      </c>
      <c r="DI283" s="0" t="n">
        <f aca="false">AS283*$BR283</f>
        <v>0</v>
      </c>
      <c r="DJ283" s="0" t="n">
        <f aca="false">AT283*$BR283</f>
        <v>0</v>
      </c>
      <c r="DK283" s="0" t="n">
        <f aca="false">AU283*$BR283</f>
        <v>0</v>
      </c>
      <c r="DL283" s="0" t="n">
        <f aca="false">AV283*$BR283</f>
        <v>0</v>
      </c>
      <c r="DM283" s="0" t="n">
        <f aca="false">AW283*$BR283</f>
        <v>0</v>
      </c>
      <c r="DN283" s="0" t="n">
        <f aca="false">AX283*$BR283</f>
        <v>0</v>
      </c>
      <c r="DO283" s="0" t="n">
        <f aca="false">AY283*$BR283</f>
        <v>0</v>
      </c>
      <c r="DP283" s="0" t="n">
        <f aca="false">AZ283*$BR283</f>
        <v>0</v>
      </c>
      <c r="DQ283" s="0" t="n">
        <f aca="false">BA283*$BR283</f>
        <v>0</v>
      </c>
      <c r="DR283" s="0" t="n">
        <f aca="false">BB283*$BR283</f>
        <v>0</v>
      </c>
      <c r="DS283" s="0" t="n">
        <f aca="false">BC283*$BR283</f>
        <v>0</v>
      </c>
      <c r="DT283" s="0" t="n">
        <f aca="false">BD283*$BR283</f>
        <v>0</v>
      </c>
      <c r="DU283" s="0" t="n">
        <f aca="false">BE283*$BR283</f>
        <v>0</v>
      </c>
      <c r="DV283" s="0" t="n">
        <f aca="false">BF283*$BR283</f>
        <v>0</v>
      </c>
      <c r="DW283" s="0" t="n">
        <f aca="false">BG283*$BR283</f>
        <v>0</v>
      </c>
      <c r="DX283" s="0" t="e">
        <f aca="false">#REF!*$BR283</f>
        <v>#VALUE!</v>
      </c>
      <c r="DY283" s="0" t="n">
        <f aca="false">BH283*$BR283</f>
        <v>0</v>
      </c>
      <c r="DZ283" s="0" t="n">
        <f aca="false">BI283*$BR283</f>
        <v>0</v>
      </c>
      <c r="EA283" s="0" t="n">
        <f aca="false">BJ283*$BR283</f>
        <v>0</v>
      </c>
      <c r="EB283" s="0" t="n">
        <f aca="false">BK283*$BR283</f>
        <v>0</v>
      </c>
      <c r="EC283" s="0" t="n">
        <f aca="false">BL283*$BR283</f>
        <v>0</v>
      </c>
      <c r="ED283" s="0" t="n">
        <f aca="false">BM283*$BR283</f>
        <v>0</v>
      </c>
      <c r="EE283" s="0" t="n">
        <f aca="false">BN283*$BR283</f>
        <v>0</v>
      </c>
      <c r="EF283" s="0" t="n">
        <f aca="false">BO283*$BR283</f>
        <v>0</v>
      </c>
    </row>
    <row r="284" customFormat="false" ht="25.5" hidden="false" customHeight="true" outlineLevel="0" collapsed="false">
      <c r="A284" s="19" t="n">
        <v>1</v>
      </c>
      <c r="B284" s="22" t="s">
        <v>432</v>
      </c>
      <c r="C284" s="19"/>
      <c r="D284" s="22" t="n">
        <v>352</v>
      </c>
      <c r="E284" s="22" t="s">
        <v>426</v>
      </c>
      <c r="F284" s="19"/>
      <c r="G284" s="19"/>
      <c r="H284" s="19"/>
      <c r="I284" s="34"/>
      <c r="J284" s="34"/>
      <c r="K284" s="23"/>
      <c r="L284" s="23" t="n">
        <v>1</v>
      </c>
      <c r="M284" s="23"/>
      <c r="N284" s="24"/>
      <c r="O284" s="23"/>
      <c r="P284" s="23"/>
      <c r="Q284" s="23"/>
      <c r="R284" s="23"/>
      <c r="S284" s="23" t="n">
        <v>1</v>
      </c>
      <c r="T284" s="23"/>
      <c r="U284" s="23"/>
      <c r="V284" s="23"/>
      <c r="W284" s="23"/>
      <c r="X284" s="23"/>
      <c r="Y284" s="23"/>
      <c r="Z284" s="23"/>
      <c r="AA284" s="23"/>
      <c r="AB284" s="23"/>
      <c r="AC284" s="23" t="n">
        <v>1</v>
      </c>
      <c r="AD284" s="23" t="n">
        <v>1</v>
      </c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 t="n">
        <v>1</v>
      </c>
      <c r="AX284" s="23"/>
      <c r="AY284" s="23" t="n">
        <v>1</v>
      </c>
      <c r="AZ284" s="23"/>
      <c r="BA284" s="23"/>
      <c r="BB284" s="23"/>
      <c r="BC284" s="23"/>
      <c r="BD284" s="23"/>
      <c r="BE284" s="23"/>
      <c r="BF284" s="23"/>
      <c r="BG284" s="23"/>
      <c r="BH284" s="23"/>
      <c r="BI284" s="23"/>
      <c r="BJ284" s="23"/>
      <c r="BK284" s="23" t="n">
        <v>1</v>
      </c>
      <c r="BL284" s="23"/>
      <c r="BM284" s="23"/>
      <c r="BN284" s="23"/>
      <c r="BO284" s="23"/>
      <c r="BP284" s="25" t="n">
        <f aca="false">SUM(H284:BO284)</f>
        <v>7</v>
      </c>
      <c r="BQ284" s="25" t="s">
        <v>433</v>
      </c>
      <c r="BR284" s="29" t="n">
        <v>600</v>
      </c>
      <c r="BS284" s="27" t="n">
        <f aca="false">BP284*BR284</f>
        <v>4200</v>
      </c>
      <c r="BT284" s="27" t="n">
        <f aca="false">BS284*23%</f>
        <v>966</v>
      </c>
      <c r="BU284" s="27" t="n">
        <f aca="false">BS284+BT284</f>
        <v>5166</v>
      </c>
      <c r="BV284" s="28" t="n">
        <v>5</v>
      </c>
      <c r="BW284" s="39"/>
      <c r="BX284" s="0" t="n">
        <f aca="false">H284*$BR284</f>
        <v>0</v>
      </c>
      <c r="BY284" s="0" t="n">
        <f aca="false">I284*$BR284</f>
        <v>0</v>
      </c>
      <c r="BZ284" s="0" t="n">
        <f aca="false">J284*$BR284</f>
        <v>0</v>
      </c>
      <c r="CA284" s="0" t="n">
        <f aca="false">K284*$BR284</f>
        <v>0</v>
      </c>
      <c r="CB284" s="0" t="n">
        <f aca="false">L284*$BR284</f>
        <v>600</v>
      </c>
      <c r="CC284" s="0" t="n">
        <f aca="false">M284*$BR284</f>
        <v>0</v>
      </c>
      <c r="CD284" s="0" t="n">
        <f aca="false">N284*$BR284</f>
        <v>0</v>
      </c>
      <c r="CE284" s="0" t="n">
        <f aca="false">O284*$BR284</f>
        <v>0</v>
      </c>
      <c r="CF284" s="0" t="n">
        <f aca="false">P284*$BR284</f>
        <v>0</v>
      </c>
      <c r="CG284" s="0" t="n">
        <f aca="false">Q284*$BR284</f>
        <v>0</v>
      </c>
      <c r="CH284" s="0" t="n">
        <f aca="false">R284*$BR284</f>
        <v>0</v>
      </c>
      <c r="CI284" s="0" t="n">
        <f aca="false">S284*$BR284</f>
        <v>600</v>
      </c>
      <c r="CJ284" s="0" t="n">
        <f aca="false">T284*$BR284</f>
        <v>0</v>
      </c>
      <c r="CK284" s="0" t="n">
        <f aca="false">U284*$BR284</f>
        <v>0</v>
      </c>
      <c r="CL284" s="0" t="n">
        <f aca="false">V284*$BR284</f>
        <v>0</v>
      </c>
      <c r="CM284" s="0" t="n">
        <f aca="false">W284*$BR284</f>
        <v>0</v>
      </c>
      <c r="CN284" s="0" t="n">
        <f aca="false">X284*$BR284</f>
        <v>0</v>
      </c>
      <c r="CO284" s="0" t="n">
        <f aca="false">Y284*$BR284</f>
        <v>0</v>
      </c>
      <c r="CP284" s="0" t="n">
        <f aca="false">Z284*$BR284</f>
        <v>0</v>
      </c>
      <c r="CQ284" s="0" t="n">
        <f aca="false">AA284*$BR284</f>
        <v>0</v>
      </c>
      <c r="CR284" s="0" t="n">
        <f aca="false">AB284*$BR284</f>
        <v>0</v>
      </c>
      <c r="CS284" s="0" t="n">
        <f aca="false">AC284*$BR284</f>
        <v>600</v>
      </c>
      <c r="CT284" s="0" t="n">
        <f aca="false">AD284*$BR284</f>
        <v>600</v>
      </c>
      <c r="CU284" s="0" t="n">
        <f aca="false">AE284*$BR284</f>
        <v>0</v>
      </c>
      <c r="CV284" s="0" t="n">
        <f aca="false">AF284*$BR284</f>
        <v>0</v>
      </c>
      <c r="CW284" s="0" t="n">
        <f aca="false">AG284*$BR284</f>
        <v>0</v>
      </c>
      <c r="CX284" s="0" t="n">
        <f aca="false">AH284*$BR284</f>
        <v>0</v>
      </c>
      <c r="CY284" s="0" t="n">
        <f aca="false">AI284*$BR284</f>
        <v>0</v>
      </c>
      <c r="CZ284" s="0" t="n">
        <f aca="false">AJ284*$BR284</f>
        <v>0</v>
      </c>
      <c r="DA284" s="0" t="n">
        <f aca="false">AK284*$BR284</f>
        <v>0</v>
      </c>
      <c r="DB284" s="0" t="n">
        <f aca="false">AL284*$BR284</f>
        <v>0</v>
      </c>
      <c r="DC284" s="0" t="n">
        <f aca="false">AM284*$BR284</f>
        <v>0</v>
      </c>
      <c r="DD284" s="0" t="n">
        <f aca="false">AN284*$BR284</f>
        <v>0</v>
      </c>
      <c r="DE284" s="0" t="n">
        <f aca="false">AO284*$BR284</f>
        <v>0</v>
      </c>
      <c r="DF284" s="0" t="n">
        <f aca="false">AP284*$BR284</f>
        <v>0</v>
      </c>
      <c r="DG284" s="0" t="n">
        <f aca="false">AQ284*$BR284</f>
        <v>0</v>
      </c>
      <c r="DH284" s="0" t="n">
        <f aca="false">AR284*$BR284</f>
        <v>0</v>
      </c>
      <c r="DI284" s="0" t="n">
        <f aca="false">AS284*$BR284</f>
        <v>0</v>
      </c>
      <c r="DJ284" s="0" t="n">
        <f aca="false">AT284*$BR284</f>
        <v>0</v>
      </c>
      <c r="DK284" s="0" t="n">
        <f aca="false">AU284*$BR284</f>
        <v>0</v>
      </c>
      <c r="DL284" s="0" t="n">
        <f aca="false">AV284*$BR284</f>
        <v>0</v>
      </c>
      <c r="DM284" s="0" t="n">
        <f aca="false">AW284*$BR284</f>
        <v>600</v>
      </c>
      <c r="DN284" s="0" t="n">
        <f aca="false">AX284*$BR284</f>
        <v>0</v>
      </c>
      <c r="DO284" s="0" t="n">
        <f aca="false">AY284*$BR284</f>
        <v>600</v>
      </c>
      <c r="DP284" s="0" t="n">
        <f aca="false">AZ284*$BR284</f>
        <v>0</v>
      </c>
      <c r="DQ284" s="0" t="n">
        <f aca="false">BA284*$BR284</f>
        <v>0</v>
      </c>
      <c r="DR284" s="0" t="n">
        <f aca="false">BB284*$BR284</f>
        <v>0</v>
      </c>
      <c r="DS284" s="0" t="n">
        <f aca="false">BC284*$BR284</f>
        <v>0</v>
      </c>
      <c r="DT284" s="0" t="n">
        <f aca="false">BD284*$BR284</f>
        <v>0</v>
      </c>
      <c r="DU284" s="0" t="n">
        <f aca="false">BE284*$BR284</f>
        <v>0</v>
      </c>
      <c r="DV284" s="0" t="n">
        <f aca="false">BF284*$BR284</f>
        <v>0</v>
      </c>
      <c r="DW284" s="0" t="n">
        <f aca="false">BG284*$BR284</f>
        <v>0</v>
      </c>
      <c r="DX284" s="0" t="e">
        <f aca="false">#REF!*$BR284</f>
        <v>#VALUE!</v>
      </c>
      <c r="DY284" s="0" t="n">
        <f aca="false">BH284*$BR284</f>
        <v>0</v>
      </c>
      <c r="DZ284" s="0" t="n">
        <f aca="false">BI284*$BR284</f>
        <v>0</v>
      </c>
      <c r="EA284" s="0" t="n">
        <f aca="false">BJ284*$BR284</f>
        <v>0</v>
      </c>
      <c r="EB284" s="0" t="n">
        <f aca="false">BK284*$BR284</f>
        <v>600</v>
      </c>
      <c r="EC284" s="0" t="n">
        <f aca="false">BL284*$BR284</f>
        <v>0</v>
      </c>
      <c r="ED284" s="0" t="n">
        <f aca="false">BM284*$BR284</f>
        <v>0</v>
      </c>
      <c r="EE284" s="0" t="n">
        <f aca="false">BN284*$BR284</f>
        <v>0</v>
      </c>
      <c r="EF284" s="0" t="n">
        <f aca="false">BO284*$BR284</f>
        <v>0</v>
      </c>
    </row>
    <row r="285" customFormat="false" ht="38.25" hidden="true" customHeight="true" outlineLevel="0" collapsed="false">
      <c r="A285" s="19" t="n">
        <v>279</v>
      </c>
      <c r="B285" s="22" t="s">
        <v>434</v>
      </c>
      <c r="C285" s="19"/>
      <c r="D285" s="22" t="n">
        <v>353</v>
      </c>
      <c r="E285" s="22" t="s">
        <v>426</v>
      </c>
      <c r="F285" s="19"/>
      <c r="G285" s="19"/>
      <c r="H285" s="19"/>
      <c r="I285" s="34"/>
      <c r="J285" s="34"/>
      <c r="K285" s="23"/>
      <c r="L285" s="23"/>
      <c r="M285" s="23"/>
      <c r="N285" s="24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 t="n">
        <v>1</v>
      </c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  <c r="BG285" s="23"/>
      <c r="BH285" s="23"/>
      <c r="BI285" s="23"/>
      <c r="BJ285" s="23"/>
      <c r="BK285" s="23"/>
      <c r="BL285" s="23"/>
      <c r="BM285" s="23"/>
      <c r="BN285" s="23"/>
      <c r="BO285" s="23"/>
      <c r="BP285" s="25" t="n">
        <f aca="false">SUM(H285:BO285)</f>
        <v>1</v>
      </c>
      <c r="BQ285" s="25"/>
      <c r="BR285" s="29" t="n">
        <v>330</v>
      </c>
      <c r="BS285" s="27" t="n">
        <f aca="false">BP285*BR285</f>
        <v>330</v>
      </c>
      <c r="BT285" s="27" t="n">
        <f aca="false">BS285*23%</f>
        <v>75.9</v>
      </c>
      <c r="BU285" s="27" t="n">
        <f aca="false">BS285+BT285</f>
        <v>405.9</v>
      </c>
      <c r="BV285" s="28" t="n">
        <v>4</v>
      </c>
      <c r="BX285" s="0" t="n">
        <f aca="false">H285*$BR285</f>
        <v>0</v>
      </c>
      <c r="BY285" s="0" t="n">
        <f aca="false">I285*$BR285</f>
        <v>0</v>
      </c>
      <c r="BZ285" s="0" t="n">
        <f aca="false">J285*$BR285</f>
        <v>0</v>
      </c>
      <c r="CA285" s="0" t="n">
        <f aca="false">K285*$BR285</f>
        <v>0</v>
      </c>
      <c r="CB285" s="0" t="n">
        <f aca="false">L285*$BR285</f>
        <v>0</v>
      </c>
      <c r="CC285" s="0" t="n">
        <f aca="false">M285*$BR285</f>
        <v>0</v>
      </c>
      <c r="CD285" s="0" t="n">
        <f aca="false">N285*$BR285</f>
        <v>0</v>
      </c>
      <c r="CE285" s="0" t="n">
        <f aca="false">O285*$BR285</f>
        <v>0</v>
      </c>
      <c r="CF285" s="0" t="n">
        <f aca="false">P285*$BR285</f>
        <v>0</v>
      </c>
      <c r="CG285" s="0" t="n">
        <f aca="false">Q285*$BR285</f>
        <v>0</v>
      </c>
      <c r="CH285" s="0" t="n">
        <f aca="false">R285*$BR285</f>
        <v>0</v>
      </c>
      <c r="CI285" s="0" t="n">
        <f aca="false">S285*$BR285</f>
        <v>0</v>
      </c>
      <c r="CJ285" s="0" t="n">
        <f aca="false">T285*$BR285</f>
        <v>0</v>
      </c>
      <c r="CK285" s="0" t="n">
        <f aca="false">U285*$BR285</f>
        <v>0</v>
      </c>
      <c r="CL285" s="0" t="n">
        <f aca="false">V285*$BR285</f>
        <v>0</v>
      </c>
      <c r="CM285" s="0" t="n">
        <f aca="false">W285*$BR285</f>
        <v>0</v>
      </c>
      <c r="CN285" s="0" t="n">
        <f aca="false">X285*$BR285</f>
        <v>0</v>
      </c>
      <c r="CO285" s="0" t="n">
        <f aca="false">Y285*$BR285</f>
        <v>0</v>
      </c>
      <c r="CP285" s="0" t="n">
        <f aca="false">Z285*$BR285</f>
        <v>0</v>
      </c>
      <c r="CQ285" s="0" t="n">
        <f aca="false">AA285*$BR285</f>
        <v>0</v>
      </c>
      <c r="CR285" s="0" t="n">
        <f aca="false">AB285*$BR285</f>
        <v>0</v>
      </c>
      <c r="CS285" s="0" t="n">
        <f aca="false">AC285*$BR285</f>
        <v>0</v>
      </c>
      <c r="CT285" s="0" t="n">
        <f aca="false">AD285*$BR285</f>
        <v>0</v>
      </c>
      <c r="CU285" s="0" t="n">
        <f aca="false">AE285*$BR285</f>
        <v>0</v>
      </c>
      <c r="CV285" s="0" t="n">
        <f aca="false">AF285*$BR285</f>
        <v>0</v>
      </c>
      <c r="CW285" s="0" t="n">
        <f aca="false">AG285*$BR285</f>
        <v>0</v>
      </c>
      <c r="CX285" s="0" t="n">
        <f aca="false">AH285*$BR285</f>
        <v>0</v>
      </c>
      <c r="CY285" s="0" t="n">
        <f aca="false">AI285*$BR285</f>
        <v>0</v>
      </c>
      <c r="CZ285" s="0" t="n">
        <f aca="false">AJ285*$BR285</f>
        <v>0</v>
      </c>
      <c r="DA285" s="0" t="n">
        <f aca="false">AK285*$BR285</f>
        <v>0</v>
      </c>
      <c r="DB285" s="0" t="n">
        <f aca="false">AL285*$BR285</f>
        <v>0</v>
      </c>
      <c r="DC285" s="0" t="n">
        <f aca="false">AM285*$BR285</f>
        <v>0</v>
      </c>
      <c r="DD285" s="0" t="n">
        <f aca="false">AN285*$BR285</f>
        <v>0</v>
      </c>
      <c r="DE285" s="0" t="n">
        <f aca="false">AO285*$BR285</f>
        <v>0</v>
      </c>
      <c r="DF285" s="0" t="n">
        <f aca="false">AP285*$BR285</f>
        <v>0</v>
      </c>
      <c r="DG285" s="0" t="n">
        <f aca="false">AQ285*$BR285</f>
        <v>0</v>
      </c>
      <c r="DH285" s="0" t="n">
        <f aca="false">AR285*$BR285</f>
        <v>0</v>
      </c>
      <c r="DI285" s="0" t="n">
        <f aca="false">AS285*$BR285</f>
        <v>0</v>
      </c>
      <c r="DJ285" s="0" t="n">
        <f aca="false">AT285*$BR285</f>
        <v>0</v>
      </c>
      <c r="DK285" s="0" t="n">
        <f aca="false">AU285*$BR285</f>
        <v>0</v>
      </c>
      <c r="DL285" s="0" t="n">
        <f aca="false">AV285*$BR285</f>
        <v>330</v>
      </c>
      <c r="DM285" s="0" t="n">
        <f aca="false">AW285*$BR285</f>
        <v>0</v>
      </c>
      <c r="DN285" s="0" t="n">
        <f aca="false">AX285*$BR285</f>
        <v>0</v>
      </c>
      <c r="DO285" s="0" t="n">
        <f aca="false">AY285*$BR285</f>
        <v>0</v>
      </c>
      <c r="DP285" s="0" t="n">
        <f aca="false">AZ285*$BR285</f>
        <v>0</v>
      </c>
      <c r="DQ285" s="0" t="n">
        <f aca="false">BA285*$BR285</f>
        <v>0</v>
      </c>
      <c r="DR285" s="0" t="n">
        <f aca="false">BB285*$BR285</f>
        <v>0</v>
      </c>
      <c r="DS285" s="0" t="n">
        <f aca="false">BC285*$BR285</f>
        <v>0</v>
      </c>
      <c r="DT285" s="0" t="n">
        <f aca="false">BD285*$BR285</f>
        <v>0</v>
      </c>
      <c r="DU285" s="0" t="n">
        <f aca="false">BE285*$BR285</f>
        <v>0</v>
      </c>
      <c r="DV285" s="0" t="n">
        <f aca="false">BF285*$BR285</f>
        <v>0</v>
      </c>
      <c r="DW285" s="0" t="n">
        <f aca="false">BG285*$BR285</f>
        <v>0</v>
      </c>
      <c r="DX285" s="0" t="e">
        <f aca="false">#REF!*$BR285</f>
        <v>#VALUE!</v>
      </c>
      <c r="DY285" s="0" t="n">
        <f aca="false">BH285*$BR285</f>
        <v>0</v>
      </c>
      <c r="DZ285" s="0" t="n">
        <f aca="false">BI285*$BR285</f>
        <v>0</v>
      </c>
      <c r="EA285" s="0" t="n">
        <f aca="false">BJ285*$BR285</f>
        <v>0</v>
      </c>
      <c r="EB285" s="0" t="n">
        <f aca="false">BK285*$BR285</f>
        <v>0</v>
      </c>
      <c r="EC285" s="0" t="n">
        <f aca="false">BL285*$BR285</f>
        <v>0</v>
      </c>
      <c r="ED285" s="0" t="n">
        <f aca="false">BM285*$BR285</f>
        <v>0</v>
      </c>
      <c r="EE285" s="0" t="n">
        <f aca="false">BN285*$BR285</f>
        <v>0</v>
      </c>
      <c r="EF285" s="0" t="n">
        <f aca="false">BO285*$BR285</f>
        <v>0</v>
      </c>
    </row>
    <row r="286" customFormat="false" ht="25.5" hidden="true" customHeight="true" outlineLevel="0" collapsed="false">
      <c r="A286" s="19" t="n">
        <v>280</v>
      </c>
      <c r="B286" s="22" t="s">
        <v>435</v>
      </c>
      <c r="C286" s="21" t="s">
        <v>82</v>
      </c>
      <c r="D286" s="21" t="n">
        <v>354</v>
      </c>
      <c r="E286" s="19" t="s">
        <v>426</v>
      </c>
      <c r="F286" s="19" t="s">
        <v>84</v>
      </c>
      <c r="G286" s="19" t="s">
        <v>436</v>
      </c>
      <c r="H286" s="19"/>
      <c r="I286" s="23"/>
      <c r="J286" s="23"/>
      <c r="K286" s="23"/>
      <c r="L286" s="23"/>
      <c r="M286" s="23"/>
      <c r="N286" s="23" t="n">
        <v>1</v>
      </c>
      <c r="O286" s="23" t="n">
        <v>1</v>
      </c>
      <c r="P286" s="23"/>
      <c r="Q286" s="23"/>
      <c r="R286" s="23"/>
      <c r="S286" s="23" t="n">
        <v>1</v>
      </c>
      <c r="T286" s="23"/>
      <c r="U286" s="23"/>
      <c r="V286" s="23"/>
      <c r="W286" s="23"/>
      <c r="X286" s="23"/>
      <c r="Y286" s="23"/>
      <c r="Z286" s="23"/>
      <c r="AA286" s="23"/>
      <c r="AB286" s="23" t="n">
        <v>1</v>
      </c>
      <c r="AC286" s="23" t="n">
        <v>1</v>
      </c>
      <c r="AD286" s="23" t="n">
        <v>1</v>
      </c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 t="n">
        <v>1</v>
      </c>
      <c r="AU286" s="23"/>
      <c r="AV286" s="23"/>
      <c r="AW286" s="23"/>
      <c r="AX286" s="23"/>
      <c r="AY286" s="23" t="n">
        <v>1</v>
      </c>
      <c r="AZ286" s="23"/>
      <c r="BA286" s="23"/>
      <c r="BB286" s="23"/>
      <c r="BC286" s="23"/>
      <c r="BD286" s="23"/>
      <c r="BE286" s="23"/>
      <c r="BF286" s="23"/>
      <c r="BG286" s="23"/>
      <c r="BH286" s="23"/>
      <c r="BI286" s="23"/>
      <c r="BJ286" s="23"/>
      <c r="BK286" s="23" t="n">
        <v>1</v>
      </c>
      <c r="BL286" s="23"/>
      <c r="BM286" s="23"/>
      <c r="BN286" s="23"/>
      <c r="BO286" s="23" t="n">
        <v>1</v>
      </c>
      <c r="BP286" s="25" t="n">
        <f aca="false">SUM(H286:BO286)</f>
        <v>10</v>
      </c>
      <c r="BQ286" s="25"/>
      <c r="BR286" s="29" t="n">
        <v>440</v>
      </c>
      <c r="BS286" s="27" t="n">
        <f aca="false">BP286*BR286</f>
        <v>4400</v>
      </c>
      <c r="BT286" s="27" t="n">
        <f aca="false">BS286*23%</f>
        <v>1012</v>
      </c>
      <c r="BU286" s="27" t="n">
        <f aca="false">BS286+BT286</f>
        <v>5412</v>
      </c>
      <c r="BV286" s="28" t="n">
        <v>4</v>
      </c>
      <c r="BX286" s="0" t="n">
        <f aca="false">H286*$BR286</f>
        <v>0</v>
      </c>
      <c r="BY286" s="0" t="n">
        <f aca="false">I286*$BR286</f>
        <v>0</v>
      </c>
      <c r="BZ286" s="0" t="n">
        <f aca="false">J286*$BR286</f>
        <v>0</v>
      </c>
      <c r="CA286" s="0" t="n">
        <f aca="false">K286*$BR286</f>
        <v>0</v>
      </c>
      <c r="CB286" s="0" t="n">
        <f aca="false">L286*$BR286</f>
        <v>0</v>
      </c>
      <c r="CC286" s="0" t="n">
        <f aca="false">M286*$BR286</f>
        <v>0</v>
      </c>
      <c r="CD286" s="0" t="n">
        <f aca="false">N286*$BR286</f>
        <v>440</v>
      </c>
      <c r="CE286" s="0" t="n">
        <f aca="false">O286*$BR286</f>
        <v>440</v>
      </c>
      <c r="CF286" s="0" t="n">
        <f aca="false">P286*$BR286</f>
        <v>0</v>
      </c>
      <c r="CG286" s="0" t="n">
        <f aca="false">Q286*$BR286</f>
        <v>0</v>
      </c>
      <c r="CH286" s="0" t="n">
        <f aca="false">R286*$BR286</f>
        <v>0</v>
      </c>
      <c r="CI286" s="0" t="n">
        <f aca="false">S286*$BR286</f>
        <v>440</v>
      </c>
      <c r="CJ286" s="0" t="n">
        <f aca="false">T286*$BR286</f>
        <v>0</v>
      </c>
      <c r="CK286" s="0" t="n">
        <f aca="false">U286*$BR286</f>
        <v>0</v>
      </c>
      <c r="CL286" s="0" t="n">
        <f aca="false">V286*$BR286</f>
        <v>0</v>
      </c>
      <c r="CM286" s="0" t="n">
        <f aca="false">W286*$BR286</f>
        <v>0</v>
      </c>
      <c r="CN286" s="0" t="n">
        <f aca="false">X286*$BR286</f>
        <v>0</v>
      </c>
      <c r="CO286" s="0" t="n">
        <f aca="false">Y286*$BR286</f>
        <v>0</v>
      </c>
      <c r="CP286" s="0" t="n">
        <f aca="false">Z286*$BR286</f>
        <v>0</v>
      </c>
      <c r="CQ286" s="0" t="n">
        <f aca="false">AA286*$BR286</f>
        <v>0</v>
      </c>
      <c r="CR286" s="0" t="n">
        <f aca="false">AB286*$BR286</f>
        <v>440</v>
      </c>
      <c r="CS286" s="0" t="n">
        <f aca="false">AC286*$BR286</f>
        <v>440</v>
      </c>
      <c r="CT286" s="0" t="n">
        <f aca="false">AD286*$BR286</f>
        <v>440</v>
      </c>
      <c r="CU286" s="0" t="n">
        <f aca="false">AE286*$BR286</f>
        <v>0</v>
      </c>
      <c r="CV286" s="0" t="n">
        <f aca="false">AF286*$BR286</f>
        <v>0</v>
      </c>
      <c r="CW286" s="0" t="n">
        <f aca="false">AG286*$BR286</f>
        <v>0</v>
      </c>
      <c r="CX286" s="0" t="n">
        <f aca="false">AH286*$BR286</f>
        <v>0</v>
      </c>
      <c r="CY286" s="0" t="n">
        <f aca="false">AI286*$BR286</f>
        <v>0</v>
      </c>
      <c r="CZ286" s="0" t="n">
        <f aca="false">AJ286*$BR286</f>
        <v>0</v>
      </c>
      <c r="DA286" s="0" t="n">
        <f aca="false">AK286*$BR286</f>
        <v>0</v>
      </c>
      <c r="DB286" s="0" t="n">
        <f aca="false">AL286*$BR286</f>
        <v>0</v>
      </c>
      <c r="DC286" s="0" t="n">
        <f aca="false">AM286*$BR286</f>
        <v>0</v>
      </c>
      <c r="DD286" s="0" t="n">
        <f aca="false">AN286*$BR286</f>
        <v>0</v>
      </c>
      <c r="DE286" s="0" t="n">
        <f aca="false">AO286*$BR286</f>
        <v>0</v>
      </c>
      <c r="DF286" s="0" t="n">
        <f aca="false">AP286*$BR286</f>
        <v>0</v>
      </c>
      <c r="DG286" s="0" t="n">
        <f aca="false">AQ286*$BR286</f>
        <v>0</v>
      </c>
      <c r="DH286" s="0" t="n">
        <f aca="false">AR286*$BR286</f>
        <v>0</v>
      </c>
      <c r="DI286" s="0" t="n">
        <f aca="false">AS286*$BR286</f>
        <v>0</v>
      </c>
      <c r="DJ286" s="0" t="n">
        <f aca="false">AT286*$BR286</f>
        <v>440</v>
      </c>
      <c r="DK286" s="0" t="n">
        <f aca="false">AU286*$BR286</f>
        <v>0</v>
      </c>
      <c r="DL286" s="0" t="n">
        <f aca="false">AV286*$BR286</f>
        <v>0</v>
      </c>
      <c r="DM286" s="0" t="n">
        <f aca="false">AW286*$BR286</f>
        <v>0</v>
      </c>
      <c r="DN286" s="0" t="n">
        <f aca="false">AX286*$BR286</f>
        <v>0</v>
      </c>
      <c r="DO286" s="0" t="n">
        <f aca="false">AY286*$BR286</f>
        <v>440</v>
      </c>
      <c r="DP286" s="0" t="n">
        <f aca="false">AZ286*$BR286</f>
        <v>0</v>
      </c>
      <c r="DQ286" s="0" t="n">
        <f aca="false">BA286*$BR286</f>
        <v>0</v>
      </c>
      <c r="DR286" s="0" t="n">
        <f aca="false">BB286*$BR286</f>
        <v>0</v>
      </c>
      <c r="DS286" s="0" t="n">
        <f aca="false">BC286*$BR286</f>
        <v>0</v>
      </c>
      <c r="DT286" s="0" t="n">
        <f aca="false">BD286*$BR286</f>
        <v>0</v>
      </c>
      <c r="DU286" s="0" t="n">
        <f aca="false">BE286*$BR286</f>
        <v>0</v>
      </c>
      <c r="DV286" s="0" t="n">
        <f aca="false">BF286*$BR286</f>
        <v>0</v>
      </c>
      <c r="DW286" s="0" t="n">
        <f aca="false">BG286*$BR286</f>
        <v>0</v>
      </c>
      <c r="DX286" s="0" t="e">
        <f aca="false">#REF!*$BR286</f>
        <v>#VALUE!</v>
      </c>
      <c r="DY286" s="0" t="n">
        <f aca="false">BH286*$BR286</f>
        <v>0</v>
      </c>
      <c r="DZ286" s="0" t="n">
        <f aca="false">BI286*$BR286</f>
        <v>0</v>
      </c>
      <c r="EA286" s="0" t="n">
        <f aca="false">BJ286*$BR286</f>
        <v>0</v>
      </c>
      <c r="EB286" s="0" t="n">
        <f aca="false">BK286*$BR286</f>
        <v>440</v>
      </c>
      <c r="EC286" s="0" t="n">
        <f aca="false">BL286*$BR286</f>
        <v>0</v>
      </c>
      <c r="ED286" s="0" t="n">
        <f aca="false">BM286*$BR286</f>
        <v>0</v>
      </c>
      <c r="EE286" s="0" t="n">
        <f aca="false">BN286*$BR286</f>
        <v>0</v>
      </c>
      <c r="EF286" s="0" t="n">
        <f aca="false">BO286*$BR286</f>
        <v>440</v>
      </c>
    </row>
    <row r="287" customFormat="false" ht="38.25" hidden="true" customHeight="true" outlineLevel="0" collapsed="false">
      <c r="A287" s="19" t="n">
        <v>281</v>
      </c>
      <c r="B287" s="22" t="s">
        <v>437</v>
      </c>
      <c r="C287" s="19"/>
      <c r="D287" s="22" t="n">
        <v>355</v>
      </c>
      <c r="E287" s="22" t="s">
        <v>426</v>
      </c>
      <c r="F287" s="19"/>
      <c r="G287" s="19"/>
      <c r="H287" s="19"/>
      <c r="I287" s="34"/>
      <c r="J287" s="34"/>
      <c r="K287" s="23" t="n">
        <v>1</v>
      </c>
      <c r="L287" s="23" t="n">
        <v>1</v>
      </c>
      <c r="M287" s="23"/>
      <c r="N287" s="24"/>
      <c r="O287" s="23" t="n">
        <v>2</v>
      </c>
      <c r="P287" s="24" t="n">
        <v>1</v>
      </c>
      <c r="Q287" s="24"/>
      <c r="R287" s="24"/>
      <c r="S287" s="24" t="n">
        <v>1</v>
      </c>
      <c r="T287" s="24"/>
      <c r="U287" s="24"/>
      <c r="V287" s="24"/>
      <c r="W287" s="24"/>
      <c r="X287" s="24"/>
      <c r="Y287" s="24"/>
      <c r="Z287" s="24"/>
      <c r="AA287" s="24"/>
      <c r="AB287" s="24"/>
      <c r="AC287" s="24" t="n">
        <v>1</v>
      </c>
      <c r="AD287" s="24" t="n">
        <v>1</v>
      </c>
      <c r="AE287" s="24"/>
      <c r="AF287" s="24"/>
      <c r="AG287" s="24"/>
      <c r="AH287" s="24"/>
      <c r="AI287" s="24"/>
      <c r="AJ287" s="24" t="n">
        <v>1</v>
      </c>
      <c r="AK287" s="24"/>
      <c r="AL287" s="24"/>
      <c r="AM287" s="24"/>
      <c r="AN287" s="24"/>
      <c r="AO287" s="24" t="n">
        <v>1</v>
      </c>
      <c r="AP287" s="24"/>
      <c r="AQ287" s="24"/>
      <c r="AR287" s="24"/>
      <c r="AS287" s="24"/>
      <c r="AT287" s="24"/>
      <c r="AU287" s="24"/>
      <c r="AV287" s="24"/>
      <c r="AW287" s="24" t="n">
        <v>1</v>
      </c>
      <c r="AX287" s="24"/>
      <c r="AY287" s="24"/>
      <c r="AZ287" s="24"/>
      <c r="BA287" s="24"/>
      <c r="BB287" s="24"/>
      <c r="BC287" s="24"/>
      <c r="BD287" s="24"/>
      <c r="BE287" s="24"/>
      <c r="BF287" s="24"/>
      <c r="BG287" s="24"/>
      <c r="BH287" s="24"/>
      <c r="BI287" s="24"/>
      <c r="BJ287" s="24"/>
      <c r="BK287" s="24"/>
      <c r="BL287" s="24"/>
      <c r="BM287" s="24"/>
      <c r="BN287" s="24"/>
      <c r="BO287" s="24"/>
      <c r="BP287" s="25" t="n">
        <f aca="false">SUM(H287:BO287)</f>
        <v>11</v>
      </c>
      <c r="BQ287" s="25"/>
      <c r="BR287" s="29" t="n">
        <v>90</v>
      </c>
      <c r="BS287" s="27" t="n">
        <f aca="false">BP287*BR287</f>
        <v>990</v>
      </c>
      <c r="BT287" s="27" t="n">
        <f aca="false">BS287*23%</f>
        <v>227.7</v>
      </c>
      <c r="BU287" s="27" t="n">
        <f aca="false">BS287+BT287</f>
        <v>1217.7</v>
      </c>
      <c r="BV287" s="28" t="n">
        <v>4</v>
      </c>
      <c r="BX287" s="0" t="n">
        <f aca="false">H287*$BR287</f>
        <v>0</v>
      </c>
      <c r="BY287" s="0" t="n">
        <f aca="false">I287*$BR287</f>
        <v>0</v>
      </c>
      <c r="BZ287" s="0" t="n">
        <f aca="false">J287*$BR287</f>
        <v>0</v>
      </c>
      <c r="CA287" s="0" t="n">
        <f aca="false">K287*$BR287</f>
        <v>90</v>
      </c>
      <c r="CB287" s="0" t="n">
        <f aca="false">L287*$BR287</f>
        <v>90</v>
      </c>
      <c r="CC287" s="0" t="n">
        <f aca="false">M287*$BR287</f>
        <v>0</v>
      </c>
      <c r="CD287" s="0" t="n">
        <f aca="false">N287*$BR287</f>
        <v>0</v>
      </c>
      <c r="CE287" s="0" t="n">
        <f aca="false">O287*$BR287</f>
        <v>180</v>
      </c>
      <c r="CF287" s="0" t="n">
        <f aca="false">P287*$BR287</f>
        <v>90</v>
      </c>
      <c r="CG287" s="0" t="n">
        <f aca="false">Q287*$BR287</f>
        <v>0</v>
      </c>
      <c r="CH287" s="0" t="n">
        <f aca="false">R287*$BR287</f>
        <v>0</v>
      </c>
      <c r="CI287" s="0" t="n">
        <f aca="false">S287*$BR287</f>
        <v>90</v>
      </c>
      <c r="CJ287" s="0" t="n">
        <f aca="false">T287*$BR287</f>
        <v>0</v>
      </c>
      <c r="CK287" s="0" t="n">
        <f aca="false">U287*$BR287</f>
        <v>0</v>
      </c>
      <c r="CL287" s="0" t="n">
        <f aca="false">V287*$BR287</f>
        <v>0</v>
      </c>
      <c r="CM287" s="0" t="n">
        <f aca="false">W287*$BR287</f>
        <v>0</v>
      </c>
      <c r="CN287" s="0" t="n">
        <f aca="false">X287*$BR287</f>
        <v>0</v>
      </c>
      <c r="CO287" s="0" t="n">
        <f aca="false">Y287*$BR287</f>
        <v>0</v>
      </c>
      <c r="CP287" s="0" t="n">
        <f aca="false">Z287*$BR287</f>
        <v>0</v>
      </c>
      <c r="CQ287" s="0" t="n">
        <f aca="false">AA287*$BR287</f>
        <v>0</v>
      </c>
      <c r="CR287" s="0" t="n">
        <f aca="false">AB287*$BR287</f>
        <v>0</v>
      </c>
      <c r="CS287" s="0" t="n">
        <f aca="false">AC287*$BR287</f>
        <v>90</v>
      </c>
      <c r="CT287" s="0" t="n">
        <f aca="false">AD287*$BR287</f>
        <v>90</v>
      </c>
      <c r="CU287" s="0" t="n">
        <f aca="false">AE287*$BR287</f>
        <v>0</v>
      </c>
      <c r="CV287" s="0" t="n">
        <f aca="false">AF287*$BR287</f>
        <v>0</v>
      </c>
      <c r="CW287" s="0" t="n">
        <f aca="false">AG287*$BR287</f>
        <v>0</v>
      </c>
      <c r="CX287" s="0" t="n">
        <f aca="false">AH287*$BR287</f>
        <v>0</v>
      </c>
      <c r="CY287" s="0" t="n">
        <f aca="false">AI287*$BR287</f>
        <v>0</v>
      </c>
      <c r="CZ287" s="0" t="n">
        <f aca="false">AJ287*$BR287</f>
        <v>90</v>
      </c>
      <c r="DA287" s="0" t="n">
        <f aca="false">AK287*$BR287</f>
        <v>0</v>
      </c>
      <c r="DB287" s="0" t="n">
        <f aca="false">AL287*$BR287</f>
        <v>0</v>
      </c>
      <c r="DC287" s="0" t="n">
        <f aca="false">AM287*$BR287</f>
        <v>0</v>
      </c>
      <c r="DD287" s="0" t="n">
        <f aca="false">AN287*$BR287</f>
        <v>0</v>
      </c>
      <c r="DE287" s="0" t="n">
        <f aca="false">AO287*$BR287</f>
        <v>90</v>
      </c>
      <c r="DF287" s="0" t="n">
        <f aca="false">AP287*$BR287</f>
        <v>0</v>
      </c>
      <c r="DG287" s="0" t="n">
        <f aca="false">AQ287*$BR287</f>
        <v>0</v>
      </c>
      <c r="DH287" s="0" t="n">
        <f aca="false">AR287*$BR287</f>
        <v>0</v>
      </c>
      <c r="DI287" s="0" t="n">
        <f aca="false">AS287*$BR287</f>
        <v>0</v>
      </c>
      <c r="DJ287" s="0" t="n">
        <f aca="false">AT287*$BR287</f>
        <v>0</v>
      </c>
      <c r="DK287" s="0" t="n">
        <f aca="false">AU287*$BR287</f>
        <v>0</v>
      </c>
      <c r="DL287" s="0" t="n">
        <f aca="false">AV287*$BR287</f>
        <v>0</v>
      </c>
      <c r="DM287" s="0" t="n">
        <f aca="false">AW287*$BR287</f>
        <v>90</v>
      </c>
      <c r="DN287" s="0" t="n">
        <f aca="false">AX287*$BR287</f>
        <v>0</v>
      </c>
      <c r="DO287" s="0" t="n">
        <f aca="false">AY287*$BR287</f>
        <v>0</v>
      </c>
      <c r="DP287" s="0" t="n">
        <f aca="false">AZ287*$BR287</f>
        <v>0</v>
      </c>
      <c r="DQ287" s="0" t="n">
        <f aca="false">BA287*$BR287</f>
        <v>0</v>
      </c>
      <c r="DR287" s="0" t="n">
        <f aca="false">BB287*$BR287</f>
        <v>0</v>
      </c>
      <c r="DS287" s="0" t="n">
        <f aca="false">BC287*$BR287</f>
        <v>0</v>
      </c>
      <c r="DT287" s="0" t="n">
        <f aca="false">BD287*$BR287</f>
        <v>0</v>
      </c>
      <c r="DU287" s="0" t="n">
        <f aca="false">BE287*$BR287</f>
        <v>0</v>
      </c>
      <c r="DV287" s="0" t="n">
        <f aca="false">BF287*$BR287</f>
        <v>0</v>
      </c>
      <c r="DW287" s="0" t="n">
        <f aca="false">BG287*$BR287</f>
        <v>0</v>
      </c>
      <c r="DX287" s="0" t="e">
        <f aca="false">#REF!*$BR287</f>
        <v>#VALUE!</v>
      </c>
      <c r="DY287" s="0" t="n">
        <f aca="false">BH287*$BR287</f>
        <v>0</v>
      </c>
      <c r="DZ287" s="0" t="n">
        <f aca="false">BI287*$BR287</f>
        <v>0</v>
      </c>
      <c r="EA287" s="0" t="n">
        <f aca="false">BJ287*$BR287</f>
        <v>0</v>
      </c>
      <c r="EB287" s="0" t="n">
        <f aca="false">BK287*$BR287</f>
        <v>0</v>
      </c>
      <c r="EC287" s="0" t="n">
        <f aca="false">BL287*$BR287</f>
        <v>0</v>
      </c>
      <c r="ED287" s="0" t="n">
        <f aca="false">BM287*$BR287</f>
        <v>0</v>
      </c>
      <c r="EE287" s="0" t="n">
        <f aca="false">BN287*$BR287</f>
        <v>0</v>
      </c>
      <c r="EF287" s="0" t="n">
        <f aca="false">BO287*$BR287</f>
        <v>0</v>
      </c>
    </row>
    <row r="288" customFormat="false" ht="12.75" hidden="true" customHeight="true" outlineLevel="0" collapsed="false">
      <c r="A288" s="19" t="n">
        <v>282</v>
      </c>
      <c r="B288" s="22" t="s">
        <v>438</v>
      </c>
      <c r="C288" s="19"/>
      <c r="D288" s="22" t="n">
        <v>356</v>
      </c>
      <c r="E288" s="22" t="s">
        <v>426</v>
      </c>
      <c r="F288" s="19"/>
      <c r="G288" s="19"/>
      <c r="H288" s="19"/>
      <c r="I288" s="34"/>
      <c r="J288" s="34"/>
      <c r="K288" s="23"/>
      <c r="L288" s="23"/>
      <c r="M288" s="23"/>
      <c r="N288" s="24"/>
      <c r="O288" s="23"/>
      <c r="P288" s="24"/>
      <c r="Q288" s="24"/>
      <c r="R288" s="24"/>
      <c r="S288" s="24" t="n">
        <v>1</v>
      </c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 t="n">
        <v>1</v>
      </c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  <c r="BB288" s="24"/>
      <c r="BC288" s="24"/>
      <c r="BD288" s="24"/>
      <c r="BE288" s="24"/>
      <c r="BF288" s="24"/>
      <c r="BG288" s="24"/>
      <c r="BH288" s="24"/>
      <c r="BI288" s="24"/>
      <c r="BJ288" s="24"/>
      <c r="BK288" s="24"/>
      <c r="BL288" s="24"/>
      <c r="BM288" s="24"/>
      <c r="BN288" s="24"/>
      <c r="BO288" s="24"/>
      <c r="BP288" s="25" t="n">
        <f aca="false">SUM(H288:BO288)</f>
        <v>2</v>
      </c>
      <c r="BQ288" s="25"/>
      <c r="BR288" s="29" t="n">
        <v>230</v>
      </c>
      <c r="BS288" s="27" t="n">
        <f aca="false">BP288*BR288</f>
        <v>460</v>
      </c>
      <c r="BT288" s="27" t="n">
        <f aca="false">BS288*23%</f>
        <v>105.8</v>
      </c>
      <c r="BU288" s="27" t="n">
        <f aca="false">BS288+BT288</f>
        <v>565.8</v>
      </c>
      <c r="BV288" s="28" t="n">
        <v>4</v>
      </c>
      <c r="BX288" s="0" t="n">
        <f aca="false">H288*$BR288</f>
        <v>0</v>
      </c>
      <c r="BY288" s="0" t="n">
        <f aca="false">I288*$BR288</f>
        <v>0</v>
      </c>
      <c r="BZ288" s="0" t="n">
        <f aca="false">J288*$BR288</f>
        <v>0</v>
      </c>
      <c r="CA288" s="0" t="n">
        <f aca="false">K288*$BR288</f>
        <v>0</v>
      </c>
      <c r="CB288" s="0" t="n">
        <f aca="false">L288*$BR288</f>
        <v>0</v>
      </c>
      <c r="CC288" s="0" t="n">
        <f aca="false">M288*$BR288</f>
        <v>0</v>
      </c>
      <c r="CD288" s="0" t="n">
        <f aca="false">N288*$BR288</f>
        <v>0</v>
      </c>
      <c r="CE288" s="0" t="n">
        <f aca="false">O288*$BR288</f>
        <v>0</v>
      </c>
      <c r="CF288" s="0" t="n">
        <f aca="false">P288*$BR288</f>
        <v>0</v>
      </c>
      <c r="CG288" s="0" t="n">
        <f aca="false">Q288*$BR288</f>
        <v>0</v>
      </c>
      <c r="CH288" s="0" t="n">
        <f aca="false">R288*$BR288</f>
        <v>0</v>
      </c>
      <c r="CI288" s="0" t="n">
        <f aca="false">S288*$BR288</f>
        <v>230</v>
      </c>
      <c r="CJ288" s="0" t="n">
        <f aca="false">T288*$BR288</f>
        <v>0</v>
      </c>
      <c r="CK288" s="0" t="n">
        <f aca="false">U288*$BR288</f>
        <v>0</v>
      </c>
      <c r="CL288" s="0" t="n">
        <f aca="false">V288*$BR288</f>
        <v>0</v>
      </c>
      <c r="CM288" s="0" t="n">
        <f aca="false">W288*$BR288</f>
        <v>0</v>
      </c>
      <c r="CN288" s="0" t="n">
        <f aca="false">X288*$BR288</f>
        <v>0</v>
      </c>
      <c r="CO288" s="0" t="n">
        <f aca="false">Y288*$BR288</f>
        <v>0</v>
      </c>
      <c r="CP288" s="0" t="n">
        <f aca="false">Z288*$BR288</f>
        <v>0</v>
      </c>
      <c r="CQ288" s="0" t="n">
        <f aca="false">AA288*$BR288</f>
        <v>0</v>
      </c>
      <c r="CR288" s="0" t="n">
        <f aca="false">AB288*$BR288</f>
        <v>0</v>
      </c>
      <c r="CS288" s="0" t="n">
        <f aca="false">AC288*$BR288</f>
        <v>0</v>
      </c>
      <c r="CT288" s="0" t="n">
        <f aca="false">AD288*$BR288</f>
        <v>230</v>
      </c>
      <c r="CU288" s="0" t="n">
        <f aca="false">AE288*$BR288</f>
        <v>0</v>
      </c>
      <c r="CV288" s="0" t="n">
        <f aca="false">AF288*$BR288</f>
        <v>0</v>
      </c>
      <c r="CW288" s="0" t="n">
        <f aca="false">AG288*$BR288</f>
        <v>0</v>
      </c>
      <c r="CX288" s="0" t="n">
        <f aca="false">AH288*$BR288</f>
        <v>0</v>
      </c>
      <c r="CY288" s="0" t="n">
        <f aca="false">AI288*$BR288</f>
        <v>0</v>
      </c>
      <c r="CZ288" s="0" t="n">
        <f aca="false">AJ288*$BR288</f>
        <v>0</v>
      </c>
      <c r="DA288" s="0" t="n">
        <f aca="false">AK288*$BR288</f>
        <v>0</v>
      </c>
      <c r="DB288" s="0" t="n">
        <f aca="false">AL288*$BR288</f>
        <v>0</v>
      </c>
      <c r="DC288" s="0" t="n">
        <f aca="false">AM288*$BR288</f>
        <v>0</v>
      </c>
      <c r="DD288" s="0" t="n">
        <f aca="false">AN288*$BR288</f>
        <v>0</v>
      </c>
      <c r="DE288" s="0" t="n">
        <f aca="false">AO288*$BR288</f>
        <v>0</v>
      </c>
      <c r="DF288" s="0" t="n">
        <f aca="false">AP288*$BR288</f>
        <v>0</v>
      </c>
      <c r="DG288" s="0" t="n">
        <f aca="false">AQ288*$BR288</f>
        <v>0</v>
      </c>
      <c r="DH288" s="0" t="n">
        <f aca="false">AR288*$BR288</f>
        <v>0</v>
      </c>
      <c r="DI288" s="0" t="n">
        <f aca="false">AS288*$BR288</f>
        <v>0</v>
      </c>
      <c r="DJ288" s="0" t="n">
        <f aca="false">AT288*$BR288</f>
        <v>0</v>
      </c>
      <c r="DK288" s="0" t="n">
        <f aca="false">AU288*$BR288</f>
        <v>0</v>
      </c>
      <c r="DL288" s="0" t="n">
        <f aca="false">AV288*$BR288</f>
        <v>0</v>
      </c>
      <c r="DM288" s="0" t="n">
        <f aca="false">AW288*$BR288</f>
        <v>0</v>
      </c>
      <c r="DN288" s="0" t="n">
        <f aca="false">AX288*$BR288</f>
        <v>0</v>
      </c>
      <c r="DO288" s="0" t="n">
        <f aca="false">AY288*$BR288</f>
        <v>0</v>
      </c>
      <c r="DP288" s="0" t="n">
        <f aca="false">AZ288*$BR288</f>
        <v>0</v>
      </c>
      <c r="DQ288" s="0" t="n">
        <f aca="false">BA288*$BR288</f>
        <v>0</v>
      </c>
      <c r="DR288" s="0" t="n">
        <f aca="false">BB288*$BR288</f>
        <v>0</v>
      </c>
      <c r="DS288" s="0" t="n">
        <f aca="false">BC288*$BR288</f>
        <v>0</v>
      </c>
      <c r="DT288" s="0" t="n">
        <f aca="false">BD288*$BR288</f>
        <v>0</v>
      </c>
      <c r="DU288" s="0" t="n">
        <f aca="false">BE288*$BR288</f>
        <v>0</v>
      </c>
      <c r="DV288" s="0" t="n">
        <f aca="false">BF288*$BR288</f>
        <v>0</v>
      </c>
      <c r="DW288" s="0" t="n">
        <f aca="false">BG288*$BR288</f>
        <v>0</v>
      </c>
      <c r="DX288" s="0" t="e">
        <f aca="false">#REF!*$BR288</f>
        <v>#VALUE!</v>
      </c>
      <c r="DY288" s="0" t="n">
        <f aca="false">BH288*$BR288</f>
        <v>0</v>
      </c>
      <c r="DZ288" s="0" t="n">
        <f aca="false">BI288*$BR288</f>
        <v>0</v>
      </c>
      <c r="EA288" s="0" t="n">
        <f aca="false">BJ288*$BR288</f>
        <v>0</v>
      </c>
      <c r="EB288" s="0" t="n">
        <f aca="false">BK288*$BR288</f>
        <v>0</v>
      </c>
      <c r="EC288" s="0" t="n">
        <f aca="false">BL288*$BR288</f>
        <v>0</v>
      </c>
      <c r="ED288" s="0" t="n">
        <f aca="false">BM288*$BR288</f>
        <v>0</v>
      </c>
      <c r="EE288" s="0" t="n">
        <f aca="false">BN288*$BR288</f>
        <v>0</v>
      </c>
      <c r="EF288" s="0" t="n">
        <f aca="false">BO288*$BR288</f>
        <v>0</v>
      </c>
    </row>
    <row r="289" customFormat="false" ht="12.75" hidden="true" customHeight="true" outlineLevel="0" collapsed="false">
      <c r="A289" s="19" t="n">
        <v>283</v>
      </c>
      <c r="B289" s="22" t="s">
        <v>439</v>
      </c>
      <c r="C289" s="19"/>
      <c r="D289" s="22" t="n">
        <v>358</v>
      </c>
      <c r="E289" s="22" t="s">
        <v>426</v>
      </c>
      <c r="F289" s="19"/>
      <c r="G289" s="19"/>
      <c r="H289" s="19"/>
      <c r="I289" s="34"/>
      <c r="J289" s="34"/>
      <c r="K289" s="23"/>
      <c r="L289" s="23"/>
      <c r="M289" s="23"/>
      <c r="N289" s="24"/>
      <c r="O289" s="23" t="n">
        <v>1</v>
      </c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  <c r="BG289" s="23"/>
      <c r="BH289" s="23"/>
      <c r="BI289" s="23"/>
      <c r="BJ289" s="23"/>
      <c r="BK289" s="23"/>
      <c r="BL289" s="23"/>
      <c r="BM289" s="23"/>
      <c r="BN289" s="23"/>
      <c r="BO289" s="23"/>
      <c r="BP289" s="25" t="n">
        <f aca="false">SUM(H289:BO289)</f>
        <v>1</v>
      </c>
      <c r="BQ289" s="25"/>
      <c r="BR289" s="29" t="n">
        <v>1200</v>
      </c>
      <c r="BS289" s="27" t="n">
        <f aca="false">BP289*BR289</f>
        <v>1200</v>
      </c>
      <c r="BT289" s="27" t="n">
        <f aca="false">BS289*23%</f>
        <v>276</v>
      </c>
      <c r="BU289" s="27" t="n">
        <f aca="false">BS289+BT289</f>
        <v>1476</v>
      </c>
      <c r="BV289" s="28" t="n">
        <v>4</v>
      </c>
      <c r="BX289" s="0" t="n">
        <f aca="false">H289*$BR289</f>
        <v>0</v>
      </c>
      <c r="BY289" s="0" t="n">
        <f aca="false">I289*$BR289</f>
        <v>0</v>
      </c>
      <c r="BZ289" s="0" t="n">
        <f aca="false">J289*$BR289</f>
        <v>0</v>
      </c>
      <c r="CA289" s="0" t="n">
        <f aca="false">K289*$BR289</f>
        <v>0</v>
      </c>
      <c r="CB289" s="0" t="n">
        <f aca="false">L289*$BR289</f>
        <v>0</v>
      </c>
      <c r="CC289" s="0" t="n">
        <f aca="false">M289*$BR289</f>
        <v>0</v>
      </c>
      <c r="CD289" s="0" t="n">
        <f aca="false">N289*$BR289</f>
        <v>0</v>
      </c>
      <c r="CE289" s="0" t="n">
        <f aca="false">O289*$BR289</f>
        <v>1200</v>
      </c>
      <c r="CF289" s="0" t="n">
        <f aca="false">P289*$BR289</f>
        <v>0</v>
      </c>
      <c r="CG289" s="0" t="n">
        <f aca="false">Q289*$BR289</f>
        <v>0</v>
      </c>
      <c r="CH289" s="0" t="n">
        <f aca="false">R289*$BR289</f>
        <v>0</v>
      </c>
      <c r="CI289" s="0" t="n">
        <f aca="false">S289*$BR289</f>
        <v>0</v>
      </c>
      <c r="CJ289" s="0" t="n">
        <f aca="false">T289*$BR289</f>
        <v>0</v>
      </c>
      <c r="CK289" s="0" t="n">
        <f aca="false">U289*$BR289</f>
        <v>0</v>
      </c>
      <c r="CL289" s="0" t="n">
        <f aca="false">V289*$BR289</f>
        <v>0</v>
      </c>
      <c r="CM289" s="0" t="n">
        <f aca="false">W289*$BR289</f>
        <v>0</v>
      </c>
      <c r="CN289" s="0" t="n">
        <f aca="false">X289*$BR289</f>
        <v>0</v>
      </c>
      <c r="CO289" s="0" t="n">
        <f aca="false">Y289*$BR289</f>
        <v>0</v>
      </c>
      <c r="CP289" s="0" t="n">
        <f aca="false">Z289*$BR289</f>
        <v>0</v>
      </c>
      <c r="CQ289" s="0" t="n">
        <f aca="false">AA289*$BR289</f>
        <v>0</v>
      </c>
      <c r="CR289" s="0" t="n">
        <f aca="false">AB289*$BR289</f>
        <v>0</v>
      </c>
      <c r="CS289" s="0" t="n">
        <f aca="false">AC289*$BR289</f>
        <v>0</v>
      </c>
      <c r="CT289" s="0" t="n">
        <f aca="false">AD289*$BR289</f>
        <v>0</v>
      </c>
      <c r="CU289" s="0" t="n">
        <f aca="false">AE289*$BR289</f>
        <v>0</v>
      </c>
      <c r="CV289" s="0" t="n">
        <f aca="false">AF289*$BR289</f>
        <v>0</v>
      </c>
      <c r="CW289" s="0" t="n">
        <f aca="false">AG289*$BR289</f>
        <v>0</v>
      </c>
      <c r="CX289" s="0" t="n">
        <f aca="false">AH289*$BR289</f>
        <v>0</v>
      </c>
      <c r="CY289" s="0" t="n">
        <f aca="false">AI289*$BR289</f>
        <v>0</v>
      </c>
      <c r="CZ289" s="0" t="n">
        <f aca="false">AJ289*$BR289</f>
        <v>0</v>
      </c>
      <c r="DA289" s="0" t="n">
        <f aca="false">AK289*$BR289</f>
        <v>0</v>
      </c>
      <c r="DB289" s="0" t="n">
        <f aca="false">AL289*$BR289</f>
        <v>0</v>
      </c>
      <c r="DC289" s="0" t="n">
        <f aca="false">AM289*$BR289</f>
        <v>0</v>
      </c>
      <c r="DD289" s="0" t="n">
        <f aca="false">AN289*$BR289</f>
        <v>0</v>
      </c>
      <c r="DE289" s="0" t="n">
        <f aca="false">AO289*$BR289</f>
        <v>0</v>
      </c>
      <c r="DF289" s="0" t="n">
        <f aca="false">AP289*$BR289</f>
        <v>0</v>
      </c>
      <c r="DG289" s="0" t="n">
        <f aca="false">AQ289*$BR289</f>
        <v>0</v>
      </c>
      <c r="DH289" s="0" t="n">
        <f aca="false">AR289*$BR289</f>
        <v>0</v>
      </c>
      <c r="DI289" s="0" t="n">
        <f aca="false">AS289*$BR289</f>
        <v>0</v>
      </c>
      <c r="DJ289" s="0" t="n">
        <f aca="false">AT289*$BR289</f>
        <v>0</v>
      </c>
      <c r="DK289" s="0" t="n">
        <f aca="false">AU289*$BR289</f>
        <v>0</v>
      </c>
      <c r="DL289" s="0" t="n">
        <f aca="false">AV289*$BR289</f>
        <v>0</v>
      </c>
      <c r="DM289" s="0" t="n">
        <f aca="false">AW289*$BR289</f>
        <v>0</v>
      </c>
      <c r="DN289" s="0" t="n">
        <f aca="false">AX289*$BR289</f>
        <v>0</v>
      </c>
      <c r="DO289" s="0" t="n">
        <f aca="false">AY289*$BR289</f>
        <v>0</v>
      </c>
      <c r="DP289" s="0" t="n">
        <f aca="false">AZ289*$BR289</f>
        <v>0</v>
      </c>
      <c r="DQ289" s="0" t="n">
        <f aca="false">BA289*$BR289</f>
        <v>0</v>
      </c>
      <c r="DR289" s="0" t="n">
        <f aca="false">BB289*$BR289</f>
        <v>0</v>
      </c>
      <c r="DS289" s="0" t="n">
        <f aca="false">BC289*$BR289</f>
        <v>0</v>
      </c>
      <c r="DT289" s="0" t="n">
        <f aca="false">BD289*$BR289</f>
        <v>0</v>
      </c>
      <c r="DU289" s="0" t="n">
        <f aca="false">BE289*$BR289</f>
        <v>0</v>
      </c>
      <c r="DV289" s="0" t="n">
        <f aca="false">BF289*$BR289</f>
        <v>0</v>
      </c>
      <c r="DW289" s="0" t="n">
        <f aca="false">BG289*$BR289</f>
        <v>0</v>
      </c>
      <c r="DX289" s="0" t="e">
        <f aca="false">#REF!*$BR289</f>
        <v>#VALUE!</v>
      </c>
      <c r="DY289" s="0" t="n">
        <f aca="false">BH289*$BR289</f>
        <v>0</v>
      </c>
      <c r="DZ289" s="0" t="n">
        <f aca="false">BI289*$BR289</f>
        <v>0</v>
      </c>
      <c r="EA289" s="0" t="n">
        <f aca="false">BJ289*$BR289</f>
        <v>0</v>
      </c>
      <c r="EB289" s="0" t="n">
        <f aca="false">BK289*$BR289</f>
        <v>0</v>
      </c>
      <c r="EC289" s="0" t="n">
        <f aca="false">BL289*$BR289</f>
        <v>0</v>
      </c>
      <c r="ED289" s="0" t="n">
        <f aca="false">BM289*$BR289</f>
        <v>0</v>
      </c>
      <c r="EE289" s="0" t="n">
        <f aca="false">BN289*$BR289</f>
        <v>0</v>
      </c>
      <c r="EF289" s="0" t="n">
        <f aca="false">BO289*$BR289</f>
        <v>0</v>
      </c>
    </row>
    <row r="290" customFormat="false" ht="12.75" hidden="true" customHeight="true" outlineLevel="0" collapsed="false">
      <c r="A290" s="19" t="n">
        <v>284</v>
      </c>
      <c r="B290" s="22" t="s">
        <v>440</v>
      </c>
      <c r="C290" s="19"/>
      <c r="D290" s="22" t="n">
        <v>360</v>
      </c>
      <c r="E290" s="22" t="s">
        <v>426</v>
      </c>
      <c r="F290" s="19"/>
      <c r="G290" s="19"/>
      <c r="H290" s="19"/>
      <c r="I290" s="23"/>
      <c r="J290" s="23"/>
      <c r="K290" s="23"/>
      <c r="L290" s="23"/>
      <c r="M290" s="23"/>
      <c r="N290" s="24"/>
      <c r="O290" s="23"/>
      <c r="P290" s="23" t="n">
        <v>1</v>
      </c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  <c r="BG290" s="23"/>
      <c r="BH290" s="23"/>
      <c r="BI290" s="23"/>
      <c r="BJ290" s="23"/>
      <c r="BK290" s="23"/>
      <c r="BL290" s="23"/>
      <c r="BM290" s="23"/>
      <c r="BN290" s="23"/>
      <c r="BO290" s="23"/>
      <c r="BP290" s="25" t="n">
        <f aca="false">SUM(H290:BO290)</f>
        <v>1</v>
      </c>
      <c r="BQ290" s="25"/>
      <c r="BR290" s="29" t="n">
        <v>2000</v>
      </c>
      <c r="BS290" s="27" t="n">
        <f aca="false">BP290*BR290</f>
        <v>2000</v>
      </c>
      <c r="BT290" s="27" t="n">
        <f aca="false">BS290*23%</f>
        <v>460</v>
      </c>
      <c r="BU290" s="27" t="n">
        <f aca="false">BS290+BT290</f>
        <v>2460</v>
      </c>
      <c r="BV290" s="28" t="n">
        <v>4</v>
      </c>
      <c r="BX290" s="0" t="n">
        <f aca="false">H290*$BR290</f>
        <v>0</v>
      </c>
      <c r="BY290" s="0" t="n">
        <f aca="false">I290*$BR290</f>
        <v>0</v>
      </c>
      <c r="BZ290" s="0" t="n">
        <f aca="false">J290*$BR290</f>
        <v>0</v>
      </c>
      <c r="CA290" s="0" t="n">
        <f aca="false">K290*$BR290</f>
        <v>0</v>
      </c>
      <c r="CB290" s="0" t="n">
        <f aca="false">L290*$BR290</f>
        <v>0</v>
      </c>
      <c r="CC290" s="0" t="n">
        <f aca="false">M290*$BR290</f>
        <v>0</v>
      </c>
      <c r="CD290" s="0" t="n">
        <f aca="false">N290*$BR290</f>
        <v>0</v>
      </c>
      <c r="CE290" s="0" t="n">
        <f aca="false">O290*$BR290</f>
        <v>0</v>
      </c>
      <c r="CF290" s="0" t="n">
        <f aca="false">P290*$BR290</f>
        <v>2000</v>
      </c>
      <c r="CG290" s="0" t="n">
        <f aca="false">Q290*$BR290</f>
        <v>0</v>
      </c>
      <c r="CH290" s="0" t="n">
        <f aca="false">R290*$BR290</f>
        <v>0</v>
      </c>
      <c r="CI290" s="0" t="n">
        <f aca="false">S290*$BR290</f>
        <v>0</v>
      </c>
      <c r="CJ290" s="0" t="n">
        <f aca="false">T290*$BR290</f>
        <v>0</v>
      </c>
      <c r="CK290" s="0" t="n">
        <f aca="false">U290*$BR290</f>
        <v>0</v>
      </c>
      <c r="CL290" s="0" t="n">
        <f aca="false">V290*$BR290</f>
        <v>0</v>
      </c>
      <c r="CM290" s="0" t="n">
        <f aca="false">W290*$BR290</f>
        <v>0</v>
      </c>
      <c r="CN290" s="0" t="n">
        <f aca="false">X290*$BR290</f>
        <v>0</v>
      </c>
      <c r="CO290" s="0" t="n">
        <f aca="false">Y290*$BR290</f>
        <v>0</v>
      </c>
      <c r="CP290" s="0" t="n">
        <f aca="false">Z290*$BR290</f>
        <v>0</v>
      </c>
      <c r="CQ290" s="0" t="n">
        <f aca="false">AA290*$BR290</f>
        <v>0</v>
      </c>
      <c r="CR290" s="0" t="n">
        <f aca="false">AB290*$BR290</f>
        <v>0</v>
      </c>
      <c r="CS290" s="0" t="n">
        <f aca="false">AC290*$BR290</f>
        <v>0</v>
      </c>
      <c r="CT290" s="0" t="n">
        <f aca="false">AD290*$BR290</f>
        <v>0</v>
      </c>
      <c r="CU290" s="0" t="n">
        <f aca="false">AE290*$BR290</f>
        <v>0</v>
      </c>
      <c r="CV290" s="0" t="n">
        <f aca="false">AF290*$BR290</f>
        <v>0</v>
      </c>
      <c r="CW290" s="0" t="n">
        <f aca="false">AG290*$BR290</f>
        <v>0</v>
      </c>
      <c r="CX290" s="0" t="n">
        <f aca="false">AH290*$BR290</f>
        <v>0</v>
      </c>
      <c r="CY290" s="0" t="n">
        <f aca="false">AI290*$BR290</f>
        <v>0</v>
      </c>
      <c r="CZ290" s="0" t="n">
        <f aca="false">AJ290*$BR290</f>
        <v>0</v>
      </c>
      <c r="DA290" s="0" t="n">
        <f aca="false">AK290*$BR290</f>
        <v>0</v>
      </c>
      <c r="DB290" s="0" t="n">
        <f aca="false">AL290*$BR290</f>
        <v>0</v>
      </c>
      <c r="DC290" s="0" t="n">
        <f aca="false">AM290*$BR290</f>
        <v>0</v>
      </c>
      <c r="DD290" s="0" t="n">
        <f aca="false">AN290*$BR290</f>
        <v>0</v>
      </c>
      <c r="DE290" s="0" t="n">
        <f aca="false">AO290*$BR290</f>
        <v>0</v>
      </c>
      <c r="DF290" s="0" t="n">
        <f aca="false">AP290*$BR290</f>
        <v>0</v>
      </c>
      <c r="DG290" s="0" t="n">
        <f aca="false">AQ290*$BR290</f>
        <v>0</v>
      </c>
      <c r="DH290" s="0" t="n">
        <f aca="false">AR290*$BR290</f>
        <v>0</v>
      </c>
      <c r="DI290" s="0" t="n">
        <f aca="false">AS290*$BR290</f>
        <v>0</v>
      </c>
      <c r="DJ290" s="0" t="n">
        <f aca="false">AT290*$BR290</f>
        <v>0</v>
      </c>
      <c r="DK290" s="0" t="n">
        <f aca="false">AU290*$BR290</f>
        <v>0</v>
      </c>
      <c r="DL290" s="0" t="n">
        <f aca="false">AV290*$BR290</f>
        <v>0</v>
      </c>
      <c r="DM290" s="0" t="n">
        <f aca="false">AW290*$BR290</f>
        <v>0</v>
      </c>
      <c r="DN290" s="0" t="n">
        <f aca="false">AX290*$BR290</f>
        <v>0</v>
      </c>
      <c r="DO290" s="0" t="n">
        <f aca="false">AY290*$BR290</f>
        <v>0</v>
      </c>
      <c r="DP290" s="0" t="n">
        <f aca="false">AZ290*$BR290</f>
        <v>0</v>
      </c>
      <c r="DQ290" s="0" t="n">
        <f aca="false">BA290*$BR290</f>
        <v>0</v>
      </c>
      <c r="DR290" s="0" t="n">
        <f aca="false">BB290*$BR290</f>
        <v>0</v>
      </c>
      <c r="DS290" s="0" t="n">
        <f aca="false">BC290*$BR290</f>
        <v>0</v>
      </c>
      <c r="DT290" s="0" t="n">
        <f aca="false">BD290*$BR290</f>
        <v>0</v>
      </c>
      <c r="DU290" s="0" t="n">
        <f aca="false">BE290*$BR290</f>
        <v>0</v>
      </c>
      <c r="DV290" s="0" t="n">
        <f aca="false">BF290*$BR290</f>
        <v>0</v>
      </c>
      <c r="DW290" s="0" t="n">
        <f aca="false">BG290*$BR290</f>
        <v>0</v>
      </c>
      <c r="DX290" s="0" t="e">
        <f aca="false">#REF!*$BR290</f>
        <v>#VALUE!</v>
      </c>
      <c r="DY290" s="0" t="n">
        <f aca="false">BH290*$BR290</f>
        <v>0</v>
      </c>
      <c r="DZ290" s="0" t="n">
        <f aca="false">BI290*$BR290</f>
        <v>0</v>
      </c>
      <c r="EA290" s="0" t="n">
        <f aca="false">BJ290*$BR290</f>
        <v>0</v>
      </c>
      <c r="EB290" s="0" t="n">
        <f aca="false">BK290*$BR290</f>
        <v>0</v>
      </c>
      <c r="EC290" s="0" t="n">
        <f aca="false">BL290*$BR290</f>
        <v>0</v>
      </c>
      <c r="ED290" s="0" t="n">
        <f aca="false">BM290*$BR290</f>
        <v>0</v>
      </c>
      <c r="EE290" s="0" t="n">
        <f aca="false">BN290*$BR290</f>
        <v>0</v>
      </c>
      <c r="EF290" s="0" t="n">
        <f aca="false">BO290*$BR290</f>
        <v>0</v>
      </c>
    </row>
    <row r="291" customFormat="false" ht="12.75" hidden="false" customHeight="true" outlineLevel="0" collapsed="false">
      <c r="A291" s="19" t="n">
        <v>2</v>
      </c>
      <c r="B291" s="22" t="s">
        <v>441</v>
      </c>
      <c r="C291" s="19"/>
      <c r="D291" s="22" t="n">
        <v>361</v>
      </c>
      <c r="E291" s="22" t="s">
        <v>426</v>
      </c>
      <c r="F291" s="19"/>
      <c r="G291" s="19"/>
      <c r="H291" s="19"/>
      <c r="I291" s="34"/>
      <c r="J291" s="34"/>
      <c r="K291" s="23"/>
      <c r="L291" s="23" t="n">
        <v>1</v>
      </c>
      <c r="M291" s="23"/>
      <c r="N291" s="24"/>
      <c r="O291" s="23" t="n">
        <v>1</v>
      </c>
      <c r="P291" s="24" t="n">
        <v>1</v>
      </c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 t="n">
        <v>1</v>
      </c>
      <c r="AD291" s="24"/>
      <c r="AE291" s="24" t="n">
        <v>1</v>
      </c>
      <c r="AF291" s="24"/>
      <c r="AG291" s="24"/>
      <c r="AH291" s="24"/>
      <c r="AI291" s="24"/>
      <c r="AJ291" s="24" t="n">
        <v>1</v>
      </c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  <c r="BB291" s="24"/>
      <c r="BC291" s="24"/>
      <c r="BD291" s="24"/>
      <c r="BE291" s="24"/>
      <c r="BF291" s="24" t="n">
        <v>1</v>
      </c>
      <c r="BG291" s="24"/>
      <c r="BH291" s="24"/>
      <c r="BI291" s="24"/>
      <c r="BJ291" s="24"/>
      <c r="BK291" s="24" t="n">
        <v>1</v>
      </c>
      <c r="BL291" s="24"/>
      <c r="BM291" s="24"/>
      <c r="BN291" s="24"/>
      <c r="BO291" s="24"/>
      <c r="BP291" s="25" t="n">
        <f aca="false">SUM(H291:BO291)</f>
        <v>8</v>
      </c>
      <c r="BQ291" s="25" t="s">
        <v>433</v>
      </c>
      <c r="BR291" s="29" t="n">
        <v>370</v>
      </c>
      <c r="BS291" s="27" t="n">
        <f aca="false">BP291*BR291</f>
        <v>2960</v>
      </c>
      <c r="BT291" s="27" t="n">
        <f aca="false">BS291*23%</f>
        <v>680.8</v>
      </c>
      <c r="BU291" s="27" t="n">
        <f aca="false">BS291+BT291</f>
        <v>3640.8</v>
      </c>
      <c r="BV291" s="28" t="n">
        <v>5</v>
      </c>
      <c r="BW291" s="39"/>
      <c r="BX291" s="0" t="n">
        <f aca="false">H291*$BR291</f>
        <v>0</v>
      </c>
      <c r="BY291" s="0" t="n">
        <f aca="false">I291*$BR291</f>
        <v>0</v>
      </c>
      <c r="BZ291" s="0" t="n">
        <f aca="false">J291*$BR291</f>
        <v>0</v>
      </c>
      <c r="CA291" s="0" t="n">
        <f aca="false">K291*$BR291</f>
        <v>0</v>
      </c>
      <c r="CB291" s="0" t="n">
        <f aca="false">L291*$BR291</f>
        <v>370</v>
      </c>
      <c r="CC291" s="0" t="n">
        <f aca="false">M291*$BR291</f>
        <v>0</v>
      </c>
      <c r="CD291" s="0" t="n">
        <f aca="false">N291*$BR291</f>
        <v>0</v>
      </c>
      <c r="CE291" s="0" t="n">
        <f aca="false">O291*$BR291</f>
        <v>370</v>
      </c>
      <c r="CF291" s="0" t="n">
        <f aca="false">P291*$BR291</f>
        <v>370</v>
      </c>
      <c r="CG291" s="0" t="n">
        <f aca="false">Q291*$BR291</f>
        <v>0</v>
      </c>
      <c r="CH291" s="0" t="n">
        <f aca="false">R291*$BR291</f>
        <v>0</v>
      </c>
      <c r="CI291" s="0" t="n">
        <f aca="false">S291*$BR291</f>
        <v>0</v>
      </c>
      <c r="CJ291" s="0" t="n">
        <f aca="false">T291*$BR291</f>
        <v>0</v>
      </c>
      <c r="CK291" s="0" t="n">
        <f aca="false">U291*$BR291</f>
        <v>0</v>
      </c>
      <c r="CL291" s="0" t="n">
        <f aca="false">V291*$BR291</f>
        <v>0</v>
      </c>
      <c r="CM291" s="0" t="n">
        <f aca="false">W291*$BR291</f>
        <v>0</v>
      </c>
      <c r="CN291" s="0" t="n">
        <f aca="false">X291*$BR291</f>
        <v>0</v>
      </c>
      <c r="CO291" s="0" t="n">
        <f aca="false">Y291*$BR291</f>
        <v>0</v>
      </c>
      <c r="CP291" s="0" t="n">
        <f aca="false">Z291*$BR291</f>
        <v>0</v>
      </c>
      <c r="CQ291" s="0" t="n">
        <f aca="false">AA291*$BR291</f>
        <v>0</v>
      </c>
      <c r="CR291" s="0" t="n">
        <f aca="false">AB291*$BR291</f>
        <v>0</v>
      </c>
      <c r="CS291" s="0" t="n">
        <f aca="false">AC291*$BR291</f>
        <v>370</v>
      </c>
      <c r="CT291" s="0" t="n">
        <f aca="false">AD291*$BR291</f>
        <v>0</v>
      </c>
      <c r="CU291" s="0" t="n">
        <f aca="false">AE291*$BR291</f>
        <v>370</v>
      </c>
      <c r="CV291" s="0" t="n">
        <f aca="false">AF291*$BR291</f>
        <v>0</v>
      </c>
      <c r="CW291" s="0" t="n">
        <f aca="false">AG291*$BR291</f>
        <v>0</v>
      </c>
      <c r="CX291" s="0" t="n">
        <f aca="false">AH291*$BR291</f>
        <v>0</v>
      </c>
      <c r="CY291" s="0" t="n">
        <f aca="false">AI291*$BR291</f>
        <v>0</v>
      </c>
      <c r="CZ291" s="0" t="n">
        <f aca="false">AJ291*$BR291</f>
        <v>370</v>
      </c>
      <c r="DA291" s="0" t="n">
        <f aca="false">AK291*$BR291</f>
        <v>0</v>
      </c>
      <c r="DB291" s="0" t="n">
        <f aca="false">AL291*$BR291</f>
        <v>0</v>
      </c>
      <c r="DC291" s="0" t="n">
        <f aca="false">AM291*$BR291</f>
        <v>0</v>
      </c>
      <c r="DD291" s="0" t="n">
        <f aca="false">AN291*$BR291</f>
        <v>0</v>
      </c>
      <c r="DE291" s="0" t="n">
        <f aca="false">AO291*$BR291</f>
        <v>0</v>
      </c>
      <c r="DF291" s="0" t="n">
        <f aca="false">AP291*$BR291</f>
        <v>0</v>
      </c>
      <c r="DG291" s="0" t="n">
        <f aca="false">AQ291*$BR291</f>
        <v>0</v>
      </c>
      <c r="DH291" s="0" t="n">
        <f aca="false">AR291*$BR291</f>
        <v>0</v>
      </c>
      <c r="DI291" s="0" t="n">
        <f aca="false">AS291*$BR291</f>
        <v>0</v>
      </c>
      <c r="DJ291" s="0" t="n">
        <f aca="false">AT291*$BR291</f>
        <v>0</v>
      </c>
      <c r="DK291" s="0" t="n">
        <f aca="false">AU291*$BR291</f>
        <v>0</v>
      </c>
      <c r="DL291" s="0" t="n">
        <f aca="false">AV291*$BR291</f>
        <v>0</v>
      </c>
      <c r="DM291" s="0" t="n">
        <f aca="false">AW291*$BR291</f>
        <v>0</v>
      </c>
      <c r="DN291" s="0" t="n">
        <f aca="false">AX291*$BR291</f>
        <v>0</v>
      </c>
      <c r="DO291" s="0" t="n">
        <f aca="false">AY291*$BR291</f>
        <v>0</v>
      </c>
      <c r="DP291" s="0" t="n">
        <f aca="false">AZ291*$BR291</f>
        <v>0</v>
      </c>
      <c r="DQ291" s="0" t="n">
        <f aca="false">BA291*$BR291</f>
        <v>0</v>
      </c>
      <c r="DR291" s="0" t="n">
        <f aca="false">BB291*$BR291</f>
        <v>0</v>
      </c>
      <c r="DS291" s="0" t="n">
        <f aca="false">BC291*$BR291</f>
        <v>0</v>
      </c>
      <c r="DT291" s="0" t="n">
        <f aca="false">BD291*$BR291</f>
        <v>0</v>
      </c>
      <c r="DU291" s="0" t="n">
        <f aca="false">BE291*$BR291</f>
        <v>0</v>
      </c>
      <c r="DV291" s="0" t="n">
        <f aca="false">BF291*$BR291</f>
        <v>370</v>
      </c>
      <c r="DW291" s="0" t="n">
        <f aca="false">BG291*$BR291</f>
        <v>0</v>
      </c>
      <c r="DX291" s="0" t="e">
        <f aca="false">#REF!*$BR291</f>
        <v>#VALUE!</v>
      </c>
      <c r="DY291" s="0" t="n">
        <f aca="false">BH291*$BR291</f>
        <v>0</v>
      </c>
      <c r="DZ291" s="0" t="n">
        <f aca="false">BI291*$BR291</f>
        <v>0</v>
      </c>
      <c r="EA291" s="0" t="n">
        <f aca="false">BJ291*$BR291</f>
        <v>0</v>
      </c>
      <c r="EB291" s="0" t="n">
        <f aca="false">BK291*$BR291</f>
        <v>370</v>
      </c>
      <c r="EC291" s="0" t="n">
        <f aca="false">BL291*$BR291</f>
        <v>0</v>
      </c>
      <c r="ED291" s="0" t="n">
        <f aca="false">BM291*$BR291</f>
        <v>0</v>
      </c>
      <c r="EE291" s="0" t="n">
        <f aca="false">BN291*$BR291</f>
        <v>0</v>
      </c>
      <c r="EF291" s="0" t="n">
        <f aca="false">BO291*$BR291</f>
        <v>0</v>
      </c>
    </row>
    <row r="292" customFormat="false" ht="12.75" hidden="true" customHeight="true" outlineLevel="0" collapsed="false">
      <c r="A292" s="19" t="n">
        <v>286</v>
      </c>
      <c r="B292" s="22" t="s">
        <v>442</v>
      </c>
      <c r="C292" s="19"/>
      <c r="D292" s="22" t="n">
        <v>362</v>
      </c>
      <c r="E292" s="22" t="s">
        <v>426</v>
      </c>
      <c r="F292" s="19"/>
      <c r="G292" s="19"/>
      <c r="H292" s="19"/>
      <c r="I292" s="34"/>
      <c r="J292" s="34"/>
      <c r="K292" s="23"/>
      <c r="L292" s="23" t="n">
        <v>3</v>
      </c>
      <c r="M292" s="23"/>
      <c r="N292" s="24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 t="n">
        <v>1</v>
      </c>
      <c r="AD292" s="23"/>
      <c r="AE292" s="23" t="n">
        <v>1</v>
      </c>
      <c r="AF292" s="23"/>
      <c r="AG292" s="23"/>
      <c r="AH292" s="23" t="n">
        <v>1</v>
      </c>
      <c r="AI292" s="23"/>
      <c r="AJ292" s="23"/>
      <c r="AK292" s="23"/>
      <c r="AL292" s="23"/>
      <c r="AM292" s="23" t="n">
        <v>1</v>
      </c>
      <c r="AN292" s="23"/>
      <c r="AO292" s="23" t="n">
        <v>1</v>
      </c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 t="n">
        <v>1</v>
      </c>
      <c r="BG292" s="23"/>
      <c r="BH292" s="23"/>
      <c r="BI292" s="23"/>
      <c r="BJ292" s="23"/>
      <c r="BK292" s="23" t="n">
        <v>3</v>
      </c>
      <c r="BL292" s="23"/>
      <c r="BM292" s="23"/>
      <c r="BN292" s="23"/>
      <c r="BO292" s="23"/>
      <c r="BP292" s="25" t="n">
        <f aca="false">SUM(H292:BO292)</f>
        <v>12</v>
      </c>
      <c r="BQ292" s="25"/>
      <c r="BR292" s="29" t="n">
        <v>40</v>
      </c>
      <c r="BS292" s="27" t="n">
        <f aca="false">BP292*BR292</f>
        <v>480</v>
      </c>
      <c r="BT292" s="27" t="n">
        <f aca="false">BS292*23%</f>
        <v>110.4</v>
      </c>
      <c r="BU292" s="27" t="n">
        <f aca="false">BS292+BT292</f>
        <v>590.4</v>
      </c>
      <c r="BV292" s="28" t="n">
        <v>3</v>
      </c>
      <c r="BX292" s="0" t="n">
        <f aca="false">H292*$BR292</f>
        <v>0</v>
      </c>
      <c r="BY292" s="0" t="n">
        <f aca="false">I292*$BR292</f>
        <v>0</v>
      </c>
      <c r="BZ292" s="0" t="n">
        <f aca="false">J292*$BR292</f>
        <v>0</v>
      </c>
      <c r="CA292" s="0" t="n">
        <f aca="false">K292*$BR292</f>
        <v>0</v>
      </c>
      <c r="CB292" s="0" t="n">
        <f aca="false">L292*$BR292</f>
        <v>120</v>
      </c>
      <c r="CC292" s="0" t="n">
        <f aca="false">M292*$BR292</f>
        <v>0</v>
      </c>
      <c r="CD292" s="0" t="n">
        <f aca="false">N292*$BR292</f>
        <v>0</v>
      </c>
      <c r="CE292" s="0" t="n">
        <f aca="false">O292*$BR292</f>
        <v>0</v>
      </c>
      <c r="CF292" s="0" t="n">
        <f aca="false">P292*$BR292</f>
        <v>0</v>
      </c>
      <c r="CG292" s="0" t="n">
        <f aca="false">Q292*$BR292</f>
        <v>0</v>
      </c>
      <c r="CH292" s="0" t="n">
        <f aca="false">R292*$BR292</f>
        <v>0</v>
      </c>
      <c r="CI292" s="0" t="n">
        <f aca="false">S292*$BR292</f>
        <v>0</v>
      </c>
      <c r="CJ292" s="0" t="n">
        <f aca="false">T292*$BR292</f>
        <v>0</v>
      </c>
      <c r="CK292" s="0" t="n">
        <f aca="false">U292*$BR292</f>
        <v>0</v>
      </c>
      <c r="CL292" s="0" t="n">
        <f aca="false">V292*$BR292</f>
        <v>0</v>
      </c>
      <c r="CM292" s="0" t="n">
        <f aca="false">W292*$BR292</f>
        <v>0</v>
      </c>
      <c r="CN292" s="0" t="n">
        <f aca="false">X292*$BR292</f>
        <v>0</v>
      </c>
      <c r="CO292" s="0" t="n">
        <f aca="false">Y292*$BR292</f>
        <v>0</v>
      </c>
      <c r="CP292" s="0" t="n">
        <f aca="false">Z292*$BR292</f>
        <v>0</v>
      </c>
      <c r="CQ292" s="0" t="n">
        <f aca="false">AA292*$BR292</f>
        <v>0</v>
      </c>
      <c r="CR292" s="0" t="n">
        <f aca="false">AB292*$BR292</f>
        <v>0</v>
      </c>
      <c r="CS292" s="0" t="n">
        <f aca="false">AC292*$BR292</f>
        <v>40</v>
      </c>
      <c r="CT292" s="0" t="n">
        <f aca="false">AD292*$BR292</f>
        <v>0</v>
      </c>
      <c r="CU292" s="0" t="n">
        <f aca="false">AE292*$BR292</f>
        <v>40</v>
      </c>
      <c r="CV292" s="0" t="n">
        <f aca="false">AF292*$BR292</f>
        <v>0</v>
      </c>
      <c r="CW292" s="0" t="n">
        <f aca="false">AG292*$BR292</f>
        <v>0</v>
      </c>
      <c r="CX292" s="0" t="n">
        <f aca="false">AH292*$BR292</f>
        <v>40</v>
      </c>
      <c r="CY292" s="0" t="n">
        <f aca="false">AI292*$BR292</f>
        <v>0</v>
      </c>
      <c r="CZ292" s="0" t="n">
        <f aca="false">AJ292*$BR292</f>
        <v>0</v>
      </c>
      <c r="DA292" s="0" t="n">
        <f aca="false">AK292*$BR292</f>
        <v>0</v>
      </c>
      <c r="DB292" s="0" t="n">
        <f aca="false">AL292*$BR292</f>
        <v>0</v>
      </c>
      <c r="DC292" s="0" t="n">
        <f aca="false">AM292*$BR292</f>
        <v>40</v>
      </c>
      <c r="DD292" s="0" t="n">
        <f aca="false">AN292*$BR292</f>
        <v>0</v>
      </c>
      <c r="DE292" s="0" t="n">
        <f aca="false">AO292*$BR292</f>
        <v>40</v>
      </c>
      <c r="DF292" s="0" t="n">
        <f aca="false">AP292*$BR292</f>
        <v>0</v>
      </c>
      <c r="DG292" s="0" t="n">
        <f aca="false">AQ292*$BR292</f>
        <v>0</v>
      </c>
      <c r="DH292" s="0" t="n">
        <f aca="false">AR292*$BR292</f>
        <v>0</v>
      </c>
      <c r="DI292" s="0" t="n">
        <f aca="false">AS292*$BR292</f>
        <v>0</v>
      </c>
      <c r="DJ292" s="0" t="n">
        <f aca="false">AT292*$BR292</f>
        <v>0</v>
      </c>
      <c r="DK292" s="0" t="n">
        <f aca="false">AU292*$BR292</f>
        <v>0</v>
      </c>
      <c r="DL292" s="0" t="n">
        <f aca="false">AV292*$BR292</f>
        <v>0</v>
      </c>
      <c r="DM292" s="0" t="n">
        <f aca="false">AW292*$BR292</f>
        <v>0</v>
      </c>
      <c r="DN292" s="0" t="n">
        <f aca="false">AX292*$BR292</f>
        <v>0</v>
      </c>
      <c r="DO292" s="0" t="n">
        <f aca="false">AY292*$BR292</f>
        <v>0</v>
      </c>
      <c r="DP292" s="0" t="n">
        <f aca="false">AZ292*$BR292</f>
        <v>0</v>
      </c>
      <c r="DQ292" s="0" t="n">
        <f aca="false">BA292*$BR292</f>
        <v>0</v>
      </c>
      <c r="DR292" s="0" t="n">
        <f aca="false">BB292*$BR292</f>
        <v>0</v>
      </c>
      <c r="DS292" s="0" t="n">
        <f aca="false">BC292*$BR292</f>
        <v>0</v>
      </c>
      <c r="DT292" s="0" t="n">
        <f aca="false">BD292*$BR292</f>
        <v>0</v>
      </c>
      <c r="DU292" s="0" t="n">
        <f aca="false">BE292*$BR292</f>
        <v>0</v>
      </c>
      <c r="DV292" s="0" t="n">
        <f aca="false">BF292*$BR292</f>
        <v>40</v>
      </c>
      <c r="DW292" s="0" t="n">
        <f aca="false">BG292*$BR292</f>
        <v>0</v>
      </c>
      <c r="DX292" s="0" t="e">
        <f aca="false">#REF!*$BR292</f>
        <v>#VALUE!</v>
      </c>
      <c r="DY292" s="0" t="n">
        <f aca="false">BH292*$BR292</f>
        <v>0</v>
      </c>
      <c r="DZ292" s="0" t="n">
        <f aca="false">BI292*$BR292</f>
        <v>0</v>
      </c>
      <c r="EA292" s="0" t="n">
        <f aca="false">BJ292*$BR292</f>
        <v>0</v>
      </c>
      <c r="EB292" s="0" t="n">
        <f aca="false">BK292*$BR292</f>
        <v>120</v>
      </c>
      <c r="EC292" s="0" t="n">
        <f aca="false">BL292*$BR292</f>
        <v>0</v>
      </c>
      <c r="ED292" s="0" t="n">
        <f aca="false">BM292*$BR292</f>
        <v>0</v>
      </c>
      <c r="EE292" s="0" t="n">
        <f aca="false">BN292*$BR292</f>
        <v>0</v>
      </c>
      <c r="EF292" s="0" t="n">
        <f aca="false">BO292*$BR292</f>
        <v>0</v>
      </c>
    </row>
    <row r="293" customFormat="false" ht="12.75" hidden="false" customHeight="true" outlineLevel="0" collapsed="false">
      <c r="A293" s="19" t="n">
        <v>3</v>
      </c>
      <c r="B293" s="22" t="s">
        <v>443</v>
      </c>
      <c r="C293" s="19"/>
      <c r="D293" s="22" t="n">
        <v>363</v>
      </c>
      <c r="E293" s="22" t="s">
        <v>426</v>
      </c>
      <c r="F293" s="19"/>
      <c r="G293" s="19"/>
      <c r="H293" s="19"/>
      <c r="I293" s="34"/>
      <c r="J293" s="34"/>
      <c r="K293" s="23"/>
      <c r="L293" s="23" t="n">
        <v>2</v>
      </c>
      <c r="M293" s="23"/>
      <c r="N293" s="24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 t="n">
        <v>2</v>
      </c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  <c r="BG293" s="23"/>
      <c r="BH293" s="23"/>
      <c r="BI293" s="23"/>
      <c r="BJ293" s="23"/>
      <c r="BK293" s="23"/>
      <c r="BL293" s="23"/>
      <c r="BM293" s="23"/>
      <c r="BN293" s="23"/>
      <c r="BO293" s="23"/>
      <c r="BP293" s="25" t="n">
        <f aca="false">SUM(H293:BO293)</f>
        <v>4</v>
      </c>
      <c r="BQ293" s="25" t="s">
        <v>433</v>
      </c>
      <c r="BR293" s="29" t="n">
        <v>10</v>
      </c>
      <c r="BS293" s="27" t="n">
        <f aca="false">BP293*BR293</f>
        <v>40</v>
      </c>
      <c r="BT293" s="27" t="n">
        <f aca="false">BS293*23%</f>
        <v>9.2</v>
      </c>
      <c r="BU293" s="27" t="n">
        <f aca="false">BS293+BT293</f>
        <v>49.2</v>
      </c>
      <c r="BV293" s="28" t="n">
        <v>5</v>
      </c>
      <c r="BW293" s="39"/>
      <c r="BX293" s="0" t="n">
        <f aca="false">H293*$BR293</f>
        <v>0</v>
      </c>
      <c r="BY293" s="0" t="n">
        <f aca="false">I293*$BR293</f>
        <v>0</v>
      </c>
      <c r="BZ293" s="0" t="n">
        <f aca="false">J293*$BR293</f>
        <v>0</v>
      </c>
      <c r="CA293" s="0" t="n">
        <f aca="false">K293*$BR293</f>
        <v>0</v>
      </c>
      <c r="CB293" s="0" t="n">
        <f aca="false">L293*$BR293</f>
        <v>20</v>
      </c>
      <c r="CC293" s="0" t="n">
        <f aca="false">M293*$BR293</f>
        <v>0</v>
      </c>
      <c r="CD293" s="0" t="n">
        <f aca="false">N293*$BR293</f>
        <v>0</v>
      </c>
      <c r="CE293" s="0" t="n">
        <f aca="false">O293*$BR293</f>
        <v>0</v>
      </c>
      <c r="CF293" s="0" t="n">
        <f aca="false">P293*$BR293</f>
        <v>0</v>
      </c>
      <c r="CG293" s="0" t="n">
        <f aca="false">Q293*$BR293</f>
        <v>0</v>
      </c>
      <c r="CH293" s="0" t="n">
        <f aca="false">R293*$BR293</f>
        <v>0</v>
      </c>
      <c r="CI293" s="0" t="n">
        <f aca="false">S293*$BR293</f>
        <v>0</v>
      </c>
      <c r="CJ293" s="0" t="n">
        <f aca="false">T293*$BR293</f>
        <v>0</v>
      </c>
      <c r="CK293" s="0" t="n">
        <f aca="false">U293*$BR293</f>
        <v>0</v>
      </c>
      <c r="CL293" s="0" t="n">
        <f aca="false">V293*$BR293</f>
        <v>0</v>
      </c>
      <c r="CM293" s="0" t="n">
        <f aca="false">W293*$BR293</f>
        <v>0</v>
      </c>
      <c r="CN293" s="0" t="n">
        <f aca="false">X293*$BR293</f>
        <v>0</v>
      </c>
      <c r="CO293" s="0" t="n">
        <f aca="false">Y293*$BR293</f>
        <v>0</v>
      </c>
      <c r="CP293" s="0" t="n">
        <f aca="false">Z293*$BR293</f>
        <v>0</v>
      </c>
      <c r="CQ293" s="0" t="n">
        <f aca="false">AA293*$BR293</f>
        <v>0</v>
      </c>
      <c r="CR293" s="0" t="n">
        <f aca="false">AB293*$BR293</f>
        <v>0</v>
      </c>
      <c r="CS293" s="0" t="n">
        <f aca="false">AC293*$BR293</f>
        <v>0</v>
      </c>
      <c r="CT293" s="0" t="n">
        <f aca="false">AD293*$BR293</f>
        <v>0</v>
      </c>
      <c r="CU293" s="0" t="n">
        <f aca="false">AE293*$BR293</f>
        <v>0</v>
      </c>
      <c r="CV293" s="0" t="n">
        <f aca="false">AF293*$BR293</f>
        <v>0</v>
      </c>
      <c r="CW293" s="0" t="n">
        <f aca="false">AG293*$BR293</f>
        <v>0</v>
      </c>
      <c r="CX293" s="0" t="n">
        <f aca="false">AH293*$BR293</f>
        <v>0</v>
      </c>
      <c r="CY293" s="0" t="n">
        <f aca="false">AI293*$BR293</f>
        <v>0</v>
      </c>
      <c r="CZ293" s="0" t="n">
        <f aca="false">AJ293*$BR293</f>
        <v>20</v>
      </c>
      <c r="DA293" s="0" t="n">
        <f aca="false">AK293*$BR293</f>
        <v>0</v>
      </c>
      <c r="DB293" s="0" t="n">
        <f aca="false">AL293*$BR293</f>
        <v>0</v>
      </c>
      <c r="DC293" s="0" t="n">
        <f aca="false">AM293*$BR293</f>
        <v>0</v>
      </c>
      <c r="DD293" s="0" t="n">
        <f aca="false">AN293*$BR293</f>
        <v>0</v>
      </c>
      <c r="DE293" s="0" t="n">
        <f aca="false">AO293*$BR293</f>
        <v>0</v>
      </c>
      <c r="DF293" s="0" t="n">
        <f aca="false">AP293*$BR293</f>
        <v>0</v>
      </c>
      <c r="DG293" s="0" t="n">
        <f aca="false">AQ293*$BR293</f>
        <v>0</v>
      </c>
      <c r="DH293" s="0" t="n">
        <f aca="false">AR293*$BR293</f>
        <v>0</v>
      </c>
      <c r="DI293" s="0" t="n">
        <f aca="false">AS293*$BR293</f>
        <v>0</v>
      </c>
      <c r="DJ293" s="0" t="n">
        <f aca="false">AT293*$BR293</f>
        <v>0</v>
      </c>
      <c r="DK293" s="0" t="n">
        <f aca="false">AU293*$BR293</f>
        <v>0</v>
      </c>
      <c r="DL293" s="0" t="n">
        <f aca="false">AV293*$BR293</f>
        <v>0</v>
      </c>
      <c r="DM293" s="0" t="n">
        <f aca="false">AW293*$BR293</f>
        <v>0</v>
      </c>
      <c r="DN293" s="0" t="n">
        <f aca="false">AX293*$BR293</f>
        <v>0</v>
      </c>
      <c r="DO293" s="0" t="n">
        <f aca="false">AY293*$BR293</f>
        <v>0</v>
      </c>
      <c r="DP293" s="0" t="n">
        <f aca="false">AZ293*$BR293</f>
        <v>0</v>
      </c>
      <c r="DQ293" s="0" t="n">
        <f aca="false">BA293*$BR293</f>
        <v>0</v>
      </c>
      <c r="DR293" s="0" t="n">
        <f aca="false">BB293*$BR293</f>
        <v>0</v>
      </c>
      <c r="DS293" s="0" t="n">
        <f aca="false">BC293*$BR293</f>
        <v>0</v>
      </c>
      <c r="DT293" s="0" t="n">
        <f aca="false">BD293*$BR293</f>
        <v>0</v>
      </c>
      <c r="DU293" s="0" t="n">
        <f aca="false">BE293*$BR293</f>
        <v>0</v>
      </c>
      <c r="DV293" s="0" t="n">
        <f aca="false">BF293*$BR293</f>
        <v>0</v>
      </c>
      <c r="DW293" s="0" t="n">
        <f aca="false">BG293*$BR293</f>
        <v>0</v>
      </c>
      <c r="DX293" s="0" t="e">
        <f aca="false">#REF!*$BR293</f>
        <v>#VALUE!</v>
      </c>
      <c r="DY293" s="0" t="n">
        <f aca="false">BH293*$BR293</f>
        <v>0</v>
      </c>
      <c r="DZ293" s="0" t="n">
        <f aca="false">BI293*$BR293</f>
        <v>0</v>
      </c>
      <c r="EA293" s="0" t="n">
        <f aca="false">BJ293*$BR293</f>
        <v>0</v>
      </c>
      <c r="EB293" s="0" t="n">
        <f aca="false">BK293*$BR293</f>
        <v>0</v>
      </c>
      <c r="EC293" s="0" t="n">
        <f aca="false">BL293*$BR293</f>
        <v>0</v>
      </c>
      <c r="ED293" s="0" t="n">
        <f aca="false">BM293*$BR293</f>
        <v>0</v>
      </c>
      <c r="EE293" s="0" t="n">
        <f aca="false">BN293*$BR293</f>
        <v>0</v>
      </c>
      <c r="EF293" s="0" t="n">
        <f aca="false">BO293*$BR293</f>
        <v>0</v>
      </c>
    </row>
    <row r="294" customFormat="false" ht="25.5" hidden="false" customHeight="true" outlineLevel="0" collapsed="false">
      <c r="A294" s="19" t="n">
        <v>4</v>
      </c>
      <c r="B294" s="22" t="s">
        <v>444</v>
      </c>
      <c r="C294" s="19"/>
      <c r="D294" s="22" t="n">
        <v>365</v>
      </c>
      <c r="E294" s="22" t="s">
        <v>386</v>
      </c>
      <c r="F294" s="19"/>
      <c r="G294" s="19"/>
      <c r="H294" s="19"/>
      <c r="I294" s="23" t="n">
        <v>1</v>
      </c>
      <c r="J294" s="32" t="n">
        <v>1</v>
      </c>
      <c r="K294" s="23"/>
      <c r="L294" s="32" t="n">
        <v>2</v>
      </c>
      <c r="M294" s="23"/>
      <c r="N294" s="24"/>
      <c r="O294" s="23"/>
      <c r="P294" s="32" t="n">
        <v>2</v>
      </c>
      <c r="Q294" s="32"/>
      <c r="R294" s="32"/>
      <c r="S294" s="32" t="n">
        <v>1</v>
      </c>
      <c r="T294" s="32"/>
      <c r="U294" s="32"/>
      <c r="V294" s="32"/>
      <c r="W294" s="32" t="n">
        <v>1</v>
      </c>
      <c r="X294" s="32"/>
      <c r="Y294" s="32"/>
      <c r="Z294" s="32"/>
      <c r="AA294" s="32" t="n">
        <v>1</v>
      </c>
      <c r="AB294" s="32"/>
      <c r="AC294" s="32" t="n">
        <v>1</v>
      </c>
      <c r="AD294" s="32" t="n">
        <v>1</v>
      </c>
      <c r="AE294" s="32"/>
      <c r="AF294" s="32"/>
      <c r="AG294" s="32"/>
      <c r="AH294" s="32"/>
      <c r="AI294" s="32"/>
      <c r="AJ294" s="32" t="n">
        <v>1</v>
      </c>
      <c r="AK294" s="32" t="n">
        <v>1</v>
      </c>
      <c r="AL294" s="32"/>
      <c r="AM294" s="32"/>
      <c r="AN294" s="32"/>
      <c r="AO294" s="32" t="n">
        <v>1</v>
      </c>
      <c r="AP294" s="32" t="n">
        <v>1</v>
      </c>
      <c r="AQ294" s="32"/>
      <c r="AR294" s="32"/>
      <c r="AS294" s="32"/>
      <c r="AT294" s="32"/>
      <c r="AU294" s="32"/>
      <c r="AV294" s="32"/>
      <c r="AW294" s="32" t="n">
        <v>3</v>
      </c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25" t="n">
        <f aca="false">SUM(H294:BO294)</f>
        <v>18</v>
      </c>
      <c r="BQ294" s="25" t="s">
        <v>445</v>
      </c>
      <c r="BR294" s="29" t="n">
        <v>60</v>
      </c>
      <c r="BS294" s="27" t="n">
        <f aca="false">BP294*BR294</f>
        <v>1080</v>
      </c>
      <c r="BT294" s="27" t="n">
        <f aca="false">BS294*23%</f>
        <v>248.4</v>
      </c>
      <c r="BU294" s="27" t="n">
        <f aca="false">BS294+BT294</f>
        <v>1328.4</v>
      </c>
      <c r="BV294" s="28" t="n">
        <v>5</v>
      </c>
      <c r="BW294" s="20" t="s">
        <v>446</v>
      </c>
      <c r="BX294" s="0" t="n">
        <f aca="false">H294*$BR294</f>
        <v>0</v>
      </c>
      <c r="BY294" s="0" t="n">
        <f aca="false">I294*$BR294</f>
        <v>60</v>
      </c>
      <c r="BZ294" s="0" t="n">
        <f aca="false">J294*$BR294</f>
        <v>60</v>
      </c>
      <c r="CA294" s="0" t="n">
        <f aca="false">K294*$BR294</f>
        <v>0</v>
      </c>
      <c r="CB294" s="0" t="n">
        <f aca="false">L294*$BR294</f>
        <v>120</v>
      </c>
      <c r="CC294" s="0" t="n">
        <f aca="false">M294*$BR294</f>
        <v>0</v>
      </c>
      <c r="CD294" s="0" t="n">
        <f aca="false">N294*$BR294</f>
        <v>0</v>
      </c>
      <c r="CE294" s="0" t="n">
        <f aca="false">O294*$BR294</f>
        <v>0</v>
      </c>
      <c r="CF294" s="0" t="n">
        <f aca="false">P294*$BR294</f>
        <v>120</v>
      </c>
      <c r="CG294" s="0" t="n">
        <f aca="false">Q294*$BR294</f>
        <v>0</v>
      </c>
      <c r="CH294" s="0" t="n">
        <f aca="false">R294*$BR294</f>
        <v>0</v>
      </c>
      <c r="CI294" s="0" t="n">
        <f aca="false">S294*$BR294</f>
        <v>60</v>
      </c>
      <c r="CJ294" s="0" t="n">
        <f aca="false">T294*$BR294</f>
        <v>0</v>
      </c>
      <c r="CK294" s="0" t="n">
        <f aca="false">U294*$BR294</f>
        <v>0</v>
      </c>
      <c r="CL294" s="0" t="n">
        <f aca="false">V294*$BR294</f>
        <v>0</v>
      </c>
      <c r="CM294" s="0" t="n">
        <f aca="false">W294*$BR294</f>
        <v>60</v>
      </c>
      <c r="CN294" s="0" t="n">
        <f aca="false">X294*$BR294</f>
        <v>0</v>
      </c>
      <c r="CO294" s="0" t="n">
        <f aca="false">Y294*$BR294</f>
        <v>0</v>
      </c>
      <c r="CP294" s="0" t="n">
        <f aca="false">Z294*$BR294</f>
        <v>0</v>
      </c>
      <c r="CQ294" s="0" t="n">
        <f aca="false">AA294*$BR294</f>
        <v>60</v>
      </c>
      <c r="CR294" s="0" t="n">
        <f aca="false">AB294*$BR294</f>
        <v>0</v>
      </c>
      <c r="CS294" s="0" t="n">
        <f aca="false">AC294*$BR294</f>
        <v>60</v>
      </c>
      <c r="CT294" s="0" t="n">
        <f aca="false">AD294*$BR294</f>
        <v>60</v>
      </c>
      <c r="CU294" s="0" t="n">
        <f aca="false">AE294*$BR294</f>
        <v>0</v>
      </c>
      <c r="CV294" s="0" t="n">
        <f aca="false">AF294*$BR294</f>
        <v>0</v>
      </c>
      <c r="CW294" s="0" t="n">
        <f aca="false">AG294*$BR294</f>
        <v>0</v>
      </c>
      <c r="CX294" s="0" t="n">
        <f aca="false">AH294*$BR294</f>
        <v>0</v>
      </c>
      <c r="CY294" s="0" t="n">
        <f aca="false">AI294*$BR294</f>
        <v>0</v>
      </c>
      <c r="CZ294" s="0" t="n">
        <f aca="false">AJ294*$BR294</f>
        <v>60</v>
      </c>
      <c r="DA294" s="0" t="n">
        <f aca="false">AK294*$BR294</f>
        <v>60</v>
      </c>
      <c r="DB294" s="0" t="n">
        <f aca="false">AL294*$BR294</f>
        <v>0</v>
      </c>
      <c r="DC294" s="0" t="n">
        <f aca="false">AM294*$BR294</f>
        <v>0</v>
      </c>
      <c r="DD294" s="0" t="n">
        <f aca="false">AN294*$BR294</f>
        <v>0</v>
      </c>
      <c r="DE294" s="0" t="n">
        <f aca="false">AO294*$BR294</f>
        <v>60</v>
      </c>
      <c r="DF294" s="0" t="n">
        <f aca="false">AP294*$BR294</f>
        <v>60</v>
      </c>
      <c r="DG294" s="0" t="n">
        <f aca="false">AQ294*$BR294</f>
        <v>0</v>
      </c>
      <c r="DH294" s="0" t="n">
        <f aca="false">AR294*$BR294</f>
        <v>0</v>
      </c>
      <c r="DI294" s="0" t="n">
        <f aca="false">AS294*$BR294</f>
        <v>0</v>
      </c>
      <c r="DJ294" s="0" t="n">
        <f aca="false">AT294*$BR294</f>
        <v>0</v>
      </c>
      <c r="DK294" s="0" t="n">
        <f aca="false">AU294*$BR294</f>
        <v>0</v>
      </c>
      <c r="DL294" s="0" t="n">
        <f aca="false">AV294*$BR294</f>
        <v>0</v>
      </c>
      <c r="DM294" s="0" t="n">
        <f aca="false">AW294*$BR294</f>
        <v>180</v>
      </c>
      <c r="DN294" s="0" t="n">
        <f aca="false">AX294*$BR294</f>
        <v>0</v>
      </c>
      <c r="DO294" s="0" t="n">
        <f aca="false">AY294*$BR294</f>
        <v>0</v>
      </c>
      <c r="DP294" s="0" t="n">
        <f aca="false">AZ294*$BR294</f>
        <v>0</v>
      </c>
      <c r="DQ294" s="0" t="n">
        <f aca="false">BA294*$BR294</f>
        <v>0</v>
      </c>
      <c r="DR294" s="0" t="n">
        <f aca="false">BB294*$BR294</f>
        <v>0</v>
      </c>
      <c r="DS294" s="0" t="n">
        <f aca="false">BC294*$BR294</f>
        <v>0</v>
      </c>
      <c r="DT294" s="0" t="n">
        <f aca="false">BD294*$BR294</f>
        <v>0</v>
      </c>
      <c r="DU294" s="0" t="n">
        <f aca="false">BE294*$BR294</f>
        <v>0</v>
      </c>
      <c r="DV294" s="0" t="n">
        <f aca="false">BF294*$BR294</f>
        <v>0</v>
      </c>
      <c r="DW294" s="0" t="n">
        <f aca="false">BG294*$BR294</f>
        <v>0</v>
      </c>
      <c r="DX294" s="0" t="e">
        <f aca="false">#REF!*$BR294</f>
        <v>#VALUE!</v>
      </c>
      <c r="DY294" s="0" t="n">
        <f aca="false">BH294*$BR294</f>
        <v>0</v>
      </c>
      <c r="DZ294" s="0" t="n">
        <f aca="false">BI294*$BR294</f>
        <v>0</v>
      </c>
      <c r="EA294" s="0" t="n">
        <f aca="false">BJ294*$BR294</f>
        <v>0</v>
      </c>
      <c r="EB294" s="0" t="n">
        <f aca="false">BK294*$BR294</f>
        <v>0</v>
      </c>
      <c r="EC294" s="0" t="n">
        <f aca="false">BL294*$BR294</f>
        <v>0</v>
      </c>
      <c r="ED294" s="0" t="n">
        <f aca="false">BM294*$BR294</f>
        <v>0</v>
      </c>
      <c r="EE294" s="0" t="n">
        <f aca="false">BN294*$BR294</f>
        <v>0</v>
      </c>
      <c r="EF294" s="0" t="n">
        <f aca="false">BO294*$BR294</f>
        <v>0</v>
      </c>
    </row>
    <row r="295" customFormat="false" ht="25.5" hidden="false" customHeight="true" outlineLevel="0" collapsed="false">
      <c r="A295" s="19" t="n">
        <v>5</v>
      </c>
      <c r="B295" s="22" t="s">
        <v>447</v>
      </c>
      <c r="C295" s="19"/>
      <c r="D295" s="22" t="n">
        <v>366</v>
      </c>
      <c r="E295" s="22" t="s">
        <v>386</v>
      </c>
      <c r="F295" s="19"/>
      <c r="G295" s="19"/>
      <c r="H295" s="19"/>
      <c r="I295" s="23" t="n">
        <v>1</v>
      </c>
      <c r="J295" s="23" t="n">
        <v>1</v>
      </c>
      <c r="K295" s="23"/>
      <c r="L295" s="32" t="n">
        <v>2</v>
      </c>
      <c r="M295" s="23"/>
      <c r="N295" s="24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  <c r="BG295" s="23"/>
      <c r="BH295" s="23"/>
      <c r="BI295" s="23"/>
      <c r="BJ295" s="23"/>
      <c r="BK295" s="23"/>
      <c r="BL295" s="23"/>
      <c r="BM295" s="23"/>
      <c r="BN295" s="23"/>
      <c r="BO295" s="23"/>
      <c r="BP295" s="25" t="n">
        <f aca="false">SUM(H295:BO295)</f>
        <v>4</v>
      </c>
      <c r="BQ295" s="25" t="s">
        <v>433</v>
      </c>
      <c r="BR295" s="29" t="n">
        <v>66</v>
      </c>
      <c r="BS295" s="27" t="n">
        <f aca="false">BP295*BR295</f>
        <v>264</v>
      </c>
      <c r="BT295" s="27" t="n">
        <f aca="false">BS295*23%</f>
        <v>60.72</v>
      </c>
      <c r="BU295" s="27" t="n">
        <f aca="false">BS295+BT295</f>
        <v>324.72</v>
      </c>
      <c r="BV295" s="28" t="n">
        <v>5</v>
      </c>
      <c r="BW295" s="39"/>
      <c r="BX295" s="0" t="n">
        <f aca="false">H295*$BR295</f>
        <v>0</v>
      </c>
      <c r="BY295" s="0" t="n">
        <f aca="false">I295*$BR295</f>
        <v>66</v>
      </c>
      <c r="BZ295" s="0" t="n">
        <f aca="false">J295*$BR295</f>
        <v>66</v>
      </c>
      <c r="CA295" s="0" t="n">
        <f aca="false">K295*$BR295</f>
        <v>0</v>
      </c>
      <c r="CB295" s="0" t="n">
        <f aca="false">L295*$BR295</f>
        <v>132</v>
      </c>
      <c r="CC295" s="0" t="n">
        <f aca="false">M295*$BR295</f>
        <v>0</v>
      </c>
      <c r="CD295" s="0" t="n">
        <f aca="false">N295*$BR295</f>
        <v>0</v>
      </c>
      <c r="CE295" s="0" t="n">
        <f aca="false">O295*$BR295</f>
        <v>0</v>
      </c>
      <c r="CF295" s="0" t="n">
        <f aca="false">P295*$BR295</f>
        <v>0</v>
      </c>
      <c r="CG295" s="0" t="n">
        <f aca="false">Q295*$BR295</f>
        <v>0</v>
      </c>
      <c r="CH295" s="0" t="n">
        <f aca="false">R295*$BR295</f>
        <v>0</v>
      </c>
      <c r="CI295" s="0" t="n">
        <f aca="false">S295*$BR295</f>
        <v>0</v>
      </c>
      <c r="CJ295" s="0" t="n">
        <f aca="false">T295*$BR295</f>
        <v>0</v>
      </c>
      <c r="CK295" s="0" t="n">
        <f aca="false">U295*$BR295</f>
        <v>0</v>
      </c>
      <c r="CL295" s="0" t="n">
        <f aca="false">V295*$BR295</f>
        <v>0</v>
      </c>
      <c r="CM295" s="0" t="n">
        <f aca="false">W295*$BR295</f>
        <v>0</v>
      </c>
      <c r="CN295" s="0" t="n">
        <f aca="false">X295*$BR295</f>
        <v>0</v>
      </c>
      <c r="CO295" s="0" t="n">
        <f aca="false">Y295*$BR295</f>
        <v>0</v>
      </c>
      <c r="CP295" s="0" t="n">
        <f aca="false">Z295*$BR295</f>
        <v>0</v>
      </c>
      <c r="CQ295" s="0" t="n">
        <f aca="false">AA295*$BR295</f>
        <v>0</v>
      </c>
      <c r="CR295" s="0" t="n">
        <f aca="false">AB295*$BR295</f>
        <v>0</v>
      </c>
      <c r="CS295" s="0" t="n">
        <f aca="false">AC295*$BR295</f>
        <v>0</v>
      </c>
      <c r="CT295" s="0" t="n">
        <f aca="false">AD295*$BR295</f>
        <v>0</v>
      </c>
      <c r="CU295" s="0" t="n">
        <f aca="false">AE295*$BR295</f>
        <v>0</v>
      </c>
      <c r="CV295" s="0" t="n">
        <f aca="false">AF295*$BR295</f>
        <v>0</v>
      </c>
      <c r="CW295" s="0" t="n">
        <f aca="false">AG295*$BR295</f>
        <v>0</v>
      </c>
      <c r="CX295" s="0" t="n">
        <f aca="false">AH295*$BR295</f>
        <v>0</v>
      </c>
      <c r="CY295" s="0" t="n">
        <f aca="false">AI295*$BR295</f>
        <v>0</v>
      </c>
      <c r="CZ295" s="0" t="n">
        <f aca="false">AJ295*$BR295</f>
        <v>0</v>
      </c>
      <c r="DA295" s="0" t="n">
        <f aca="false">AK295*$BR295</f>
        <v>0</v>
      </c>
      <c r="DB295" s="0" t="n">
        <f aca="false">AL295*$BR295</f>
        <v>0</v>
      </c>
      <c r="DC295" s="0" t="n">
        <f aca="false">AM295*$BR295</f>
        <v>0</v>
      </c>
      <c r="DD295" s="0" t="n">
        <f aca="false">AN295*$BR295</f>
        <v>0</v>
      </c>
      <c r="DE295" s="0" t="n">
        <f aca="false">AO295*$BR295</f>
        <v>0</v>
      </c>
      <c r="DF295" s="0" t="n">
        <f aca="false">AP295*$BR295</f>
        <v>0</v>
      </c>
      <c r="DG295" s="0" t="n">
        <f aca="false">AQ295*$BR295</f>
        <v>0</v>
      </c>
      <c r="DH295" s="0" t="n">
        <f aca="false">AR295*$BR295</f>
        <v>0</v>
      </c>
      <c r="DI295" s="0" t="n">
        <f aca="false">AS295*$BR295</f>
        <v>0</v>
      </c>
      <c r="DJ295" s="0" t="n">
        <f aca="false">AT295*$BR295</f>
        <v>0</v>
      </c>
      <c r="DK295" s="0" t="n">
        <f aca="false">AU295*$BR295</f>
        <v>0</v>
      </c>
      <c r="DL295" s="0" t="n">
        <f aca="false">AV295*$BR295</f>
        <v>0</v>
      </c>
      <c r="DM295" s="0" t="n">
        <f aca="false">AW295*$BR295</f>
        <v>0</v>
      </c>
      <c r="DN295" s="0" t="n">
        <f aca="false">AX295*$BR295</f>
        <v>0</v>
      </c>
      <c r="DO295" s="0" t="n">
        <f aca="false">AY295*$BR295</f>
        <v>0</v>
      </c>
      <c r="DP295" s="0" t="n">
        <f aca="false">AZ295*$BR295</f>
        <v>0</v>
      </c>
      <c r="DQ295" s="0" t="n">
        <f aca="false">BA295*$BR295</f>
        <v>0</v>
      </c>
      <c r="DR295" s="0" t="n">
        <f aca="false">BB295*$BR295</f>
        <v>0</v>
      </c>
      <c r="DS295" s="0" t="n">
        <f aca="false">BC295*$BR295</f>
        <v>0</v>
      </c>
      <c r="DT295" s="0" t="n">
        <f aca="false">BD295*$BR295</f>
        <v>0</v>
      </c>
      <c r="DU295" s="0" t="n">
        <f aca="false">BE295*$BR295</f>
        <v>0</v>
      </c>
      <c r="DV295" s="0" t="n">
        <f aca="false">BF295*$BR295</f>
        <v>0</v>
      </c>
      <c r="DW295" s="0" t="n">
        <f aca="false">BG295*$BR295</f>
        <v>0</v>
      </c>
      <c r="DX295" s="0" t="e">
        <f aca="false">#REF!*$BR295</f>
        <v>#VALUE!</v>
      </c>
      <c r="DY295" s="0" t="n">
        <f aca="false">BH295*$BR295</f>
        <v>0</v>
      </c>
      <c r="DZ295" s="0" t="n">
        <f aca="false">BI295*$BR295</f>
        <v>0</v>
      </c>
      <c r="EA295" s="0" t="n">
        <f aca="false">BJ295*$BR295</f>
        <v>0</v>
      </c>
      <c r="EB295" s="0" t="n">
        <f aca="false">BK295*$BR295</f>
        <v>0</v>
      </c>
      <c r="EC295" s="0" t="n">
        <f aca="false">BL295*$BR295</f>
        <v>0</v>
      </c>
      <c r="ED295" s="0" t="n">
        <f aca="false">BM295*$BR295</f>
        <v>0</v>
      </c>
      <c r="EE295" s="0" t="n">
        <f aca="false">BN295*$BR295</f>
        <v>0</v>
      </c>
      <c r="EF295" s="0" t="n">
        <f aca="false">BO295*$BR295</f>
        <v>0</v>
      </c>
    </row>
    <row r="296" customFormat="false" ht="25.5" hidden="true" customHeight="true" outlineLevel="0" collapsed="false">
      <c r="A296" s="19" t="n">
        <v>290</v>
      </c>
      <c r="B296" s="22" t="s">
        <v>448</v>
      </c>
      <c r="C296" s="19"/>
      <c r="D296" s="22" t="n">
        <v>367</v>
      </c>
      <c r="E296" s="22" t="s">
        <v>386</v>
      </c>
      <c r="F296" s="19"/>
      <c r="G296" s="19"/>
      <c r="H296" s="19"/>
      <c r="I296" s="23" t="n">
        <v>1</v>
      </c>
      <c r="J296" s="23" t="n">
        <v>1</v>
      </c>
      <c r="K296" s="23"/>
      <c r="L296" s="32" t="n">
        <v>2</v>
      </c>
      <c r="M296" s="23"/>
      <c r="N296" s="24"/>
      <c r="O296" s="23"/>
      <c r="P296" s="32" t="n">
        <v>1</v>
      </c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25" t="n">
        <f aca="false">SUM(H296:BO296)</f>
        <v>5</v>
      </c>
      <c r="BQ296" s="25"/>
      <c r="BR296" s="29" t="n">
        <v>12</v>
      </c>
      <c r="BS296" s="27" t="n">
        <f aca="false">BP296*BR296</f>
        <v>60</v>
      </c>
      <c r="BT296" s="27" t="n">
        <f aca="false">BS296*23%</f>
        <v>13.8</v>
      </c>
      <c r="BU296" s="27" t="n">
        <f aca="false">BS296+BT296</f>
        <v>73.8</v>
      </c>
      <c r="BV296" s="28" t="n">
        <v>3</v>
      </c>
      <c r="BX296" s="0" t="n">
        <f aca="false">H296*$BR296</f>
        <v>0</v>
      </c>
      <c r="BY296" s="0" t="n">
        <f aca="false">I296*$BR296</f>
        <v>12</v>
      </c>
      <c r="BZ296" s="0" t="n">
        <f aca="false">J296*$BR296</f>
        <v>12</v>
      </c>
      <c r="CA296" s="0" t="n">
        <f aca="false">K296*$BR296</f>
        <v>0</v>
      </c>
      <c r="CB296" s="0" t="n">
        <f aca="false">L296*$BR296</f>
        <v>24</v>
      </c>
      <c r="CC296" s="0" t="n">
        <f aca="false">M296*$BR296</f>
        <v>0</v>
      </c>
      <c r="CD296" s="0" t="n">
        <f aca="false">N296*$BR296</f>
        <v>0</v>
      </c>
      <c r="CE296" s="0" t="n">
        <f aca="false">O296*$BR296</f>
        <v>0</v>
      </c>
      <c r="CF296" s="0" t="n">
        <f aca="false">P296*$BR296</f>
        <v>12</v>
      </c>
      <c r="CG296" s="0" t="n">
        <f aca="false">Q296*$BR296</f>
        <v>0</v>
      </c>
      <c r="CH296" s="0" t="n">
        <f aca="false">R296*$BR296</f>
        <v>0</v>
      </c>
      <c r="CI296" s="0" t="n">
        <f aca="false">S296*$BR296</f>
        <v>0</v>
      </c>
      <c r="CJ296" s="0" t="n">
        <f aca="false">T296*$BR296</f>
        <v>0</v>
      </c>
      <c r="CK296" s="0" t="n">
        <f aca="false">U296*$BR296</f>
        <v>0</v>
      </c>
      <c r="CL296" s="0" t="n">
        <f aca="false">V296*$BR296</f>
        <v>0</v>
      </c>
      <c r="CM296" s="0" t="n">
        <f aca="false">W296*$BR296</f>
        <v>0</v>
      </c>
      <c r="CN296" s="0" t="n">
        <f aca="false">X296*$BR296</f>
        <v>0</v>
      </c>
      <c r="CO296" s="0" t="n">
        <f aca="false">Y296*$BR296</f>
        <v>0</v>
      </c>
      <c r="CP296" s="0" t="n">
        <f aca="false">Z296*$BR296</f>
        <v>0</v>
      </c>
      <c r="CQ296" s="0" t="n">
        <f aca="false">AA296*$BR296</f>
        <v>0</v>
      </c>
      <c r="CR296" s="0" t="n">
        <f aca="false">AB296*$BR296</f>
        <v>0</v>
      </c>
      <c r="CS296" s="0" t="n">
        <f aca="false">AC296*$BR296</f>
        <v>0</v>
      </c>
      <c r="CT296" s="0" t="n">
        <f aca="false">AD296*$BR296</f>
        <v>0</v>
      </c>
      <c r="CU296" s="0" t="n">
        <f aca="false">AE296*$BR296</f>
        <v>0</v>
      </c>
      <c r="CV296" s="0" t="n">
        <f aca="false">AF296*$BR296</f>
        <v>0</v>
      </c>
      <c r="CW296" s="0" t="n">
        <f aca="false">AG296*$BR296</f>
        <v>0</v>
      </c>
      <c r="CX296" s="0" t="n">
        <f aca="false">AH296*$BR296</f>
        <v>0</v>
      </c>
      <c r="CY296" s="0" t="n">
        <f aca="false">AI296*$BR296</f>
        <v>0</v>
      </c>
      <c r="CZ296" s="0" t="n">
        <f aca="false">AJ296*$BR296</f>
        <v>0</v>
      </c>
      <c r="DA296" s="0" t="n">
        <f aca="false">AK296*$BR296</f>
        <v>0</v>
      </c>
      <c r="DB296" s="0" t="n">
        <f aca="false">AL296*$BR296</f>
        <v>0</v>
      </c>
      <c r="DC296" s="0" t="n">
        <f aca="false">AM296*$BR296</f>
        <v>0</v>
      </c>
      <c r="DD296" s="0" t="n">
        <f aca="false">AN296*$BR296</f>
        <v>0</v>
      </c>
      <c r="DE296" s="0" t="n">
        <f aca="false">AO296*$BR296</f>
        <v>0</v>
      </c>
      <c r="DF296" s="0" t="n">
        <f aca="false">AP296*$BR296</f>
        <v>0</v>
      </c>
      <c r="DG296" s="0" t="n">
        <f aca="false">AQ296*$BR296</f>
        <v>0</v>
      </c>
      <c r="DH296" s="0" t="n">
        <f aca="false">AR296*$BR296</f>
        <v>0</v>
      </c>
      <c r="DI296" s="0" t="n">
        <f aca="false">AS296*$BR296</f>
        <v>0</v>
      </c>
      <c r="DJ296" s="0" t="n">
        <f aca="false">AT296*$BR296</f>
        <v>0</v>
      </c>
      <c r="DK296" s="0" t="n">
        <f aca="false">AU296*$BR296</f>
        <v>0</v>
      </c>
      <c r="DL296" s="0" t="n">
        <f aca="false">AV296*$BR296</f>
        <v>0</v>
      </c>
      <c r="DM296" s="0" t="n">
        <f aca="false">AW296*$BR296</f>
        <v>0</v>
      </c>
      <c r="DN296" s="0" t="n">
        <f aca="false">AX296*$BR296</f>
        <v>0</v>
      </c>
      <c r="DO296" s="0" t="n">
        <f aca="false">AY296*$BR296</f>
        <v>0</v>
      </c>
      <c r="DP296" s="0" t="n">
        <f aca="false">AZ296*$BR296</f>
        <v>0</v>
      </c>
      <c r="DQ296" s="0" t="n">
        <f aca="false">BA296*$BR296</f>
        <v>0</v>
      </c>
      <c r="DR296" s="0" t="n">
        <f aca="false">BB296*$BR296</f>
        <v>0</v>
      </c>
      <c r="DS296" s="0" t="n">
        <f aca="false">BC296*$BR296</f>
        <v>0</v>
      </c>
      <c r="DT296" s="0" t="n">
        <f aca="false">BD296*$BR296</f>
        <v>0</v>
      </c>
      <c r="DU296" s="0" t="n">
        <f aca="false">BE296*$BR296</f>
        <v>0</v>
      </c>
      <c r="DV296" s="0" t="n">
        <f aca="false">BF296*$BR296</f>
        <v>0</v>
      </c>
      <c r="DW296" s="0" t="n">
        <f aca="false">BG296*$BR296</f>
        <v>0</v>
      </c>
      <c r="DX296" s="0" t="e">
        <f aca="false">#REF!*$BR296</f>
        <v>#VALUE!</v>
      </c>
      <c r="DY296" s="0" t="n">
        <f aca="false">BH296*$BR296</f>
        <v>0</v>
      </c>
      <c r="DZ296" s="0" t="n">
        <f aca="false">BI296*$BR296</f>
        <v>0</v>
      </c>
      <c r="EA296" s="0" t="n">
        <f aca="false">BJ296*$BR296</f>
        <v>0</v>
      </c>
      <c r="EB296" s="0" t="n">
        <f aca="false">BK296*$BR296</f>
        <v>0</v>
      </c>
      <c r="EC296" s="0" t="n">
        <f aca="false">BL296*$BR296</f>
        <v>0</v>
      </c>
      <c r="ED296" s="0" t="n">
        <f aca="false">BM296*$BR296</f>
        <v>0</v>
      </c>
      <c r="EE296" s="0" t="n">
        <f aca="false">BN296*$BR296</f>
        <v>0</v>
      </c>
      <c r="EF296" s="0" t="n">
        <f aca="false">BO296*$BR296</f>
        <v>0</v>
      </c>
    </row>
    <row r="297" customFormat="false" ht="25.5" hidden="false" customHeight="false" outlineLevel="0" collapsed="false">
      <c r="A297" s="19" t="n">
        <v>6</v>
      </c>
      <c r="B297" s="22" t="s">
        <v>449</v>
      </c>
      <c r="C297" s="19"/>
      <c r="D297" s="22" t="n">
        <v>368</v>
      </c>
      <c r="E297" s="22" t="s">
        <v>386</v>
      </c>
      <c r="F297" s="19"/>
      <c r="G297" s="19"/>
      <c r="H297" s="19"/>
      <c r="I297" s="23" t="n">
        <v>1</v>
      </c>
      <c r="J297" s="23" t="n">
        <v>5</v>
      </c>
      <c r="K297" s="23"/>
      <c r="L297" s="32" t="n">
        <v>10</v>
      </c>
      <c r="M297" s="23"/>
      <c r="N297" s="24"/>
      <c r="O297" s="23"/>
      <c r="P297" s="23"/>
      <c r="Q297" s="23"/>
      <c r="R297" s="23"/>
      <c r="S297" s="23" t="n">
        <v>1</v>
      </c>
      <c r="T297" s="23"/>
      <c r="U297" s="23"/>
      <c r="V297" s="23"/>
      <c r="W297" s="23"/>
      <c r="X297" s="23"/>
      <c r="Y297" s="23"/>
      <c r="Z297" s="23"/>
      <c r="AA297" s="23" t="n">
        <v>1</v>
      </c>
      <c r="AB297" s="23"/>
      <c r="AC297" s="23" t="n">
        <v>2</v>
      </c>
      <c r="AD297" s="23" t="n">
        <v>1</v>
      </c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 t="n">
        <v>1</v>
      </c>
      <c r="AP297" s="23" t="n">
        <v>2</v>
      </c>
      <c r="AQ297" s="23"/>
      <c r="AR297" s="23"/>
      <c r="AS297" s="23"/>
      <c r="AT297" s="23"/>
      <c r="AU297" s="23"/>
      <c r="AV297" s="23"/>
      <c r="AW297" s="23" t="n">
        <v>5</v>
      </c>
      <c r="AX297" s="23"/>
      <c r="AY297" s="23"/>
      <c r="AZ297" s="23"/>
      <c r="BA297" s="23"/>
      <c r="BB297" s="23"/>
      <c r="BC297" s="23" t="n">
        <v>2</v>
      </c>
      <c r="BD297" s="23"/>
      <c r="BE297" s="23"/>
      <c r="BF297" s="23"/>
      <c r="BG297" s="23"/>
      <c r="BH297" s="23"/>
      <c r="BI297" s="23"/>
      <c r="BJ297" s="23"/>
      <c r="BK297" s="23"/>
      <c r="BL297" s="23"/>
      <c r="BM297" s="23"/>
      <c r="BN297" s="23"/>
      <c r="BO297" s="23"/>
      <c r="BP297" s="25" t="n">
        <f aca="false">SUM(H297:BO297)</f>
        <v>31</v>
      </c>
      <c r="BQ297" s="25" t="s">
        <v>433</v>
      </c>
      <c r="BR297" s="29" t="n">
        <v>19</v>
      </c>
      <c r="BS297" s="27" t="n">
        <f aca="false">BP297*BR297</f>
        <v>589</v>
      </c>
      <c r="BT297" s="27" t="n">
        <f aca="false">BS297*23%</f>
        <v>135.47</v>
      </c>
      <c r="BU297" s="27" t="n">
        <f aca="false">BS297+BT297</f>
        <v>724.47</v>
      </c>
      <c r="BV297" s="28" t="n">
        <v>5</v>
      </c>
      <c r="BW297" s="39"/>
      <c r="BX297" s="0" t="n">
        <f aca="false">H297*$BR297</f>
        <v>0</v>
      </c>
      <c r="BY297" s="0" t="n">
        <f aca="false">I297*$BR297</f>
        <v>19</v>
      </c>
      <c r="BZ297" s="0" t="n">
        <f aca="false">J297*$BR297</f>
        <v>95</v>
      </c>
      <c r="CA297" s="0" t="n">
        <f aca="false">K297*$BR297</f>
        <v>0</v>
      </c>
      <c r="CB297" s="0" t="n">
        <f aca="false">L297*$BR297</f>
        <v>190</v>
      </c>
      <c r="CC297" s="0" t="n">
        <f aca="false">M297*$BR297</f>
        <v>0</v>
      </c>
      <c r="CD297" s="0" t="n">
        <f aca="false">N297*$BR297</f>
        <v>0</v>
      </c>
      <c r="CE297" s="0" t="n">
        <f aca="false">O297*$BR297</f>
        <v>0</v>
      </c>
      <c r="CF297" s="0" t="n">
        <f aca="false">P297*$BR297</f>
        <v>0</v>
      </c>
      <c r="CG297" s="0" t="n">
        <f aca="false">Q297*$BR297</f>
        <v>0</v>
      </c>
      <c r="CH297" s="0" t="n">
        <f aca="false">R297*$BR297</f>
        <v>0</v>
      </c>
      <c r="CI297" s="0" t="n">
        <f aca="false">S297*$BR297</f>
        <v>19</v>
      </c>
      <c r="CJ297" s="0" t="n">
        <f aca="false">T297*$BR297</f>
        <v>0</v>
      </c>
      <c r="CK297" s="0" t="n">
        <f aca="false">U297*$BR297</f>
        <v>0</v>
      </c>
      <c r="CL297" s="0" t="n">
        <f aca="false">V297*$BR297</f>
        <v>0</v>
      </c>
      <c r="CM297" s="0" t="n">
        <f aca="false">W297*$BR297</f>
        <v>0</v>
      </c>
      <c r="CN297" s="0" t="n">
        <f aca="false">X297*$BR297</f>
        <v>0</v>
      </c>
      <c r="CO297" s="0" t="n">
        <f aca="false">Y297*$BR297</f>
        <v>0</v>
      </c>
      <c r="CP297" s="0" t="n">
        <f aca="false">Z297*$BR297</f>
        <v>0</v>
      </c>
      <c r="CQ297" s="0" t="n">
        <f aca="false">AA297*$BR297</f>
        <v>19</v>
      </c>
      <c r="CR297" s="0" t="n">
        <f aca="false">AB297*$BR297</f>
        <v>0</v>
      </c>
      <c r="CS297" s="0" t="n">
        <f aca="false">AC297*$BR297</f>
        <v>38</v>
      </c>
      <c r="CT297" s="0" t="n">
        <f aca="false">AD297*$BR297</f>
        <v>19</v>
      </c>
      <c r="CU297" s="0" t="n">
        <f aca="false">AE297*$BR297</f>
        <v>0</v>
      </c>
      <c r="CV297" s="0" t="n">
        <f aca="false">AF297*$BR297</f>
        <v>0</v>
      </c>
      <c r="CW297" s="0" t="n">
        <f aca="false">AG297*$BR297</f>
        <v>0</v>
      </c>
      <c r="CX297" s="0" t="n">
        <f aca="false">AH297*$BR297</f>
        <v>0</v>
      </c>
      <c r="CY297" s="0" t="n">
        <f aca="false">AI297*$BR297</f>
        <v>0</v>
      </c>
      <c r="CZ297" s="0" t="n">
        <f aca="false">AJ297*$BR297</f>
        <v>0</v>
      </c>
      <c r="DA297" s="0" t="n">
        <f aca="false">AK297*$BR297</f>
        <v>0</v>
      </c>
      <c r="DB297" s="0" t="n">
        <f aca="false">AL297*$BR297</f>
        <v>0</v>
      </c>
      <c r="DC297" s="0" t="n">
        <f aca="false">AM297*$BR297</f>
        <v>0</v>
      </c>
      <c r="DD297" s="0" t="n">
        <f aca="false">AN297*$BR297</f>
        <v>0</v>
      </c>
      <c r="DE297" s="0" t="n">
        <f aca="false">AO297*$BR297</f>
        <v>19</v>
      </c>
      <c r="DF297" s="0" t="n">
        <f aca="false">AP297*$BR297</f>
        <v>38</v>
      </c>
      <c r="DG297" s="0" t="n">
        <f aca="false">AQ297*$BR297</f>
        <v>0</v>
      </c>
      <c r="DH297" s="0" t="n">
        <f aca="false">AR297*$BR297</f>
        <v>0</v>
      </c>
      <c r="DI297" s="0" t="n">
        <f aca="false">AS297*$BR297</f>
        <v>0</v>
      </c>
      <c r="DJ297" s="0" t="n">
        <f aca="false">AT297*$BR297</f>
        <v>0</v>
      </c>
      <c r="DK297" s="0" t="n">
        <f aca="false">AU297*$BR297</f>
        <v>0</v>
      </c>
      <c r="DL297" s="0" t="n">
        <f aca="false">AV297*$BR297</f>
        <v>0</v>
      </c>
      <c r="DM297" s="0" t="n">
        <f aca="false">AW297*$BR297</f>
        <v>95</v>
      </c>
      <c r="DN297" s="0" t="n">
        <f aca="false">AX297*$BR297</f>
        <v>0</v>
      </c>
      <c r="DO297" s="0" t="n">
        <f aca="false">AY297*$BR297</f>
        <v>0</v>
      </c>
      <c r="DP297" s="0" t="n">
        <f aca="false">AZ297*$BR297</f>
        <v>0</v>
      </c>
      <c r="DQ297" s="0" t="n">
        <f aca="false">BA297*$BR297</f>
        <v>0</v>
      </c>
      <c r="DR297" s="0" t="n">
        <f aca="false">BB297*$BR297</f>
        <v>0</v>
      </c>
      <c r="DS297" s="0" t="n">
        <f aca="false">BC297*$BR297</f>
        <v>38</v>
      </c>
      <c r="DT297" s="0" t="n">
        <f aca="false">BD297*$BR297</f>
        <v>0</v>
      </c>
      <c r="DU297" s="0" t="n">
        <f aca="false">BE297*$BR297</f>
        <v>0</v>
      </c>
      <c r="DV297" s="0" t="n">
        <f aca="false">BF297*$BR297</f>
        <v>0</v>
      </c>
      <c r="DW297" s="0" t="n">
        <f aca="false">BG297*$BR297</f>
        <v>0</v>
      </c>
      <c r="DX297" s="0" t="e">
        <f aca="false">#REF!*$BR297</f>
        <v>#VALUE!</v>
      </c>
      <c r="DY297" s="0" t="n">
        <f aca="false">BH297*$BR297</f>
        <v>0</v>
      </c>
      <c r="DZ297" s="0" t="n">
        <f aca="false">BI297*$BR297</f>
        <v>0</v>
      </c>
      <c r="EA297" s="0" t="n">
        <f aca="false">BJ297*$BR297</f>
        <v>0</v>
      </c>
      <c r="EB297" s="0" t="n">
        <f aca="false">BK297*$BR297</f>
        <v>0</v>
      </c>
      <c r="EC297" s="0" t="n">
        <f aca="false">BL297*$BR297</f>
        <v>0</v>
      </c>
      <c r="ED297" s="0" t="n">
        <f aca="false">BM297*$BR297</f>
        <v>0</v>
      </c>
      <c r="EE297" s="0" t="n">
        <f aca="false">BN297*$BR297</f>
        <v>0</v>
      </c>
      <c r="EF297" s="0" t="n">
        <f aca="false">BO297*$BR297</f>
        <v>0</v>
      </c>
    </row>
    <row r="298" customFormat="false" ht="38.25" hidden="true" customHeight="true" outlineLevel="0" collapsed="false">
      <c r="A298" s="19" t="n">
        <v>292</v>
      </c>
      <c r="B298" s="22" t="s">
        <v>450</v>
      </c>
      <c r="C298" s="19"/>
      <c r="D298" s="22" t="n">
        <v>369</v>
      </c>
      <c r="E298" s="22" t="s">
        <v>386</v>
      </c>
      <c r="F298" s="19"/>
      <c r="G298" s="19"/>
      <c r="H298" s="19"/>
      <c r="I298" s="23"/>
      <c r="J298" s="23"/>
      <c r="K298" s="23"/>
      <c r="L298" s="32" t="n">
        <v>1</v>
      </c>
      <c r="M298" s="23"/>
      <c r="N298" s="24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  <c r="BG298" s="23"/>
      <c r="BH298" s="23"/>
      <c r="BI298" s="23"/>
      <c r="BJ298" s="23"/>
      <c r="BK298" s="23"/>
      <c r="BL298" s="23"/>
      <c r="BM298" s="23"/>
      <c r="BN298" s="23"/>
      <c r="BO298" s="23"/>
      <c r="BP298" s="25" t="n">
        <f aca="false">SUM(H298:BO298)</f>
        <v>1</v>
      </c>
      <c r="BQ298" s="25"/>
      <c r="BR298" s="29" t="n">
        <v>88</v>
      </c>
      <c r="BS298" s="27" t="n">
        <f aca="false">BP298*BR298</f>
        <v>88</v>
      </c>
      <c r="BT298" s="27" t="n">
        <f aca="false">BS298*23%</f>
        <v>20.24</v>
      </c>
      <c r="BU298" s="27" t="n">
        <f aca="false">BS298+BT298</f>
        <v>108.24</v>
      </c>
      <c r="BV298" s="28" t="n">
        <v>2</v>
      </c>
      <c r="BX298" s="0" t="n">
        <f aca="false">H298*$BR298</f>
        <v>0</v>
      </c>
      <c r="BY298" s="0" t="n">
        <f aca="false">I298*$BR298</f>
        <v>0</v>
      </c>
      <c r="BZ298" s="0" t="n">
        <f aca="false">J298*$BR298</f>
        <v>0</v>
      </c>
      <c r="CA298" s="0" t="n">
        <f aca="false">K298*$BR298</f>
        <v>0</v>
      </c>
      <c r="CB298" s="0" t="n">
        <f aca="false">L298*$BR298</f>
        <v>88</v>
      </c>
      <c r="CC298" s="0" t="n">
        <f aca="false">M298*$BR298</f>
        <v>0</v>
      </c>
      <c r="CD298" s="0" t="n">
        <f aca="false">N298*$BR298</f>
        <v>0</v>
      </c>
      <c r="CE298" s="0" t="n">
        <f aca="false">O298*$BR298</f>
        <v>0</v>
      </c>
      <c r="CF298" s="0" t="n">
        <f aca="false">P298*$BR298</f>
        <v>0</v>
      </c>
      <c r="CG298" s="0" t="n">
        <f aca="false">Q298*$BR298</f>
        <v>0</v>
      </c>
      <c r="CH298" s="0" t="n">
        <f aca="false">R298*$BR298</f>
        <v>0</v>
      </c>
      <c r="CI298" s="0" t="n">
        <f aca="false">S298*$BR298</f>
        <v>0</v>
      </c>
      <c r="CJ298" s="0" t="n">
        <f aca="false">T298*$BR298</f>
        <v>0</v>
      </c>
      <c r="CK298" s="0" t="n">
        <f aca="false">U298*$BR298</f>
        <v>0</v>
      </c>
      <c r="CL298" s="0" t="n">
        <f aca="false">V298*$BR298</f>
        <v>0</v>
      </c>
      <c r="CM298" s="0" t="n">
        <f aca="false">W298*$BR298</f>
        <v>0</v>
      </c>
      <c r="CN298" s="0" t="n">
        <f aca="false">X298*$BR298</f>
        <v>0</v>
      </c>
      <c r="CO298" s="0" t="n">
        <f aca="false">Y298*$BR298</f>
        <v>0</v>
      </c>
      <c r="CP298" s="0" t="n">
        <f aca="false">Z298*$BR298</f>
        <v>0</v>
      </c>
      <c r="CQ298" s="0" t="n">
        <f aca="false">AA298*$BR298</f>
        <v>0</v>
      </c>
      <c r="CR298" s="0" t="n">
        <f aca="false">AB298*$BR298</f>
        <v>0</v>
      </c>
      <c r="CS298" s="0" t="n">
        <f aca="false">AC298*$BR298</f>
        <v>0</v>
      </c>
      <c r="CT298" s="0" t="n">
        <f aca="false">AD298*$BR298</f>
        <v>0</v>
      </c>
      <c r="CU298" s="0" t="n">
        <f aca="false">AE298*$BR298</f>
        <v>0</v>
      </c>
      <c r="CV298" s="0" t="n">
        <f aca="false">AF298*$BR298</f>
        <v>0</v>
      </c>
      <c r="CW298" s="0" t="n">
        <f aca="false">AG298*$BR298</f>
        <v>0</v>
      </c>
      <c r="CX298" s="0" t="n">
        <f aca="false">AH298*$BR298</f>
        <v>0</v>
      </c>
      <c r="CY298" s="0" t="n">
        <f aca="false">AI298*$BR298</f>
        <v>0</v>
      </c>
      <c r="CZ298" s="0" t="n">
        <f aca="false">AJ298*$BR298</f>
        <v>0</v>
      </c>
      <c r="DA298" s="0" t="n">
        <f aca="false">AK298*$BR298</f>
        <v>0</v>
      </c>
      <c r="DB298" s="0" t="n">
        <f aca="false">AL298*$BR298</f>
        <v>0</v>
      </c>
      <c r="DC298" s="0" t="n">
        <f aca="false">AM298*$BR298</f>
        <v>0</v>
      </c>
      <c r="DD298" s="0" t="n">
        <f aca="false">AN298*$BR298</f>
        <v>0</v>
      </c>
      <c r="DE298" s="0" t="n">
        <f aca="false">AO298*$BR298</f>
        <v>0</v>
      </c>
      <c r="DF298" s="0" t="n">
        <f aca="false">AP298*$BR298</f>
        <v>0</v>
      </c>
      <c r="DG298" s="0" t="n">
        <f aca="false">AQ298*$BR298</f>
        <v>0</v>
      </c>
      <c r="DH298" s="0" t="n">
        <f aca="false">AR298*$BR298</f>
        <v>0</v>
      </c>
      <c r="DI298" s="0" t="n">
        <f aca="false">AS298*$BR298</f>
        <v>0</v>
      </c>
      <c r="DJ298" s="0" t="n">
        <f aca="false">AT298*$BR298</f>
        <v>0</v>
      </c>
      <c r="DK298" s="0" t="n">
        <f aca="false">AU298*$BR298</f>
        <v>0</v>
      </c>
      <c r="DL298" s="0" t="n">
        <f aca="false">AV298*$BR298</f>
        <v>0</v>
      </c>
      <c r="DM298" s="0" t="n">
        <f aca="false">AW298*$BR298</f>
        <v>0</v>
      </c>
      <c r="DN298" s="0" t="n">
        <f aca="false">AX298*$BR298</f>
        <v>0</v>
      </c>
      <c r="DO298" s="0" t="n">
        <f aca="false">AY298*$BR298</f>
        <v>0</v>
      </c>
      <c r="DP298" s="0" t="n">
        <f aca="false">AZ298*$BR298</f>
        <v>0</v>
      </c>
      <c r="DQ298" s="0" t="n">
        <f aca="false">BA298*$BR298</f>
        <v>0</v>
      </c>
      <c r="DR298" s="0" t="n">
        <f aca="false">BB298*$BR298</f>
        <v>0</v>
      </c>
      <c r="DS298" s="0" t="n">
        <f aca="false">BC298*$BR298</f>
        <v>0</v>
      </c>
      <c r="DT298" s="0" t="n">
        <f aca="false">BD298*$BR298</f>
        <v>0</v>
      </c>
      <c r="DU298" s="0" t="n">
        <f aca="false">BE298*$BR298</f>
        <v>0</v>
      </c>
      <c r="DV298" s="0" t="n">
        <f aca="false">BF298*$BR298</f>
        <v>0</v>
      </c>
      <c r="DW298" s="0" t="n">
        <f aca="false">BG298*$BR298</f>
        <v>0</v>
      </c>
      <c r="DX298" s="0" t="e">
        <f aca="false">#REF!*$BR298</f>
        <v>#VALUE!</v>
      </c>
      <c r="DY298" s="0" t="n">
        <f aca="false">BH298*$BR298</f>
        <v>0</v>
      </c>
      <c r="DZ298" s="0" t="n">
        <f aca="false">BI298*$BR298</f>
        <v>0</v>
      </c>
      <c r="EA298" s="0" t="n">
        <f aca="false">BJ298*$BR298</f>
        <v>0</v>
      </c>
      <c r="EB298" s="0" t="n">
        <f aca="false">BK298*$BR298</f>
        <v>0</v>
      </c>
      <c r="EC298" s="0" t="n">
        <f aca="false">BL298*$BR298</f>
        <v>0</v>
      </c>
      <c r="ED298" s="0" t="n">
        <f aca="false">BM298*$BR298</f>
        <v>0</v>
      </c>
      <c r="EE298" s="0" t="n">
        <f aca="false">BN298*$BR298</f>
        <v>0</v>
      </c>
      <c r="EF298" s="0" t="n">
        <f aca="false">BO298*$BR298</f>
        <v>0</v>
      </c>
    </row>
    <row r="299" customFormat="false" ht="25.5" hidden="true" customHeight="true" outlineLevel="0" collapsed="false">
      <c r="A299" s="19" t="n">
        <v>293</v>
      </c>
      <c r="B299" s="22" t="s">
        <v>451</v>
      </c>
      <c r="C299" s="19"/>
      <c r="D299" s="22" t="n">
        <v>370</v>
      </c>
      <c r="E299" s="22" t="s">
        <v>386</v>
      </c>
      <c r="F299" s="19"/>
      <c r="G299" s="19"/>
      <c r="H299" s="19"/>
      <c r="I299" s="23" t="n">
        <v>1</v>
      </c>
      <c r="J299" s="23"/>
      <c r="K299" s="23"/>
      <c r="L299" s="32" t="n">
        <v>2</v>
      </c>
      <c r="M299" s="23"/>
      <c r="N299" s="24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  <c r="BG299" s="23"/>
      <c r="BH299" s="23"/>
      <c r="BI299" s="23"/>
      <c r="BJ299" s="23"/>
      <c r="BK299" s="23"/>
      <c r="BL299" s="23"/>
      <c r="BM299" s="23"/>
      <c r="BN299" s="23"/>
      <c r="BO299" s="23"/>
      <c r="BP299" s="25" t="n">
        <f aca="false">SUM(H299:BO299)</f>
        <v>3</v>
      </c>
      <c r="BQ299" s="25"/>
      <c r="BR299" s="29" t="n">
        <v>54</v>
      </c>
      <c r="BS299" s="27" t="n">
        <f aca="false">BP299*BR299</f>
        <v>162</v>
      </c>
      <c r="BT299" s="27" t="n">
        <f aca="false">BS299*23%</f>
        <v>37.26</v>
      </c>
      <c r="BU299" s="27" t="n">
        <f aca="false">BS299+BT299</f>
        <v>199.26</v>
      </c>
      <c r="BV299" s="28" t="n">
        <v>4</v>
      </c>
      <c r="BX299" s="0" t="n">
        <f aca="false">H299*$BR299</f>
        <v>0</v>
      </c>
      <c r="BY299" s="0" t="n">
        <f aca="false">I299*$BR299</f>
        <v>54</v>
      </c>
      <c r="BZ299" s="0" t="n">
        <f aca="false">J299*$BR299</f>
        <v>0</v>
      </c>
      <c r="CA299" s="0" t="n">
        <f aca="false">K299*$BR299</f>
        <v>0</v>
      </c>
      <c r="CB299" s="0" t="n">
        <f aca="false">L299*$BR299</f>
        <v>108</v>
      </c>
      <c r="CC299" s="0" t="n">
        <f aca="false">M299*$BR299</f>
        <v>0</v>
      </c>
      <c r="CD299" s="0" t="n">
        <f aca="false">N299*$BR299</f>
        <v>0</v>
      </c>
      <c r="CE299" s="0" t="n">
        <f aca="false">O299*$BR299</f>
        <v>0</v>
      </c>
      <c r="CF299" s="0" t="n">
        <f aca="false">P299*$BR299</f>
        <v>0</v>
      </c>
      <c r="CG299" s="0" t="n">
        <f aca="false">Q299*$BR299</f>
        <v>0</v>
      </c>
      <c r="CH299" s="0" t="n">
        <f aca="false">R299*$BR299</f>
        <v>0</v>
      </c>
      <c r="CI299" s="0" t="n">
        <f aca="false">S299*$BR299</f>
        <v>0</v>
      </c>
      <c r="CJ299" s="0" t="n">
        <f aca="false">T299*$BR299</f>
        <v>0</v>
      </c>
      <c r="CK299" s="0" t="n">
        <f aca="false">U299*$BR299</f>
        <v>0</v>
      </c>
      <c r="CL299" s="0" t="n">
        <f aca="false">V299*$BR299</f>
        <v>0</v>
      </c>
      <c r="CM299" s="0" t="n">
        <f aca="false">W299*$BR299</f>
        <v>0</v>
      </c>
      <c r="CN299" s="0" t="n">
        <f aca="false">X299*$BR299</f>
        <v>0</v>
      </c>
      <c r="CO299" s="0" t="n">
        <f aca="false">Y299*$BR299</f>
        <v>0</v>
      </c>
      <c r="CP299" s="0" t="n">
        <f aca="false">Z299*$BR299</f>
        <v>0</v>
      </c>
      <c r="CQ299" s="0" t="n">
        <f aca="false">AA299*$BR299</f>
        <v>0</v>
      </c>
      <c r="CR299" s="0" t="n">
        <f aca="false">AB299*$BR299</f>
        <v>0</v>
      </c>
      <c r="CS299" s="0" t="n">
        <f aca="false">AC299*$BR299</f>
        <v>0</v>
      </c>
      <c r="CT299" s="0" t="n">
        <f aca="false">AD299*$BR299</f>
        <v>0</v>
      </c>
      <c r="CU299" s="0" t="n">
        <f aca="false">AE299*$BR299</f>
        <v>0</v>
      </c>
      <c r="CV299" s="0" t="n">
        <f aca="false">AF299*$BR299</f>
        <v>0</v>
      </c>
      <c r="CW299" s="0" t="n">
        <f aca="false">AG299*$BR299</f>
        <v>0</v>
      </c>
      <c r="CX299" s="0" t="n">
        <f aca="false">AH299*$BR299</f>
        <v>0</v>
      </c>
      <c r="CY299" s="0" t="n">
        <f aca="false">AI299*$BR299</f>
        <v>0</v>
      </c>
      <c r="CZ299" s="0" t="n">
        <f aca="false">AJ299*$BR299</f>
        <v>0</v>
      </c>
      <c r="DA299" s="0" t="n">
        <f aca="false">AK299*$BR299</f>
        <v>0</v>
      </c>
      <c r="DB299" s="0" t="n">
        <f aca="false">AL299*$BR299</f>
        <v>0</v>
      </c>
      <c r="DC299" s="0" t="n">
        <f aca="false">AM299*$BR299</f>
        <v>0</v>
      </c>
      <c r="DD299" s="0" t="n">
        <f aca="false">AN299*$BR299</f>
        <v>0</v>
      </c>
      <c r="DE299" s="0" t="n">
        <f aca="false">AO299*$BR299</f>
        <v>0</v>
      </c>
      <c r="DF299" s="0" t="n">
        <f aca="false">AP299*$BR299</f>
        <v>0</v>
      </c>
      <c r="DG299" s="0" t="n">
        <f aca="false">AQ299*$BR299</f>
        <v>0</v>
      </c>
      <c r="DH299" s="0" t="n">
        <f aca="false">AR299*$BR299</f>
        <v>0</v>
      </c>
      <c r="DI299" s="0" t="n">
        <f aca="false">AS299*$BR299</f>
        <v>0</v>
      </c>
      <c r="DJ299" s="0" t="n">
        <f aca="false">AT299*$BR299</f>
        <v>0</v>
      </c>
      <c r="DK299" s="0" t="n">
        <f aca="false">AU299*$BR299</f>
        <v>0</v>
      </c>
      <c r="DL299" s="0" t="n">
        <f aca="false">AV299*$BR299</f>
        <v>0</v>
      </c>
      <c r="DM299" s="0" t="n">
        <f aca="false">AW299*$BR299</f>
        <v>0</v>
      </c>
      <c r="DN299" s="0" t="n">
        <f aca="false">AX299*$BR299</f>
        <v>0</v>
      </c>
      <c r="DO299" s="0" t="n">
        <f aca="false">AY299*$BR299</f>
        <v>0</v>
      </c>
      <c r="DP299" s="0" t="n">
        <f aca="false">AZ299*$BR299</f>
        <v>0</v>
      </c>
      <c r="DQ299" s="0" t="n">
        <f aca="false">BA299*$BR299</f>
        <v>0</v>
      </c>
      <c r="DR299" s="0" t="n">
        <f aca="false">BB299*$BR299</f>
        <v>0</v>
      </c>
      <c r="DS299" s="0" t="n">
        <f aca="false">BC299*$BR299</f>
        <v>0</v>
      </c>
      <c r="DT299" s="0" t="n">
        <f aca="false">BD299*$BR299</f>
        <v>0</v>
      </c>
      <c r="DU299" s="0" t="n">
        <f aca="false">BE299*$BR299</f>
        <v>0</v>
      </c>
      <c r="DV299" s="0" t="n">
        <f aca="false">BF299*$BR299</f>
        <v>0</v>
      </c>
      <c r="DW299" s="0" t="n">
        <f aca="false">BG299*$BR299</f>
        <v>0</v>
      </c>
      <c r="DX299" s="0" t="e">
        <f aca="false">#REF!*$BR299</f>
        <v>#VALUE!</v>
      </c>
      <c r="DY299" s="0" t="n">
        <f aca="false">BH299*$BR299</f>
        <v>0</v>
      </c>
      <c r="DZ299" s="0" t="n">
        <f aca="false">BI299*$BR299</f>
        <v>0</v>
      </c>
      <c r="EA299" s="0" t="n">
        <f aca="false">BJ299*$BR299</f>
        <v>0</v>
      </c>
      <c r="EB299" s="0" t="n">
        <f aca="false">BK299*$BR299</f>
        <v>0</v>
      </c>
      <c r="EC299" s="0" t="n">
        <f aca="false">BL299*$BR299</f>
        <v>0</v>
      </c>
      <c r="ED299" s="0" t="n">
        <f aca="false">BM299*$BR299</f>
        <v>0</v>
      </c>
      <c r="EE299" s="0" t="n">
        <f aca="false">BN299*$BR299</f>
        <v>0</v>
      </c>
      <c r="EF299" s="0" t="n">
        <f aca="false">BO299*$BR299</f>
        <v>0</v>
      </c>
    </row>
    <row r="300" customFormat="false" ht="12.75" hidden="true" customHeight="true" outlineLevel="0" collapsed="false">
      <c r="A300" s="19" t="n">
        <v>294</v>
      </c>
      <c r="B300" s="22" t="s">
        <v>452</v>
      </c>
      <c r="C300" s="19"/>
      <c r="D300" s="22" t="n">
        <v>371</v>
      </c>
      <c r="E300" s="22" t="s">
        <v>192</v>
      </c>
      <c r="F300" s="19"/>
      <c r="G300" s="19"/>
      <c r="H300" s="19"/>
      <c r="I300" s="23"/>
      <c r="J300" s="23"/>
      <c r="K300" s="23"/>
      <c r="L300" s="23"/>
      <c r="M300" s="23"/>
      <c r="N300" s="24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 t="n">
        <v>1</v>
      </c>
      <c r="BB300" s="23"/>
      <c r="BC300" s="23"/>
      <c r="BD300" s="23"/>
      <c r="BE300" s="23"/>
      <c r="BF300" s="23"/>
      <c r="BG300" s="23"/>
      <c r="BH300" s="23"/>
      <c r="BI300" s="23"/>
      <c r="BJ300" s="23"/>
      <c r="BK300" s="23"/>
      <c r="BL300" s="23"/>
      <c r="BM300" s="23"/>
      <c r="BN300" s="23"/>
      <c r="BO300" s="23"/>
      <c r="BP300" s="25" t="n">
        <f aca="false">SUM(H300:BO300)</f>
        <v>1</v>
      </c>
      <c r="BQ300" s="25"/>
      <c r="BR300" s="29" t="n">
        <v>40</v>
      </c>
      <c r="BS300" s="27" t="n">
        <f aca="false">BP300*BR300</f>
        <v>40</v>
      </c>
      <c r="BT300" s="27" t="n">
        <f aca="false">BS300*23%</f>
        <v>9.2</v>
      </c>
      <c r="BU300" s="27" t="n">
        <f aca="false">BS300+BT300</f>
        <v>49.2</v>
      </c>
      <c r="BV300" s="28" t="n">
        <v>3</v>
      </c>
      <c r="BX300" s="0" t="n">
        <f aca="false">H300*$BR300</f>
        <v>0</v>
      </c>
      <c r="BY300" s="0" t="n">
        <f aca="false">I300*$BR300</f>
        <v>0</v>
      </c>
      <c r="BZ300" s="0" t="n">
        <f aca="false">J300*$BR300</f>
        <v>0</v>
      </c>
      <c r="CA300" s="0" t="n">
        <f aca="false">K300*$BR300</f>
        <v>0</v>
      </c>
      <c r="CB300" s="0" t="n">
        <f aca="false">L300*$BR300</f>
        <v>0</v>
      </c>
      <c r="CC300" s="0" t="n">
        <f aca="false">M300*$BR300</f>
        <v>0</v>
      </c>
      <c r="CD300" s="0" t="n">
        <f aca="false">N300*$BR300</f>
        <v>0</v>
      </c>
      <c r="CE300" s="0" t="n">
        <f aca="false">O300*$BR300</f>
        <v>0</v>
      </c>
      <c r="CF300" s="0" t="n">
        <f aca="false">P300*$BR300</f>
        <v>0</v>
      </c>
      <c r="CG300" s="0" t="n">
        <f aca="false">Q300*$BR300</f>
        <v>0</v>
      </c>
      <c r="CH300" s="0" t="n">
        <f aca="false">R300*$BR300</f>
        <v>0</v>
      </c>
      <c r="CI300" s="0" t="n">
        <f aca="false">S300*$BR300</f>
        <v>0</v>
      </c>
      <c r="CJ300" s="0" t="n">
        <f aca="false">T300*$BR300</f>
        <v>0</v>
      </c>
      <c r="CK300" s="0" t="n">
        <f aca="false">U300*$BR300</f>
        <v>0</v>
      </c>
      <c r="CL300" s="0" t="n">
        <f aca="false">V300*$BR300</f>
        <v>0</v>
      </c>
      <c r="CM300" s="0" t="n">
        <f aca="false">W300*$BR300</f>
        <v>0</v>
      </c>
      <c r="CN300" s="0" t="n">
        <f aca="false">X300*$BR300</f>
        <v>0</v>
      </c>
      <c r="CO300" s="0" t="n">
        <f aca="false">Y300*$BR300</f>
        <v>0</v>
      </c>
      <c r="CP300" s="0" t="n">
        <f aca="false">Z300*$BR300</f>
        <v>0</v>
      </c>
      <c r="CQ300" s="0" t="n">
        <f aca="false">AA300*$BR300</f>
        <v>0</v>
      </c>
      <c r="CR300" s="0" t="n">
        <f aca="false">AB300*$BR300</f>
        <v>0</v>
      </c>
      <c r="CS300" s="0" t="n">
        <f aca="false">AC300*$BR300</f>
        <v>0</v>
      </c>
      <c r="CT300" s="0" t="n">
        <f aca="false">AD300*$BR300</f>
        <v>0</v>
      </c>
      <c r="CU300" s="0" t="n">
        <f aca="false">AE300*$BR300</f>
        <v>0</v>
      </c>
      <c r="CV300" s="0" t="n">
        <f aca="false">AF300*$BR300</f>
        <v>0</v>
      </c>
      <c r="CW300" s="0" t="n">
        <f aca="false">AG300*$BR300</f>
        <v>0</v>
      </c>
      <c r="CX300" s="0" t="n">
        <f aca="false">AH300*$BR300</f>
        <v>0</v>
      </c>
      <c r="CY300" s="0" t="n">
        <f aca="false">AI300*$BR300</f>
        <v>0</v>
      </c>
      <c r="CZ300" s="0" t="n">
        <f aca="false">AJ300*$BR300</f>
        <v>0</v>
      </c>
      <c r="DA300" s="0" t="n">
        <f aca="false">AK300*$BR300</f>
        <v>0</v>
      </c>
      <c r="DB300" s="0" t="n">
        <f aca="false">AL300*$BR300</f>
        <v>0</v>
      </c>
      <c r="DC300" s="0" t="n">
        <f aca="false">AM300*$BR300</f>
        <v>0</v>
      </c>
      <c r="DD300" s="0" t="n">
        <f aca="false">AN300*$BR300</f>
        <v>0</v>
      </c>
      <c r="DE300" s="0" t="n">
        <f aca="false">AO300*$BR300</f>
        <v>0</v>
      </c>
      <c r="DF300" s="0" t="n">
        <f aca="false">AP300*$BR300</f>
        <v>0</v>
      </c>
      <c r="DG300" s="0" t="n">
        <f aca="false">AQ300*$BR300</f>
        <v>0</v>
      </c>
      <c r="DH300" s="0" t="n">
        <f aca="false">AR300*$BR300</f>
        <v>0</v>
      </c>
      <c r="DI300" s="0" t="n">
        <f aca="false">AS300*$BR300</f>
        <v>0</v>
      </c>
      <c r="DJ300" s="0" t="n">
        <f aca="false">AT300*$BR300</f>
        <v>0</v>
      </c>
      <c r="DK300" s="0" t="n">
        <f aca="false">AU300*$BR300</f>
        <v>0</v>
      </c>
      <c r="DL300" s="0" t="n">
        <f aca="false">AV300*$BR300</f>
        <v>0</v>
      </c>
      <c r="DM300" s="0" t="n">
        <f aca="false">AW300*$BR300</f>
        <v>0</v>
      </c>
      <c r="DN300" s="0" t="n">
        <f aca="false">AX300*$BR300</f>
        <v>0</v>
      </c>
      <c r="DO300" s="0" t="n">
        <f aca="false">AY300*$BR300</f>
        <v>0</v>
      </c>
      <c r="DP300" s="0" t="n">
        <f aca="false">AZ300*$BR300</f>
        <v>0</v>
      </c>
      <c r="DQ300" s="0" t="n">
        <f aca="false">BA300*$BR300</f>
        <v>40</v>
      </c>
      <c r="DR300" s="0" t="n">
        <f aca="false">BB300*$BR300</f>
        <v>0</v>
      </c>
      <c r="DS300" s="0" t="n">
        <f aca="false">BC300*$BR300</f>
        <v>0</v>
      </c>
      <c r="DT300" s="0" t="n">
        <f aca="false">BD300*$BR300</f>
        <v>0</v>
      </c>
      <c r="DU300" s="0" t="n">
        <f aca="false">BE300*$BR300</f>
        <v>0</v>
      </c>
      <c r="DV300" s="0" t="n">
        <f aca="false">BF300*$BR300</f>
        <v>0</v>
      </c>
      <c r="DW300" s="0" t="n">
        <f aca="false">BG300*$BR300</f>
        <v>0</v>
      </c>
      <c r="DX300" s="0" t="e">
        <f aca="false">#REF!*$BR300</f>
        <v>#VALUE!</v>
      </c>
      <c r="DY300" s="0" t="n">
        <f aca="false">BH300*$BR300</f>
        <v>0</v>
      </c>
      <c r="DZ300" s="0" t="n">
        <f aca="false">BI300*$BR300</f>
        <v>0</v>
      </c>
      <c r="EA300" s="0" t="n">
        <f aca="false">BJ300*$BR300</f>
        <v>0</v>
      </c>
      <c r="EB300" s="0" t="n">
        <f aca="false">BK300*$BR300</f>
        <v>0</v>
      </c>
      <c r="EC300" s="0" t="n">
        <f aca="false">BL300*$BR300</f>
        <v>0</v>
      </c>
      <c r="ED300" s="0" t="n">
        <f aca="false">BM300*$BR300</f>
        <v>0</v>
      </c>
      <c r="EE300" s="0" t="n">
        <f aca="false">BN300*$BR300</f>
        <v>0</v>
      </c>
      <c r="EF300" s="0" t="n">
        <f aca="false">BO300*$BR300</f>
        <v>0</v>
      </c>
    </row>
    <row r="301" customFormat="false" ht="25.5" hidden="false" customHeight="false" outlineLevel="0" collapsed="false">
      <c r="A301" s="19" t="n">
        <v>7</v>
      </c>
      <c r="B301" s="22" t="s">
        <v>453</v>
      </c>
      <c r="C301" s="19"/>
      <c r="D301" s="22" t="n">
        <v>372</v>
      </c>
      <c r="E301" s="22" t="s">
        <v>426</v>
      </c>
      <c r="F301" s="19"/>
      <c r="G301" s="19"/>
      <c r="H301" s="19"/>
      <c r="I301" s="23"/>
      <c r="J301" s="23"/>
      <c r="K301" s="23"/>
      <c r="L301" s="23" t="n">
        <v>1</v>
      </c>
      <c r="M301" s="23"/>
      <c r="N301" s="24"/>
      <c r="O301" s="23"/>
      <c r="P301" s="23" t="n">
        <v>1</v>
      </c>
      <c r="Q301" s="23"/>
      <c r="R301" s="23"/>
      <c r="S301" s="23" t="n">
        <v>1</v>
      </c>
      <c r="T301" s="23"/>
      <c r="U301" s="23"/>
      <c r="V301" s="23"/>
      <c r="W301" s="23"/>
      <c r="X301" s="23"/>
      <c r="Y301" s="23"/>
      <c r="Z301" s="23"/>
      <c r="AA301" s="23"/>
      <c r="AB301" s="23"/>
      <c r="AC301" s="23" t="n">
        <v>1</v>
      </c>
      <c r="AD301" s="23" t="n">
        <v>1</v>
      </c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 t="n">
        <v>1</v>
      </c>
      <c r="AX301" s="23"/>
      <c r="AY301" s="23"/>
      <c r="AZ301" s="23"/>
      <c r="BA301" s="23"/>
      <c r="BB301" s="23"/>
      <c r="BC301" s="23"/>
      <c r="BD301" s="23"/>
      <c r="BE301" s="23"/>
      <c r="BF301" s="23"/>
      <c r="BG301" s="23"/>
      <c r="BH301" s="23" t="n">
        <v>1</v>
      </c>
      <c r="BI301" s="23"/>
      <c r="BJ301" s="23"/>
      <c r="BK301" s="23" t="n">
        <v>2</v>
      </c>
      <c r="BL301" s="23"/>
      <c r="BM301" s="23"/>
      <c r="BN301" s="23"/>
      <c r="BO301" s="23"/>
      <c r="BP301" s="25" t="n">
        <f aca="false">SUM(H301:BO301)</f>
        <v>9</v>
      </c>
      <c r="BQ301" s="25" t="s">
        <v>433</v>
      </c>
      <c r="BR301" s="29" t="n">
        <v>300</v>
      </c>
      <c r="BS301" s="27" t="n">
        <f aca="false">BP301*BR301</f>
        <v>2700</v>
      </c>
      <c r="BT301" s="27" t="n">
        <f aca="false">BS301*23%</f>
        <v>621</v>
      </c>
      <c r="BU301" s="27" t="n">
        <f aca="false">BS301+BT301</f>
        <v>3321</v>
      </c>
      <c r="BV301" s="28" t="n">
        <v>5</v>
      </c>
      <c r="BW301" s="20" t="s">
        <v>454</v>
      </c>
      <c r="BX301" s="0" t="n">
        <f aca="false">H301*$BR301</f>
        <v>0</v>
      </c>
      <c r="BY301" s="0" t="n">
        <f aca="false">I301*$BR301</f>
        <v>0</v>
      </c>
      <c r="BZ301" s="0" t="n">
        <f aca="false">J301*$BR301</f>
        <v>0</v>
      </c>
      <c r="CA301" s="0" t="n">
        <f aca="false">K301*$BR301</f>
        <v>0</v>
      </c>
      <c r="CB301" s="0" t="n">
        <f aca="false">L301*$BR301</f>
        <v>300</v>
      </c>
      <c r="CC301" s="0" t="n">
        <f aca="false">M301*$BR301</f>
        <v>0</v>
      </c>
      <c r="CD301" s="0" t="n">
        <f aca="false">N301*$BR301</f>
        <v>0</v>
      </c>
      <c r="CE301" s="0" t="n">
        <f aca="false">O301*$BR301</f>
        <v>0</v>
      </c>
      <c r="CF301" s="0" t="n">
        <f aca="false">P301*$BR301</f>
        <v>300</v>
      </c>
      <c r="CG301" s="0" t="n">
        <f aca="false">Q301*$BR301</f>
        <v>0</v>
      </c>
      <c r="CH301" s="0" t="n">
        <f aca="false">R301*$BR301</f>
        <v>0</v>
      </c>
      <c r="CI301" s="0" t="n">
        <f aca="false">S301*$BR301</f>
        <v>300</v>
      </c>
      <c r="CJ301" s="0" t="n">
        <f aca="false">T301*$BR301</f>
        <v>0</v>
      </c>
      <c r="CK301" s="0" t="n">
        <f aca="false">U301*$BR301</f>
        <v>0</v>
      </c>
      <c r="CL301" s="0" t="n">
        <f aca="false">V301*$BR301</f>
        <v>0</v>
      </c>
      <c r="CM301" s="0" t="n">
        <f aca="false">W301*$BR301</f>
        <v>0</v>
      </c>
      <c r="CN301" s="0" t="n">
        <f aca="false">X301*$BR301</f>
        <v>0</v>
      </c>
      <c r="CO301" s="0" t="n">
        <f aca="false">Y301*$BR301</f>
        <v>0</v>
      </c>
      <c r="CP301" s="0" t="n">
        <f aca="false">Z301*$BR301</f>
        <v>0</v>
      </c>
      <c r="CQ301" s="0" t="n">
        <f aca="false">AA301*$BR301</f>
        <v>0</v>
      </c>
      <c r="CR301" s="0" t="n">
        <f aca="false">AB301*$BR301</f>
        <v>0</v>
      </c>
      <c r="CS301" s="0" t="n">
        <f aca="false">AC301*$BR301</f>
        <v>300</v>
      </c>
      <c r="CT301" s="0" t="n">
        <f aca="false">AD301*$BR301</f>
        <v>300</v>
      </c>
      <c r="CU301" s="0" t="n">
        <f aca="false">AE301*$BR301</f>
        <v>0</v>
      </c>
      <c r="CV301" s="0" t="n">
        <f aca="false">AF301*$BR301</f>
        <v>0</v>
      </c>
      <c r="CW301" s="0" t="n">
        <f aca="false">AG301*$BR301</f>
        <v>0</v>
      </c>
      <c r="CX301" s="0" t="n">
        <f aca="false">AH301*$BR301</f>
        <v>0</v>
      </c>
      <c r="CY301" s="0" t="n">
        <f aca="false">AI301*$BR301</f>
        <v>0</v>
      </c>
      <c r="CZ301" s="0" t="n">
        <f aca="false">AJ301*$BR301</f>
        <v>0</v>
      </c>
      <c r="DA301" s="0" t="n">
        <f aca="false">AK301*$BR301</f>
        <v>0</v>
      </c>
      <c r="DB301" s="0" t="n">
        <f aca="false">AL301*$BR301</f>
        <v>0</v>
      </c>
      <c r="DC301" s="0" t="n">
        <f aca="false">AM301*$BR301</f>
        <v>0</v>
      </c>
      <c r="DD301" s="0" t="n">
        <f aca="false">AN301*$BR301</f>
        <v>0</v>
      </c>
      <c r="DE301" s="0" t="n">
        <f aca="false">AO301*$BR301</f>
        <v>0</v>
      </c>
      <c r="DF301" s="0" t="n">
        <f aca="false">AP301*$BR301</f>
        <v>0</v>
      </c>
      <c r="DG301" s="0" t="n">
        <f aca="false">AQ301*$BR301</f>
        <v>0</v>
      </c>
      <c r="DH301" s="0" t="n">
        <f aca="false">AR301*$BR301</f>
        <v>0</v>
      </c>
      <c r="DI301" s="0" t="n">
        <f aca="false">AS301*$BR301</f>
        <v>0</v>
      </c>
      <c r="DJ301" s="0" t="n">
        <f aca="false">AT301*$BR301</f>
        <v>0</v>
      </c>
      <c r="DK301" s="0" t="n">
        <f aca="false">AU301*$BR301</f>
        <v>0</v>
      </c>
      <c r="DL301" s="0" t="n">
        <f aca="false">AV301*$BR301</f>
        <v>0</v>
      </c>
      <c r="DM301" s="0" t="n">
        <f aca="false">AW301*$BR301</f>
        <v>300</v>
      </c>
      <c r="DN301" s="0" t="n">
        <f aca="false">AX301*$BR301</f>
        <v>0</v>
      </c>
      <c r="DO301" s="0" t="n">
        <f aca="false">AY301*$BR301</f>
        <v>0</v>
      </c>
      <c r="DP301" s="0" t="n">
        <f aca="false">AZ301*$BR301</f>
        <v>0</v>
      </c>
      <c r="DQ301" s="0" t="n">
        <f aca="false">BA301*$BR301</f>
        <v>0</v>
      </c>
      <c r="DR301" s="0" t="n">
        <f aca="false">BB301*$BR301</f>
        <v>0</v>
      </c>
      <c r="DS301" s="0" t="n">
        <f aca="false">BC301*$BR301</f>
        <v>0</v>
      </c>
      <c r="DT301" s="0" t="n">
        <f aca="false">BD301*$BR301</f>
        <v>0</v>
      </c>
      <c r="DU301" s="0" t="n">
        <f aca="false">BE301*$BR301</f>
        <v>0</v>
      </c>
      <c r="DV301" s="0" t="n">
        <f aca="false">BF301*$BR301</f>
        <v>0</v>
      </c>
      <c r="DW301" s="0" t="n">
        <f aca="false">BG301*$BR301</f>
        <v>0</v>
      </c>
      <c r="DX301" s="0" t="e">
        <f aca="false">#REF!*$BR301</f>
        <v>#VALUE!</v>
      </c>
      <c r="DY301" s="0" t="n">
        <f aca="false">BH301*$BR301</f>
        <v>300</v>
      </c>
      <c r="DZ301" s="0" t="n">
        <f aca="false">BI301*$BR301</f>
        <v>0</v>
      </c>
      <c r="EA301" s="0" t="n">
        <f aca="false">BJ301*$BR301</f>
        <v>0</v>
      </c>
      <c r="EB301" s="0" t="n">
        <f aca="false">BK301*$BR301</f>
        <v>600</v>
      </c>
      <c r="EC301" s="0" t="n">
        <f aca="false">BL301*$BR301</f>
        <v>0</v>
      </c>
      <c r="ED301" s="0" t="n">
        <f aca="false">BM301*$BR301</f>
        <v>0</v>
      </c>
      <c r="EE301" s="0" t="n">
        <f aca="false">BN301*$BR301</f>
        <v>0</v>
      </c>
      <c r="EF301" s="0" t="n">
        <f aca="false">BO301*$BR301</f>
        <v>0</v>
      </c>
    </row>
    <row r="302" customFormat="false" ht="12.75" hidden="false" customHeight="false" outlineLevel="0" collapsed="false">
      <c r="A302" s="19" t="n">
        <v>8</v>
      </c>
      <c r="B302" s="22" t="s">
        <v>455</v>
      </c>
      <c r="C302" s="19"/>
      <c r="D302" s="22" t="n">
        <v>373</v>
      </c>
      <c r="E302" s="22" t="s">
        <v>426</v>
      </c>
      <c r="F302" s="19"/>
      <c r="G302" s="19"/>
      <c r="H302" s="19"/>
      <c r="I302" s="23"/>
      <c r="J302" s="23"/>
      <c r="K302" s="23"/>
      <c r="L302" s="23"/>
      <c r="M302" s="23"/>
      <c r="N302" s="24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 t="n">
        <v>1</v>
      </c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 t="n">
        <v>1</v>
      </c>
      <c r="AX302" s="23"/>
      <c r="AY302" s="23"/>
      <c r="AZ302" s="23"/>
      <c r="BA302" s="23"/>
      <c r="BB302" s="23"/>
      <c r="BC302" s="23"/>
      <c r="BD302" s="23"/>
      <c r="BE302" s="23"/>
      <c r="BF302" s="23"/>
      <c r="BG302" s="23"/>
      <c r="BH302" s="23"/>
      <c r="BI302" s="23"/>
      <c r="BJ302" s="23"/>
      <c r="BK302" s="23" t="n">
        <v>1</v>
      </c>
      <c r="BL302" s="23"/>
      <c r="BM302" s="23"/>
      <c r="BN302" s="23"/>
      <c r="BO302" s="23"/>
      <c r="BP302" s="25" t="n">
        <f aca="false">SUM(H302:BO302)</f>
        <v>3</v>
      </c>
      <c r="BQ302" s="25" t="s">
        <v>433</v>
      </c>
      <c r="BR302" s="29" t="n">
        <v>180</v>
      </c>
      <c r="BS302" s="27" t="n">
        <f aca="false">BP302*BR302</f>
        <v>540</v>
      </c>
      <c r="BT302" s="27" t="n">
        <f aca="false">BS302*23%</f>
        <v>124.2</v>
      </c>
      <c r="BU302" s="27" t="n">
        <f aca="false">BS302+BT302</f>
        <v>664.2</v>
      </c>
      <c r="BV302" s="28" t="n">
        <v>5</v>
      </c>
      <c r="BW302" s="20" t="s">
        <v>456</v>
      </c>
      <c r="BX302" s="0" t="n">
        <f aca="false">H302*$BR302</f>
        <v>0</v>
      </c>
      <c r="BY302" s="0" t="n">
        <f aca="false">I302*$BR302</f>
        <v>0</v>
      </c>
      <c r="BZ302" s="0" t="n">
        <f aca="false">J302*$BR302</f>
        <v>0</v>
      </c>
      <c r="CA302" s="0" t="n">
        <f aca="false">K302*$BR302</f>
        <v>0</v>
      </c>
      <c r="CB302" s="0" t="n">
        <f aca="false">L302*$BR302</f>
        <v>0</v>
      </c>
      <c r="CC302" s="0" t="n">
        <f aca="false">M302*$BR302</f>
        <v>0</v>
      </c>
      <c r="CD302" s="0" t="n">
        <f aca="false">N302*$BR302</f>
        <v>0</v>
      </c>
      <c r="CE302" s="0" t="n">
        <f aca="false">O302*$BR302</f>
        <v>0</v>
      </c>
      <c r="CF302" s="0" t="n">
        <f aca="false">P302*$BR302</f>
        <v>0</v>
      </c>
      <c r="CG302" s="0" t="n">
        <f aca="false">Q302*$BR302</f>
        <v>0</v>
      </c>
      <c r="CH302" s="0" t="n">
        <f aca="false">R302*$BR302</f>
        <v>0</v>
      </c>
      <c r="CI302" s="0" t="n">
        <f aca="false">S302*$BR302</f>
        <v>0</v>
      </c>
      <c r="CJ302" s="0" t="n">
        <f aca="false">T302*$BR302</f>
        <v>0</v>
      </c>
      <c r="CK302" s="0" t="n">
        <f aca="false">U302*$BR302</f>
        <v>0</v>
      </c>
      <c r="CL302" s="0" t="n">
        <f aca="false">V302*$BR302</f>
        <v>0</v>
      </c>
      <c r="CM302" s="0" t="n">
        <f aca="false">W302*$BR302</f>
        <v>0</v>
      </c>
      <c r="CN302" s="0" t="n">
        <f aca="false">X302*$BR302</f>
        <v>0</v>
      </c>
      <c r="CO302" s="0" t="n">
        <f aca="false">Y302*$BR302</f>
        <v>0</v>
      </c>
      <c r="CP302" s="0" t="n">
        <f aca="false">Z302*$BR302</f>
        <v>0</v>
      </c>
      <c r="CQ302" s="0" t="n">
        <f aca="false">AA302*$BR302</f>
        <v>0</v>
      </c>
      <c r="CR302" s="0" t="n">
        <f aca="false">AB302*$BR302</f>
        <v>0</v>
      </c>
      <c r="CS302" s="0" t="n">
        <f aca="false">AC302*$BR302</f>
        <v>180</v>
      </c>
      <c r="CT302" s="0" t="n">
        <f aca="false">AD302*$BR302</f>
        <v>0</v>
      </c>
      <c r="CU302" s="0" t="n">
        <f aca="false">AE302*$BR302</f>
        <v>0</v>
      </c>
      <c r="CV302" s="0" t="n">
        <f aca="false">AF302*$BR302</f>
        <v>0</v>
      </c>
      <c r="CW302" s="0" t="n">
        <f aca="false">AG302*$BR302</f>
        <v>0</v>
      </c>
      <c r="CX302" s="0" t="n">
        <f aca="false">AH302*$BR302</f>
        <v>0</v>
      </c>
      <c r="CY302" s="0" t="n">
        <f aca="false">AI302*$BR302</f>
        <v>0</v>
      </c>
      <c r="CZ302" s="0" t="n">
        <f aca="false">AJ302*$BR302</f>
        <v>0</v>
      </c>
      <c r="DA302" s="0" t="n">
        <f aca="false">AK302*$BR302</f>
        <v>0</v>
      </c>
      <c r="DB302" s="0" t="n">
        <f aca="false">AL302*$BR302</f>
        <v>0</v>
      </c>
      <c r="DC302" s="0" t="n">
        <f aca="false">AM302*$BR302</f>
        <v>0</v>
      </c>
      <c r="DD302" s="0" t="n">
        <f aca="false">AN302*$BR302</f>
        <v>0</v>
      </c>
      <c r="DE302" s="0" t="n">
        <f aca="false">AO302*$BR302</f>
        <v>0</v>
      </c>
      <c r="DF302" s="0" t="n">
        <f aca="false">AP302*$BR302</f>
        <v>0</v>
      </c>
      <c r="DG302" s="0" t="n">
        <f aca="false">AQ302*$BR302</f>
        <v>0</v>
      </c>
      <c r="DH302" s="0" t="n">
        <f aca="false">AR302*$BR302</f>
        <v>0</v>
      </c>
      <c r="DI302" s="0" t="n">
        <f aca="false">AS302*$BR302</f>
        <v>0</v>
      </c>
      <c r="DJ302" s="0" t="n">
        <f aca="false">AT302*$BR302</f>
        <v>0</v>
      </c>
      <c r="DK302" s="0" t="n">
        <f aca="false">AU302*$BR302</f>
        <v>0</v>
      </c>
      <c r="DL302" s="0" t="n">
        <f aca="false">AV302*$BR302</f>
        <v>0</v>
      </c>
      <c r="DM302" s="0" t="n">
        <f aca="false">AW302*$BR302</f>
        <v>180</v>
      </c>
      <c r="DN302" s="0" t="n">
        <f aca="false">AX302*$BR302</f>
        <v>0</v>
      </c>
      <c r="DO302" s="0" t="n">
        <f aca="false">AY302*$BR302</f>
        <v>0</v>
      </c>
      <c r="DP302" s="0" t="n">
        <f aca="false">AZ302*$BR302</f>
        <v>0</v>
      </c>
      <c r="DQ302" s="0" t="n">
        <f aca="false">BA302*$BR302</f>
        <v>0</v>
      </c>
      <c r="DR302" s="0" t="n">
        <f aca="false">BB302*$BR302</f>
        <v>0</v>
      </c>
      <c r="DS302" s="0" t="n">
        <f aca="false">BC302*$BR302</f>
        <v>0</v>
      </c>
      <c r="DT302" s="0" t="n">
        <f aca="false">BD302*$BR302</f>
        <v>0</v>
      </c>
      <c r="DU302" s="0" t="n">
        <f aca="false">BE302*$BR302</f>
        <v>0</v>
      </c>
      <c r="DV302" s="0" t="n">
        <f aca="false">BF302*$BR302</f>
        <v>0</v>
      </c>
      <c r="DW302" s="0" t="n">
        <f aca="false">BG302*$BR302</f>
        <v>0</v>
      </c>
      <c r="DX302" s="0" t="e">
        <f aca="false">#REF!*$BR302</f>
        <v>#VALUE!</v>
      </c>
      <c r="DY302" s="0" t="n">
        <f aca="false">BH302*$BR302</f>
        <v>0</v>
      </c>
      <c r="DZ302" s="0" t="n">
        <f aca="false">BI302*$BR302</f>
        <v>0</v>
      </c>
      <c r="EA302" s="0" t="n">
        <f aca="false">BJ302*$BR302</f>
        <v>0</v>
      </c>
      <c r="EB302" s="0" t="n">
        <f aca="false">BK302*$BR302</f>
        <v>180</v>
      </c>
      <c r="EC302" s="0" t="n">
        <f aca="false">BL302*$BR302</f>
        <v>0</v>
      </c>
      <c r="ED302" s="0" t="n">
        <f aca="false">BM302*$BR302</f>
        <v>0</v>
      </c>
      <c r="EE302" s="0" t="n">
        <f aca="false">BN302*$BR302</f>
        <v>0</v>
      </c>
      <c r="EF302" s="0" t="n">
        <f aca="false">BO302*$BR302</f>
        <v>0</v>
      </c>
    </row>
    <row r="303" customFormat="false" ht="25.5" hidden="false" customHeight="false" outlineLevel="0" collapsed="false">
      <c r="A303" s="19" t="n">
        <v>9</v>
      </c>
      <c r="B303" s="22" t="s">
        <v>457</v>
      </c>
      <c r="C303" s="19"/>
      <c r="D303" s="22" t="n">
        <v>374</v>
      </c>
      <c r="E303" s="22" t="s">
        <v>426</v>
      </c>
      <c r="F303" s="19"/>
      <c r="G303" s="19"/>
      <c r="H303" s="19"/>
      <c r="I303" s="23"/>
      <c r="J303" s="23"/>
      <c r="K303" s="23"/>
      <c r="L303" s="23" t="n">
        <v>1</v>
      </c>
      <c r="M303" s="23"/>
      <c r="N303" s="24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 t="n">
        <v>1</v>
      </c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 t="n">
        <v>1</v>
      </c>
      <c r="AX303" s="23"/>
      <c r="AY303" s="23"/>
      <c r="AZ303" s="23"/>
      <c r="BA303" s="23"/>
      <c r="BB303" s="23"/>
      <c r="BC303" s="23"/>
      <c r="BD303" s="23"/>
      <c r="BE303" s="23"/>
      <c r="BF303" s="23"/>
      <c r="BG303" s="23"/>
      <c r="BH303" s="23" t="n">
        <v>1</v>
      </c>
      <c r="BI303" s="23"/>
      <c r="BJ303" s="23"/>
      <c r="BK303" s="23" t="n">
        <v>2</v>
      </c>
      <c r="BL303" s="23"/>
      <c r="BM303" s="23"/>
      <c r="BN303" s="23"/>
      <c r="BO303" s="23"/>
      <c r="BP303" s="25" t="n">
        <f aca="false">SUM(H303:BO303)</f>
        <v>6</v>
      </c>
      <c r="BQ303" s="25" t="s">
        <v>433</v>
      </c>
      <c r="BR303" s="29" t="n">
        <v>200</v>
      </c>
      <c r="BS303" s="27" t="n">
        <f aca="false">BP303*BR303</f>
        <v>1200</v>
      </c>
      <c r="BT303" s="27" t="n">
        <f aca="false">BS303*23%</f>
        <v>276</v>
      </c>
      <c r="BU303" s="27" t="n">
        <f aca="false">BS303+BT303</f>
        <v>1476</v>
      </c>
      <c r="BV303" s="28" t="n">
        <v>5</v>
      </c>
      <c r="BW303" s="20" t="s">
        <v>458</v>
      </c>
      <c r="BX303" s="0" t="n">
        <f aca="false">H303*$BR303</f>
        <v>0</v>
      </c>
      <c r="BY303" s="0" t="n">
        <f aca="false">I303*$BR303</f>
        <v>0</v>
      </c>
      <c r="BZ303" s="0" t="n">
        <f aca="false">J303*$BR303</f>
        <v>0</v>
      </c>
      <c r="CA303" s="0" t="n">
        <f aca="false">K303*$BR303</f>
        <v>0</v>
      </c>
      <c r="CB303" s="0" t="n">
        <f aca="false">L303*$BR303</f>
        <v>200</v>
      </c>
      <c r="CC303" s="0" t="n">
        <f aca="false">M303*$BR303</f>
        <v>0</v>
      </c>
      <c r="CD303" s="0" t="n">
        <f aca="false">N303*$BR303</f>
        <v>0</v>
      </c>
      <c r="CE303" s="0" t="n">
        <f aca="false">O303*$BR303</f>
        <v>0</v>
      </c>
      <c r="CF303" s="0" t="n">
        <f aca="false">P303*$BR303</f>
        <v>0</v>
      </c>
      <c r="CG303" s="0" t="n">
        <f aca="false">Q303*$BR303</f>
        <v>0</v>
      </c>
      <c r="CH303" s="0" t="n">
        <f aca="false">R303*$BR303</f>
        <v>0</v>
      </c>
      <c r="CI303" s="0" t="n">
        <f aca="false">S303*$BR303</f>
        <v>0</v>
      </c>
      <c r="CJ303" s="0" t="n">
        <f aca="false">T303*$BR303</f>
        <v>0</v>
      </c>
      <c r="CK303" s="0" t="n">
        <f aca="false">U303*$BR303</f>
        <v>0</v>
      </c>
      <c r="CL303" s="0" t="n">
        <f aca="false">V303*$BR303</f>
        <v>0</v>
      </c>
      <c r="CM303" s="0" t="n">
        <f aca="false">W303*$BR303</f>
        <v>0</v>
      </c>
      <c r="CN303" s="0" t="n">
        <f aca="false">X303*$BR303</f>
        <v>0</v>
      </c>
      <c r="CO303" s="0" t="n">
        <f aca="false">Y303*$BR303</f>
        <v>0</v>
      </c>
      <c r="CP303" s="0" t="n">
        <f aca="false">Z303*$BR303</f>
        <v>0</v>
      </c>
      <c r="CQ303" s="0" t="n">
        <f aca="false">AA303*$BR303</f>
        <v>0</v>
      </c>
      <c r="CR303" s="0" t="n">
        <f aca="false">AB303*$BR303</f>
        <v>0</v>
      </c>
      <c r="CS303" s="0" t="n">
        <f aca="false">AC303*$BR303</f>
        <v>200</v>
      </c>
      <c r="CT303" s="0" t="n">
        <f aca="false">AD303*$BR303</f>
        <v>0</v>
      </c>
      <c r="CU303" s="0" t="n">
        <f aca="false">AE303*$BR303</f>
        <v>0</v>
      </c>
      <c r="CV303" s="0" t="n">
        <f aca="false">AF303*$BR303</f>
        <v>0</v>
      </c>
      <c r="CW303" s="0" t="n">
        <f aca="false">AG303*$BR303</f>
        <v>0</v>
      </c>
      <c r="CX303" s="0" t="n">
        <f aca="false">AH303*$BR303</f>
        <v>0</v>
      </c>
      <c r="CY303" s="0" t="n">
        <f aca="false">AI303*$BR303</f>
        <v>0</v>
      </c>
      <c r="CZ303" s="0" t="n">
        <f aca="false">AJ303*$BR303</f>
        <v>0</v>
      </c>
      <c r="DA303" s="0" t="n">
        <f aca="false">AK303*$BR303</f>
        <v>0</v>
      </c>
      <c r="DB303" s="0" t="n">
        <f aca="false">AL303*$BR303</f>
        <v>0</v>
      </c>
      <c r="DC303" s="0" t="n">
        <f aca="false">AM303*$BR303</f>
        <v>0</v>
      </c>
      <c r="DD303" s="0" t="n">
        <f aca="false">AN303*$BR303</f>
        <v>0</v>
      </c>
      <c r="DE303" s="0" t="n">
        <f aca="false">AO303*$BR303</f>
        <v>0</v>
      </c>
      <c r="DF303" s="0" t="n">
        <f aca="false">AP303*$BR303</f>
        <v>0</v>
      </c>
      <c r="DG303" s="0" t="n">
        <f aca="false">AQ303*$BR303</f>
        <v>0</v>
      </c>
      <c r="DH303" s="0" t="n">
        <f aca="false">AR303*$BR303</f>
        <v>0</v>
      </c>
      <c r="DI303" s="0" t="n">
        <f aca="false">AS303*$BR303</f>
        <v>0</v>
      </c>
      <c r="DJ303" s="0" t="n">
        <f aca="false">AT303*$BR303</f>
        <v>0</v>
      </c>
      <c r="DK303" s="0" t="n">
        <f aca="false">AU303*$BR303</f>
        <v>0</v>
      </c>
      <c r="DL303" s="0" t="n">
        <f aca="false">AV303*$BR303</f>
        <v>0</v>
      </c>
      <c r="DM303" s="0" t="n">
        <f aca="false">AW303*$BR303</f>
        <v>200</v>
      </c>
      <c r="DN303" s="0" t="n">
        <f aca="false">AX303*$BR303</f>
        <v>0</v>
      </c>
      <c r="DO303" s="0" t="n">
        <f aca="false">AY303*$BR303</f>
        <v>0</v>
      </c>
      <c r="DP303" s="0" t="n">
        <f aca="false">AZ303*$BR303</f>
        <v>0</v>
      </c>
      <c r="DQ303" s="0" t="n">
        <f aca="false">BA303*$BR303</f>
        <v>0</v>
      </c>
      <c r="DR303" s="0" t="n">
        <f aca="false">BB303*$BR303</f>
        <v>0</v>
      </c>
      <c r="DS303" s="0" t="n">
        <f aca="false">BC303*$BR303</f>
        <v>0</v>
      </c>
      <c r="DT303" s="0" t="n">
        <f aca="false">BD303*$BR303</f>
        <v>0</v>
      </c>
      <c r="DU303" s="0" t="n">
        <f aca="false">BE303*$BR303</f>
        <v>0</v>
      </c>
      <c r="DV303" s="0" t="n">
        <f aca="false">BF303*$BR303</f>
        <v>0</v>
      </c>
      <c r="DW303" s="0" t="n">
        <f aca="false">BG303*$BR303</f>
        <v>0</v>
      </c>
      <c r="DX303" s="0" t="e">
        <f aca="false">#REF!*$BR303</f>
        <v>#VALUE!</v>
      </c>
      <c r="DY303" s="0" t="n">
        <f aca="false">BH303*$BR303</f>
        <v>200</v>
      </c>
      <c r="DZ303" s="0" t="n">
        <f aca="false">BI303*$BR303</f>
        <v>0</v>
      </c>
      <c r="EA303" s="0" t="n">
        <f aca="false">BJ303*$BR303</f>
        <v>0</v>
      </c>
      <c r="EB303" s="0" t="n">
        <f aca="false">BK303*$BR303</f>
        <v>400</v>
      </c>
      <c r="EC303" s="0" t="n">
        <f aca="false">BL303*$BR303</f>
        <v>0</v>
      </c>
      <c r="ED303" s="0" t="n">
        <f aca="false">BM303*$BR303</f>
        <v>0</v>
      </c>
      <c r="EE303" s="0" t="n">
        <f aca="false">BN303*$BR303</f>
        <v>0</v>
      </c>
      <c r="EF303" s="0" t="n">
        <f aca="false">BO303*$BR303</f>
        <v>0</v>
      </c>
    </row>
    <row r="304" customFormat="false" ht="38.25" hidden="false" customHeight="false" outlineLevel="0" collapsed="false">
      <c r="A304" s="19" t="n">
        <v>10</v>
      </c>
      <c r="B304" s="22" t="s">
        <v>459</v>
      </c>
      <c r="C304" s="19"/>
      <c r="D304" s="22" t="n">
        <v>375</v>
      </c>
      <c r="E304" s="22" t="s">
        <v>426</v>
      </c>
      <c r="F304" s="19"/>
      <c r="G304" s="19"/>
      <c r="H304" s="19"/>
      <c r="I304" s="34"/>
      <c r="J304" s="23" t="n">
        <v>2</v>
      </c>
      <c r="K304" s="23"/>
      <c r="L304" s="23" t="n">
        <v>1</v>
      </c>
      <c r="M304" s="23"/>
      <c r="N304" s="24"/>
      <c r="O304" s="23"/>
      <c r="P304" s="23" t="n">
        <v>2</v>
      </c>
      <c r="Q304" s="23"/>
      <c r="R304" s="23"/>
      <c r="S304" s="23" t="n">
        <v>3</v>
      </c>
      <c r="T304" s="23"/>
      <c r="U304" s="23"/>
      <c r="V304" s="23"/>
      <c r="W304" s="23"/>
      <c r="X304" s="23"/>
      <c r="Y304" s="23" t="n">
        <v>2</v>
      </c>
      <c r="Z304" s="23" t="n">
        <v>4</v>
      </c>
      <c r="AA304" s="23"/>
      <c r="AB304" s="23"/>
      <c r="AC304" s="23" t="n">
        <v>2</v>
      </c>
      <c r="AD304" s="23" t="n">
        <v>3</v>
      </c>
      <c r="AE304" s="23"/>
      <c r="AF304" s="23"/>
      <c r="AG304" s="23"/>
      <c r="AH304" s="23"/>
      <c r="AI304" s="23"/>
      <c r="AJ304" s="23" t="n">
        <v>1</v>
      </c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 t="n">
        <v>1</v>
      </c>
      <c r="BB304" s="23"/>
      <c r="BC304" s="23"/>
      <c r="BD304" s="23"/>
      <c r="BE304" s="23"/>
      <c r="BF304" s="23" t="n">
        <v>1</v>
      </c>
      <c r="BG304" s="23"/>
      <c r="BH304" s="23"/>
      <c r="BI304" s="23"/>
      <c r="BJ304" s="23"/>
      <c r="BK304" s="23" t="n">
        <v>2</v>
      </c>
      <c r="BL304" s="23"/>
      <c r="BM304" s="23"/>
      <c r="BN304" s="23"/>
      <c r="BO304" s="23"/>
      <c r="BP304" s="25" t="n">
        <f aca="false">SUM(H304:BO304)</f>
        <v>24</v>
      </c>
      <c r="BQ304" s="25" t="s">
        <v>433</v>
      </c>
      <c r="BR304" s="29" t="n">
        <v>65</v>
      </c>
      <c r="BS304" s="27" t="n">
        <f aca="false">BP304*BR304</f>
        <v>1560</v>
      </c>
      <c r="BT304" s="27" t="n">
        <f aca="false">BS304*23%</f>
        <v>358.8</v>
      </c>
      <c r="BU304" s="27" t="n">
        <f aca="false">BS304+BT304</f>
        <v>1918.8</v>
      </c>
      <c r="BV304" s="28" t="n">
        <v>5</v>
      </c>
      <c r="BW304" s="20" t="s">
        <v>460</v>
      </c>
      <c r="BX304" s="0" t="n">
        <f aca="false">H304*$BR304</f>
        <v>0</v>
      </c>
      <c r="BY304" s="0" t="n">
        <f aca="false">I304*$BR304</f>
        <v>0</v>
      </c>
      <c r="BZ304" s="0" t="n">
        <f aca="false">J304*$BR304</f>
        <v>130</v>
      </c>
      <c r="CA304" s="0" t="n">
        <f aca="false">K304*$BR304</f>
        <v>0</v>
      </c>
      <c r="CB304" s="0" t="n">
        <f aca="false">L304*$BR304</f>
        <v>65</v>
      </c>
      <c r="CC304" s="0" t="n">
        <f aca="false">M304*$BR304</f>
        <v>0</v>
      </c>
      <c r="CD304" s="0" t="n">
        <f aca="false">N304*$BR304</f>
        <v>0</v>
      </c>
      <c r="CE304" s="0" t="n">
        <f aca="false">O304*$BR304</f>
        <v>0</v>
      </c>
      <c r="CF304" s="0" t="n">
        <f aca="false">P304*$BR304</f>
        <v>130</v>
      </c>
      <c r="CG304" s="0" t="n">
        <f aca="false">Q304*$BR304</f>
        <v>0</v>
      </c>
      <c r="CH304" s="0" t="n">
        <f aca="false">R304*$BR304</f>
        <v>0</v>
      </c>
      <c r="CI304" s="0" t="n">
        <f aca="false">S304*$BR304</f>
        <v>195</v>
      </c>
      <c r="CJ304" s="0" t="n">
        <f aca="false">T304*$BR304</f>
        <v>0</v>
      </c>
      <c r="CK304" s="0" t="n">
        <f aca="false">U304*$BR304</f>
        <v>0</v>
      </c>
      <c r="CL304" s="0" t="n">
        <f aca="false">V304*$BR304</f>
        <v>0</v>
      </c>
      <c r="CM304" s="0" t="n">
        <f aca="false">W304*$BR304</f>
        <v>0</v>
      </c>
      <c r="CN304" s="0" t="n">
        <f aca="false">X304*$BR304</f>
        <v>0</v>
      </c>
      <c r="CO304" s="0" t="n">
        <f aca="false">Y304*$BR304</f>
        <v>130</v>
      </c>
      <c r="CP304" s="0" t="n">
        <f aca="false">Z304*$BR304</f>
        <v>260</v>
      </c>
      <c r="CQ304" s="0" t="n">
        <f aca="false">AA304*$BR304</f>
        <v>0</v>
      </c>
      <c r="CR304" s="0" t="n">
        <f aca="false">AB304*$BR304</f>
        <v>0</v>
      </c>
      <c r="CS304" s="0" t="n">
        <f aca="false">AC304*$BR304</f>
        <v>130</v>
      </c>
      <c r="CT304" s="0" t="n">
        <f aca="false">AD304*$BR304</f>
        <v>195</v>
      </c>
      <c r="CU304" s="0" t="n">
        <f aca="false">AE304*$BR304</f>
        <v>0</v>
      </c>
      <c r="CV304" s="0" t="n">
        <f aca="false">AF304*$BR304</f>
        <v>0</v>
      </c>
      <c r="CW304" s="0" t="n">
        <f aca="false">AG304*$BR304</f>
        <v>0</v>
      </c>
      <c r="CX304" s="0" t="n">
        <f aca="false">AH304*$BR304</f>
        <v>0</v>
      </c>
      <c r="CY304" s="0" t="n">
        <f aca="false">AI304*$BR304</f>
        <v>0</v>
      </c>
      <c r="CZ304" s="0" t="n">
        <f aca="false">AJ304*$BR304</f>
        <v>65</v>
      </c>
      <c r="DA304" s="0" t="n">
        <f aca="false">AK304*$BR304</f>
        <v>0</v>
      </c>
      <c r="DB304" s="0" t="n">
        <f aca="false">AL304*$BR304</f>
        <v>0</v>
      </c>
      <c r="DC304" s="0" t="n">
        <f aca="false">AM304*$BR304</f>
        <v>0</v>
      </c>
      <c r="DD304" s="0" t="n">
        <f aca="false">AN304*$BR304</f>
        <v>0</v>
      </c>
      <c r="DE304" s="0" t="n">
        <f aca="false">AO304*$BR304</f>
        <v>0</v>
      </c>
      <c r="DF304" s="0" t="n">
        <f aca="false">AP304*$BR304</f>
        <v>0</v>
      </c>
      <c r="DG304" s="0" t="n">
        <f aca="false">AQ304*$BR304</f>
        <v>0</v>
      </c>
      <c r="DH304" s="0" t="n">
        <f aca="false">AR304*$BR304</f>
        <v>0</v>
      </c>
      <c r="DI304" s="0" t="n">
        <f aca="false">AS304*$BR304</f>
        <v>0</v>
      </c>
      <c r="DJ304" s="0" t="n">
        <f aca="false">AT304*$BR304</f>
        <v>0</v>
      </c>
      <c r="DK304" s="0" t="n">
        <f aca="false">AU304*$BR304</f>
        <v>0</v>
      </c>
      <c r="DL304" s="0" t="n">
        <f aca="false">AV304*$BR304</f>
        <v>0</v>
      </c>
      <c r="DM304" s="0" t="n">
        <f aca="false">AW304*$BR304</f>
        <v>0</v>
      </c>
      <c r="DN304" s="0" t="n">
        <f aca="false">AX304*$BR304</f>
        <v>0</v>
      </c>
      <c r="DO304" s="0" t="n">
        <f aca="false">AY304*$BR304</f>
        <v>0</v>
      </c>
      <c r="DP304" s="0" t="n">
        <f aca="false">AZ304*$BR304</f>
        <v>0</v>
      </c>
      <c r="DQ304" s="0" t="n">
        <f aca="false">BA304*$BR304</f>
        <v>65</v>
      </c>
      <c r="DR304" s="0" t="n">
        <f aca="false">BB304*$BR304</f>
        <v>0</v>
      </c>
      <c r="DS304" s="0" t="n">
        <f aca="false">BC304*$BR304</f>
        <v>0</v>
      </c>
      <c r="DT304" s="0" t="n">
        <f aca="false">BD304*$BR304</f>
        <v>0</v>
      </c>
      <c r="DU304" s="0" t="n">
        <f aca="false">BE304*$BR304</f>
        <v>0</v>
      </c>
      <c r="DV304" s="0" t="n">
        <f aca="false">BF304*$BR304</f>
        <v>65</v>
      </c>
      <c r="DW304" s="0" t="n">
        <f aca="false">BG304*$BR304</f>
        <v>0</v>
      </c>
      <c r="DX304" s="0" t="e">
        <f aca="false">#REF!*$BR304</f>
        <v>#VALUE!</v>
      </c>
      <c r="DY304" s="0" t="n">
        <f aca="false">BH304*$BR304</f>
        <v>0</v>
      </c>
      <c r="DZ304" s="0" t="n">
        <f aca="false">BI304*$BR304</f>
        <v>0</v>
      </c>
      <c r="EA304" s="0" t="n">
        <f aca="false">BJ304*$BR304</f>
        <v>0</v>
      </c>
      <c r="EB304" s="0" t="n">
        <f aca="false">BK304*$BR304</f>
        <v>130</v>
      </c>
      <c r="EC304" s="0" t="n">
        <f aca="false">BL304*$BR304</f>
        <v>0</v>
      </c>
      <c r="ED304" s="0" t="n">
        <f aca="false">BM304*$BR304</f>
        <v>0</v>
      </c>
      <c r="EE304" s="0" t="n">
        <f aca="false">BN304*$BR304</f>
        <v>0</v>
      </c>
      <c r="EF304" s="0" t="n">
        <f aca="false">BO304*$BR304</f>
        <v>0</v>
      </c>
    </row>
    <row r="305" customFormat="false" ht="25.5" hidden="false" customHeight="false" outlineLevel="0" collapsed="false">
      <c r="A305" s="19" t="n">
        <v>11</v>
      </c>
      <c r="B305" s="22" t="s">
        <v>461</v>
      </c>
      <c r="C305" s="19"/>
      <c r="D305" s="22" t="n">
        <v>376</v>
      </c>
      <c r="E305" s="22" t="s">
        <v>426</v>
      </c>
      <c r="F305" s="19"/>
      <c r="G305" s="19"/>
      <c r="H305" s="19"/>
      <c r="I305" s="34"/>
      <c r="J305" s="23" t="n">
        <v>1</v>
      </c>
      <c r="K305" s="23"/>
      <c r="L305" s="23" t="n">
        <v>1</v>
      </c>
      <c r="M305" s="23"/>
      <c r="N305" s="24"/>
      <c r="O305" s="23"/>
      <c r="P305" s="23" t="n">
        <v>2</v>
      </c>
      <c r="Q305" s="23"/>
      <c r="R305" s="23"/>
      <c r="S305" s="23"/>
      <c r="T305" s="23"/>
      <c r="U305" s="23"/>
      <c r="V305" s="23"/>
      <c r="W305" s="23"/>
      <c r="X305" s="23"/>
      <c r="Y305" s="23" t="n">
        <v>1</v>
      </c>
      <c r="Z305" s="23" t="n">
        <v>2</v>
      </c>
      <c r="AA305" s="23"/>
      <c r="AB305" s="23"/>
      <c r="AC305" s="23" t="n">
        <v>2</v>
      </c>
      <c r="AD305" s="23"/>
      <c r="AE305" s="23"/>
      <c r="AF305" s="23"/>
      <c r="AG305" s="23"/>
      <c r="AH305" s="23"/>
      <c r="AI305" s="23"/>
      <c r="AJ305" s="23" t="n">
        <v>2</v>
      </c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 t="n">
        <v>2</v>
      </c>
      <c r="AX305" s="23"/>
      <c r="AY305" s="23"/>
      <c r="AZ305" s="23"/>
      <c r="BA305" s="23"/>
      <c r="BB305" s="23"/>
      <c r="BC305" s="23"/>
      <c r="BD305" s="23"/>
      <c r="BE305" s="23"/>
      <c r="BF305" s="23"/>
      <c r="BG305" s="23"/>
      <c r="BH305" s="23"/>
      <c r="BI305" s="23"/>
      <c r="BJ305" s="23"/>
      <c r="BK305" s="23" t="n">
        <v>2</v>
      </c>
      <c r="BL305" s="23"/>
      <c r="BM305" s="23"/>
      <c r="BN305" s="23"/>
      <c r="BO305" s="23"/>
      <c r="BP305" s="25" t="n">
        <f aca="false">SUM(H305:BO305)</f>
        <v>15</v>
      </c>
      <c r="BQ305" s="25" t="s">
        <v>433</v>
      </c>
      <c r="BR305" s="29" t="n">
        <v>20</v>
      </c>
      <c r="BS305" s="27" t="n">
        <f aca="false">BP305*BR305</f>
        <v>300</v>
      </c>
      <c r="BT305" s="27" t="n">
        <f aca="false">BS305*23%</f>
        <v>69</v>
      </c>
      <c r="BU305" s="27" t="n">
        <f aca="false">BS305+BT305</f>
        <v>369</v>
      </c>
      <c r="BV305" s="28" t="n">
        <v>5</v>
      </c>
      <c r="BW305" s="20" t="s">
        <v>462</v>
      </c>
      <c r="BX305" s="0" t="n">
        <f aca="false">H305*$BR305</f>
        <v>0</v>
      </c>
      <c r="BY305" s="0" t="n">
        <f aca="false">I305*$BR305</f>
        <v>0</v>
      </c>
      <c r="BZ305" s="0" t="n">
        <f aca="false">J305*$BR305</f>
        <v>20</v>
      </c>
      <c r="CA305" s="0" t="n">
        <f aca="false">K305*$BR305</f>
        <v>0</v>
      </c>
      <c r="CB305" s="0" t="n">
        <f aca="false">L305*$BR305</f>
        <v>20</v>
      </c>
      <c r="CC305" s="0" t="n">
        <f aca="false">M305*$BR305</f>
        <v>0</v>
      </c>
      <c r="CD305" s="0" t="n">
        <f aca="false">N305*$BR305</f>
        <v>0</v>
      </c>
      <c r="CE305" s="0" t="n">
        <f aca="false">O305*$BR305</f>
        <v>0</v>
      </c>
      <c r="CF305" s="0" t="n">
        <f aca="false">P305*$BR305</f>
        <v>40</v>
      </c>
      <c r="CG305" s="0" t="n">
        <f aca="false">Q305*$BR305</f>
        <v>0</v>
      </c>
      <c r="CH305" s="0" t="n">
        <f aca="false">R305*$BR305</f>
        <v>0</v>
      </c>
      <c r="CI305" s="0" t="n">
        <f aca="false">S305*$BR305</f>
        <v>0</v>
      </c>
      <c r="CJ305" s="0" t="n">
        <f aca="false">T305*$BR305</f>
        <v>0</v>
      </c>
      <c r="CK305" s="0" t="n">
        <f aca="false">U305*$BR305</f>
        <v>0</v>
      </c>
      <c r="CL305" s="0" t="n">
        <f aca="false">V305*$BR305</f>
        <v>0</v>
      </c>
      <c r="CM305" s="0" t="n">
        <f aca="false">W305*$BR305</f>
        <v>0</v>
      </c>
      <c r="CN305" s="0" t="n">
        <f aca="false">X305*$BR305</f>
        <v>0</v>
      </c>
      <c r="CO305" s="0" t="n">
        <f aca="false">Y305*$BR305</f>
        <v>20</v>
      </c>
      <c r="CP305" s="0" t="n">
        <f aca="false">Z305*$BR305</f>
        <v>40</v>
      </c>
      <c r="CQ305" s="0" t="n">
        <f aca="false">AA305*$BR305</f>
        <v>0</v>
      </c>
      <c r="CR305" s="0" t="n">
        <f aca="false">AB305*$BR305</f>
        <v>0</v>
      </c>
      <c r="CS305" s="0" t="n">
        <f aca="false">AC305*$BR305</f>
        <v>40</v>
      </c>
      <c r="CT305" s="0" t="n">
        <f aca="false">AD305*$BR305</f>
        <v>0</v>
      </c>
      <c r="CU305" s="0" t="n">
        <f aca="false">AE305*$BR305</f>
        <v>0</v>
      </c>
      <c r="CV305" s="0" t="n">
        <f aca="false">AF305*$BR305</f>
        <v>0</v>
      </c>
      <c r="CW305" s="0" t="n">
        <f aca="false">AG305*$BR305</f>
        <v>0</v>
      </c>
      <c r="CX305" s="0" t="n">
        <f aca="false">AH305*$BR305</f>
        <v>0</v>
      </c>
      <c r="CY305" s="0" t="n">
        <f aca="false">AI305*$BR305</f>
        <v>0</v>
      </c>
      <c r="CZ305" s="0" t="n">
        <f aca="false">AJ305*$BR305</f>
        <v>40</v>
      </c>
      <c r="DA305" s="0" t="n">
        <f aca="false">AK305*$BR305</f>
        <v>0</v>
      </c>
      <c r="DB305" s="0" t="n">
        <f aca="false">AL305*$BR305</f>
        <v>0</v>
      </c>
      <c r="DC305" s="0" t="n">
        <f aca="false">AM305*$BR305</f>
        <v>0</v>
      </c>
      <c r="DD305" s="0" t="n">
        <f aca="false">AN305*$BR305</f>
        <v>0</v>
      </c>
      <c r="DE305" s="0" t="n">
        <f aca="false">AO305*$BR305</f>
        <v>0</v>
      </c>
      <c r="DF305" s="0" t="n">
        <f aca="false">AP305*$BR305</f>
        <v>0</v>
      </c>
      <c r="DG305" s="0" t="n">
        <f aca="false">AQ305*$BR305</f>
        <v>0</v>
      </c>
      <c r="DH305" s="0" t="n">
        <f aca="false">AR305*$BR305</f>
        <v>0</v>
      </c>
      <c r="DI305" s="0" t="n">
        <f aca="false">AS305*$BR305</f>
        <v>0</v>
      </c>
      <c r="DJ305" s="0" t="n">
        <f aca="false">AT305*$BR305</f>
        <v>0</v>
      </c>
      <c r="DK305" s="0" t="n">
        <f aca="false">AU305*$BR305</f>
        <v>0</v>
      </c>
      <c r="DL305" s="0" t="n">
        <f aca="false">AV305*$BR305</f>
        <v>0</v>
      </c>
      <c r="DM305" s="0" t="n">
        <f aca="false">AW305*$BR305</f>
        <v>40</v>
      </c>
      <c r="DN305" s="0" t="n">
        <f aca="false">AX305*$BR305</f>
        <v>0</v>
      </c>
      <c r="DO305" s="0" t="n">
        <f aca="false">AY305*$BR305</f>
        <v>0</v>
      </c>
      <c r="DP305" s="0" t="n">
        <f aca="false">AZ305*$BR305</f>
        <v>0</v>
      </c>
      <c r="DQ305" s="0" t="n">
        <f aca="false">BA305*$BR305</f>
        <v>0</v>
      </c>
      <c r="DR305" s="0" t="n">
        <f aca="false">BB305*$BR305</f>
        <v>0</v>
      </c>
      <c r="DS305" s="0" t="n">
        <f aca="false">BC305*$BR305</f>
        <v>0</v>
      </c>
      <c r="DT305" s="0" t="n">
        <f aca="false">BD305*$BR305</f>
        <v>0</v>
      </c>
      <c r="DU305" s="0" t="n">
        <f aca="false">BE305*$BR305</f>
        <v>0</v>
      </c>
      <c r="DV305" s="0" t="n">
        <f aca="false">BF305*$BR305</f>
        <v>0</v>
      </c>
      <c r="DW305" s="0" t="n">
        <f aca="false">BG305*$BR305</f>
        <v>0</v>
      </c>
      <c r="DX305" s="0" t="e">
        <f aca="false">#REF!*$BR305</f>
        <v>#VALUE!</v>
      </c>
      <c r="DY305" s="0" t="n">
        <f aca="false">BH305*$BR305</f>
        <v>0</v>
      </c>
      <c r="DZ305" s="0" t="n">
        <f aca="false">BI305*$BR305</f>
        <v>0</v>
      </c>
      <c r="EA305" s="0" t="n">
        <f aca="false">BJ305*$BR305</f>
        <v>0</v>
      </c>
      <c r="EB305" s="0" t="n">
        <f aca="false">BK305*$BR305</f>
        <v>40</v>
      </c>
      <c r="EC305" s="0" t="n">
        <f aca="false">BL305*$BR305</f>
        <v>0</v>
      </c>
      <c r="ED305" s="0" t="n">
        <f aca="false">BM305*$BR305</f>
        <v>0</v>
      </c>
      <c r="EE305" s="0" t="n">
        <f aca="false">BN305*$BR305</f>
        <v>0</v>
      </c>
      <c r="EF305" s="0" t="n">
        <f aca="false">BO305*$BR305</f>
        <v>0</v>
      </c>
    </row>
    <row r="306" customFormat="false" ht="25.5" hidden="false" customHeight="false" outlineLevel="0" collapsed="false">
      <c r="A306" s="19" t="n">
        <v>12</v>
      </c>
      <c r="B306" s="22" t="s">
        <v>463</v>
      </c>
      <c r="C306" s="19"/>
      <c r="D306" s="22" t="n">
        <v>377</v>
      </c>
      <c r="E306" s="22" t="s">
        <v>426</v>
      </c>
      <c r="F306" s="19"/>
      <c r="G306" s="19"/>
      <c r="H306" s="19"/>
      <c r="I306" s="34"/>
      <c r="J306" s="23" t="n">
        <v>1</v>
      </c>
      <c r="K306" s="23"/>
      <c r="L306" s="23" t="n">
        <v>1</v>
      </c>
      <c r="M306" s="23"/>
      <c r="N306" s="24"/>
      <c r="O306" s="23"/>
      <c r="P306" s="23" t="n">
        <v>2</v>
      </c>
      <c r="Q306" s="23"/>
      <c r="R306" s="23"/>
      <c r="S306" s="23"/>
      <c r="T306" s="23"/>
      <c r="U306" s="23"/>
      <c r="V306" s="23"/>
      <c r="W306" s="23"/>
      <c r="X306" s="23"/>
      <c r="Y306" s="23" t="n">
        <v>2</v>
      </c>
      <c r="Z306" s="23" t="n">
        <v>3</v>
      </c>
      <c r="AA306" s="23"/>
      <c r="AB306" s="23"/>
      <c r="AC306" s="23" t="n">
        <v>2</v>
      </c>
      <c r="AD306" s="23"/>
      <c r="AE306" s="23"/>
      <c r="AF306" s="23"/>
      <c r="AG306" s="23"/>
      <c r="AH306" s="23"/>
      <c r="AI306" s="23"/>
      <c r="AJ306" s="23" t="n">
        <v>4</v>
      </c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 t="n">
        <v>2</v>
      </c>
      <c r="AX306" s="23"/>
      <c r="AY306" s="23"/>
      <c r="AZ306" s="23"/>
      <c r="BA306" s="23"/>
      <c r="BB306" s="23"/>
      <c r="BC306" s="23"/>
      <c r="BD306" s="23"/>
      <c r="BE306" s="23"/>
      <c r="BF306" s="23" t="n">
        <v>1</v>
      </c>
      <c r="BG306" s="23"/>
      <c r="BH306" s="23"/>
      <c r="BI306" s="23"/>
      <c r="BJ306" s="23"/>
      <c r="BK306" s="23"/>
      <c r="BL306" s="23"/>
      <c r="BM306" s="23"/>
      <c r="BN306" s="23"/>
      <c r="BO306" s="23" t="n">
        <v>1</v>
      </c>
      <c r="BP306" s="25" t="n">
        <f aca="false">SUM(H306:BO306)</f>
        <v>19</v>
      </c>
      <c r="BQ306" s="25" t="s">
        <v>433</v>
      </c>
      <c r="BR306" s="29" t="n">
        <v>15</v>
      </c>
      <c r="BS306" s="27" t="n">
        <f aca="false">BP306*BR306</f>
        <v>285</v>
      </c>
      <c r="BT306" s="27" t="n">
        <f aca="false">BS306*23%</f>
        <v>65.55</v>
      </c>
      <c r="BU306" s="27" t="n">
        <f aca="false">BS306+BT306</f>
        <v>350.55</v>
      </c>
      <c r="BV306" s="28" t="n">
        <v>5</v>
      </c>
      <c r="BW306" s="20" t="s">
        <v>464</v>
      </c>
      <c r="BX306" s="0" t="n">
        <f aca="false">H306*$BR306</f>
        <v>0</v>
      </c>
      <c r="BY306" s="0" t="n">
        <f aca="false">I306*$BR306</f>
        <v>0</v>
      </c>
      <c r="BZ306" s="0" t="n">
        <f aca="false">J306*$BR306</f>
        <v>15</v>
      </c>
      <c r="CA306" s="0" t="n">
        <f aca="false">K306*$BR306</f>
        <v>0</v>
      </c>
      <c r="CB306" s="0" t="n">
        <f aca="false">L306*$BR306</f>
        <v>15</v>
      </c>
      <c r="CC306" s="0" t="n">
        <f aca="false">M306*$BR306</f>
        <v>0</v>
      </c>
      <c r="CD306" s="0" t="n">
        <f aca="false">N306*$BR306</f>
        <v>0</v>
      </c>
      <c r="CE306" s="0" t="n">
        <f aca="false">O306*$BR306</f>
        <v>0</v>
      </c>
      <c r="CF306" s="0" t="n">
        <f aca="false">P306*$BR306</f>
        <v>30</v>
      </c>
      <c r="CG306" s="0" t="n">
        <f aca="false">Q306*$BR306</f>
        <v>0</v>
      </c>
      <c r="CH306" s="0" t="n">
        <f aca="false">R306*$BR306</f>
        <v>0</v>
      </c>
      <c r="CI306" s="0" t="n">
        <f aca="false">S306*$BR306</f>
        <v>0</v>
      </c>
      <c r="CJ306" s="0" t="n">
        <f aca="false">T306*$BR306</f>
        <v>0</v>
      </c>
      <c r="CK306" s="0" t="n">
        <f aca="false">U306*$BR306</f>
        <v>0</v>
      </c>
      <c r="CL306" s="0" t="n">
        <f aca="false">V306*$BR306</f>
        <v>0</v>
      </c>
      <c r="CM306" s="0" t="n">
        <f aca="false">W306*$BR306</f>
        <v>0</v>
      </c>
      <c r="CN306" s="0" t="n">
        <f aca="false">X306*$BR306</f>
        <v>0</v>
      </c>
      <c r="CO306" s="0" t="n">
        <f aca="false">Y306*$BR306</f>
        <v>30</v>
      </c>
      <c r="CP306" s="0" t="n">
        <f aca="false">Z306*$BR306</f>
        <v>45</v>
      </c>
      <c r="CQ306" s="0" t="n">
        <f aca="false">AA306*$BR306</f>
        <v>0</v>
      </c>
      <c r="CR306" s="0" t="n">
        <f aca="false">AB306*$BR306</f>
        <v>0</v>
      </c>
      <c r="CS306" s="0" t="n">
        <f aca="false">AC306*$BR306</f>
        <v>30</v>
      </c>
      <c r="CT306" s="0" t="n">
        <f aca="false">AD306*$BR306</f>
        <v>0</v>
      </c>
      <c r="CU306" s="0" t="n">
        <f aca="false">AE306*$BR306</f>
        <v>0</v>
      </c>
      <c r="CV306" s="0" t="n">
        <f aca="false">AF306*$BR306</f>
        <v>0</v>
      </c>
      <c r="CW306" s="0" t="n">
        <f aca="false">AG306*$BR306</f>
        <v>0</v>
      </c>
      <c r="CX306" s="0" t="n">
        <f aca="false">AH306*$BR306</f>
        <v>0</v>
      </c>
      <c r="CY306" s="0" t="n">
        <f aca="false">AI306*$BR306</f>
        <v>0</v>
      </c>
      <c r="CZ306" s="0" t="n">
        <f aca="false">AJ306*$BR306</f>
        <v>60</v>
      </c>
      <c r="DA306" s="0" t="n">
        <f aca="false">AK306*$BR306</f>
        <v>0</v>
      </c>
      <c r="DB306" s="0" t="n">
        <f aca="false">AL306*$BR306</f>
        <v>0</v>
      </c>
      <c r="DC306" s="0" t="n">
        <f aca="false">AM306*$BR306</f>
        <v>0</v>
      </c>
      <c r="DD306" s="0" t="n">
        <f aca="false">AN306*$BR306</f>
        <v>0</v>
      </c>
      <c r="DE306" s="0" t="n">
        <f aca="false">AO306*$BR306</f>
        <v>0</v>
      </c>
      <c r="DF306" s="0" t="n">
        <f aca="false">AP306*$BR306</f>
        <v>0</v>
      </c>
      <c r="DG306" s="0" t="n">
        <f aca="false">AQ306*$BR306</f>
        <v>0</v>
      </c>
      <c r="DH306" s="0" t="n">
        <f aca="false">AR306*$BR306</f>
        <v>0</v>
      </c>
      <c r="DI306" s="0" t="n">
        <f aca="false">AS306*$BR306</f>
        <v>0</v>
      </c>
      <c r="DJ306" s="0" t="n">
        <f aca="false">AT306*$BR306</f>
        <v>0</v>
      </c>
      <c r="DK306" s="0" t="n">
        <f aca="false">AU306*$BR306</f>
        <v>0</v>
      </c>
      <c r="DL306" s="0" t="n">
        <f aca="false">AV306*$BR306</f>
        <v>0</v>
      </c>
      <c r="DM306" s="0" t="n">
        <f aca="false">AW306*$BR306</f>
        <v>30</v>
      </c>
      <c r="DN306" s="0" t="n">
        <f aca="false">AX306*$BR306</f>
        <v>0</v>
      </c>
      <c r="DO306" s="0" t="n">
        <f aca="false">AY306*$BR306</f>
        <v>0</v>
      </c>
      <c r="DP306" s="0" t="n">
        <f aca="false">AZ306*$BR306</f>
        <v>0</v>
      </c>
      <c r="DQ306" s="0" t="n">
        <f aca="false">BA306*$BR306</f>
        <v>0</v>
      </c>
      <c r="DR306" s="0" t="n">
        <f aca="false">BB306*$BR306</f>
        <v>0</v>
      </c>
      <c r="DS306" s="0" t="n">
        <f aca="false">BC306*$BR306</f>
        <v>0</v>
      </c>
      <c r="DT306" s="0" t="n">
        <f aca="false">BD306*$BR306</f>
        <v>0</v>
      </c>
      <c r="DU306" s="0" t="n">
        <f aca="false">BE306*$BR306</f>
        <v>0</v>
      </c>
      <c r="DV306" s="0" t="n">
        <f aca="false">BF306*$BR306</f>
        <v>15</v>
      </c>
      <c r="DW306" s="0" t="n">
        <f aca="false">BG306*$BR306</f>
        <v>0</v>
      </c>
      <c r="DX306" s="0" t="e">
        <f aca="false">#REF!*$BR306</f>
        <v>#VALUE!</v>
      </c>
      <c r="DY306" s="0" t="n">
        <f aca="false">BH306*$BR306</f>
        <v>0</v>
      </c>
      <c r="DZ306" s="0" t="n">
        <f aca="false">BI306*$BR306</f>
        <v>0</v>
      </c>
      <c r="EA306" s="0" t="n">
        <f aca="false">BJ306*$BR306</f>
        <v>0</v>
      </c>
      <c r="EB306" s="0" t="n">
        <f aca="false">BK306*$BR306</f>
        <v>0</v>
      </c>
      <c r="EC306" s="0" t="n">
        <f aca="false">BL306*$BR306</f>
        <v>0</v>
      </c>
      <c r="ED306" s="0" t="n">
        <f aca="false">BM306*$BR306</f>
        <v>0</v>
      </c>
      <c r="EE306" s="0" t="n">
        <f aca="false">BN306*$BR306</f>
        <v>0</v>
      </c>
      <c r="EF306" s="0" t="n">
        <f aca="false">BO306*$BR306</f>
        <v>15</v>
      </c>
    </row>
    <row r="307" customFormat="false" ht="25.5" hidden="false" customHeight="false" outlineLevel="0" collapsed="false">
      <c r="A307" s="19" t="n">
        <v>13</v>
      </c>
      <c r="B307" s="22" t="s">
        <v>465</v>
      </c>
      <c r="C307" s="19"/>
      <c r="D307" s="22" t="n">
        <v>378</v>
      </c>
      <c r="E307" s="22" t="s">
        <v>426</v>
      </c>
      <c r="F307" s="19"/>
      <c r="G307" s="19"/>
      <c r="H307" s="19"/>
      <c r="I307" s="34"/>
      <c r="J307" s="23"/>
      <c r="K307" s="23"/>
      <c r="L307" s="23" t="n">
        <v>2</v>
      </c>
      <c r="M307" s="23"/>
      <c r="N307" s="24"/>
      <c r="O307" s="23"/>
      <c r="P307" s="23"/>
      <c r="Q307" s="23"/>
      <c r="R307" s="23"/>
      <c r="S307" s="23" t="n">
        <v>3</v>
      </c>
      <c r="T307" s="23"/>
      <c r="U307" s="23"/>
      <c r="V307" s="23"/>
      <c r="W307" s="23"/>
      <c r="X307" s="23"/>
      <c r="Y307" s="23" t="n">
        <v>2</v>
      </c>
      <c r="Z307" s="23" t="n">
        <v>2</v>
      </c>
      <c r="AA307" s="23"/>
      <c r="AB307" s="23"/>
      <c r="AC307" s="23" t="n">
        <v>3</v>
      </c>
      <c r="AD307" s="23" t="n">
        <v>3</v>
      </c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 t="n">
        <v>4</v>
      </c>
      <c r="AX307" s="23"/>
      <c r="AY307" s="23"/>
      <c r="AZ307" s="23"/>
      <c r="BA307" s="23"/>
      <c r="BB307" s="23"/>
      <c r="BC307" s="23"/>
      <c r="BD307" s="23"/>
      <c r="BE307" s="23"/>
      <c r="BF307" s="23" t="n">
        <v>1</v>
      </c>
      <c r="BG307" s="23"/>
      <c r="BH307" s="23"/>
      <c r="BI307" s="23"/>
      <c r="BJ307" s="23"/>
      <c r="BK307" s="23" t="n">
        <v>5</v>
      </c>
      <c r="BL307" s="23"/>
      <c r="BM307" s="23"/>
      <c r="BN307" s="23"/>
      <c r="BO307" s="23"/>
      <c r="BP307" s="25" t="n">
        <f aca="false">SUM(H307:BO307)</f>
        <v>25</v>
      </c>
      <c r="BQ307" s="25" t="s">
        <v>433</v>
      </c>
      <c r="BR307" s="29" t="n">
        <v>18</v>
      </c>
      <c r="BS307" s="27" t="n">
        <f aca="false">BP307*BR307</f>
        <v>450</v>
      </c>
      <c r="BT307" s="27" t="n">
        <f aca="false">BS307*23%</f>
        <v>103.5</v>
      </c>
      <c r="BU307" s="27" t="n">
        <f aca="false">BS307+BT307</f>
        <v>553.5</v>
      </c>
      <c r="BV307" s="28" t="n">
        <v>5</v>
      </c>
      <c r="BW307" s="20" t="s">
        <v>466</v>
      </c>
      <c r="BX307" s="0" t="n">
        <f aca="false">H307*$BR307</f>
        <v>0</v>
      </c>
      <c r="BY307" s="0" t="n">
        <f aca="false">I307*$BR307</f>
        <v>0</v>
      </c>
      <c r="BZ307" s="0" t="n">
        <f aca="false">J307*$BR307</f>
        <v>0</v>
      </c>
      <c r="CA307" s="0" t="n">
        <f aca="false">K307*$BR307</f>
        <v>0</v>
      </c>
      <c r="CB307" s="0" t="n">
        <f aca="false">L307*$BR307</f>
        <v>36</v>
      </c>
      <c r="CC307" s="0" t="n">
        <f aca="false">M307*$BR307</f>
        <v>0</v>
      </c>
      <c r="CD307" s="0" t="n">
        <f aca="false">N307*$BR307</f>
        <v>0</v>
      </c>
      <c r="CE307" s="0" t="n">
        <f aca="false">O307*$BR307</f>
        <v>0</v>
      </c>
      <c r="CF307" s="0" t="n">
        <f aca="false">P307*$BR307</f>
        <v>0</v>
      </c>
      <c r="CG307" s="0" t="n">
        <f aca="false">Q307*$BR307</f>
        <v>0</v>
      </c>
      <c r="CH307" s="0" t="n">
        <f aca="false">R307*$BR307</f>
        <v>0</v>
      </c>
      <c r="CI307" s="0" t="n">
        <f aca="false">S307*$BR307</f>
        <v>54</v>
      </c>
      <c r="CJ307" s="0" t="n">
        <f aca="false">T307*$BR307</f>
        <v>0</v>
      </c>
      <c r="CK307" s="0" t="n">
        <f aca="false">U307*$BR307</f>
        <v>0</v>
      </c>
      <c r="CL307" s="0" t="n">
        <f aca="false">V307*$BR307</f>
        <v>0</v>
      </c>
      <c r="CM307" s="0" t="n">
        <f aca="false">W307*$BR307</f>
        <v>0</v>
      </c>
      <c r="CN307" s="0" t="n">
        <f aca="false">X307*$BR307</f>
        <v>0</v>
      </c>
      <c r="CO307" s="0" t="n">
        <f aca="false">Y307*$BR307</f>
        <v>36</v>
      </c>
      <c r="CP307" s="0" t="n">
        <f aca="false">Z307*$BR307</f>
        <v>36</v>
      </c>
      <c r="CQ307" s="0" t="n">
        <f aca="false">AA307*$BR307</f>
        <v>0</v>
      </c>
      <c r="CR307" s="0" t="n">
        <f aca="false">AB307*$BR307</f>
        <v>0</v>
      </c>
      <c r="CS307" s="0" t="n">
        <f aca="false">AC307*$BR307</f>
        <v>54</v>
      </c>
      <c r="CT307" s="0" t="n">
        <f aca="false">AD307*$BR307</f>
        <v>54</v>
      </c>
      <c r="CU307" s="0" t="n">
        <f aca="false">AE307*$BR307</f>
        <v>0</v>
      </c>
      <c r="CV307" s="0" t="n">
        <f aca="false">AF307*$BR307</f>
        <v>0</v>
      </c>
      <c r="CW307" s="0" t="n">
        <f aca="false">AG307*$BR307</f>
        <v>0</v>
      </c>
      <c r="CX307" s="0" t="n">
        <f aca="false">AH307*$BR307</f>
        <v>0</v>
      </c>
      <c r="CY307" s="0" t="n">
        <f aca="false">AI307*$BR307</f>
        <v>0</v>
      </c>
      <c r="CZ307" s="0" t="n">
        <f aca="false">AJ307*$BR307</f>
        <v>0</v>
      </c>
      <c r="DA307" s="0" t="n">
        <f aca="false">AK307*$BR307</f>
        <v>0</v>
      </c>
      <c r="DB307" s="0" t="n">
        <f aca="false">AL307*$BR307</f>
        <v>0</v>
      </c>
      <c r="DC307" s="0" t="n">
        <f aca="false">AM307*$BR307</f>
        <v>0</v>
      </c>
      <c r="DD307" s="0" t="n">
        <f aca="false">AN307*$BR307</f>
        <v>0</v>
      </c>
      <c r="DE307" s="0" t="n">
        <f aca="false">AO307*$BR307</f>
        <v>0</v>
      </c>
      <c r="DF307" s="0" t="n">
        <f aca="false">AP307*$BR307</f>
        <v>0</v>
      </c>
      <c r="DG307" s="0" t="n">
        <f aca="false">AQ307*$BR307</f>
        <v>0</v>
      </c>
      <c r="DH307" s="0" t="n">
        <f aca="false">AR307*$BR307</f>
        <v>0</v>
      </c>
      <c r="DI307" s="0" t="n">
        <f aca="false">AS307*$BR307</f>
        <v>0</v>
      </c>
      <c r="DJ307" s="0" t="n">
        <f aca="false">AT307*$BR307</f>
        <v>0</v>
      </c>
      <c r="DK307" s="0" t="n">
        <f aca="false">AU307*$BR307</f>
        <v>0</v>
      </c>
      <c r="DL307" s="0" t="n">
        <f aca="false">AV307*$BR307</f>
        <v>0</v>
      </c>
      <c r="DM307" s="0" t="n">
        <f aca="false">AW307*$BR307</f>
        <v>72</v>
      </c>
      <c r="DN307" s="0" t="n">
        <f aca="false">AX307*$BR307</f>
        <v>0</v>
      </c>
      <c r="DO307" s="0" t="n">
        <f aca="false">AY307*$BR307</f>
        <v>0</v>
      </c>
      <c r="DP307" s="0" t="n">
        <f aca="false">AZ307*$BR307</f>
        <v>0</v>
      </c>
      <c r="DQ307" s="0" t="n">
        <f aca="false">BA307*$BR307</f>
        <v>0</v>
      </c>
      <c r="DR307" s="0" t="n">
        <f aca="false">BB307*$BR307</f>
        <v>0</v>
      </c>
      <c r="DS307" s="0" t="n">
        <f aca="false">BC307*$BR307</f>
        <v>0</v>
      </c>
      <c r="DT307" s="0" t="n">
        <f aca="false">BD307*$BR307</f>
        <v>0</v>
      </c>
      <c r="DU307" s="0" t="n">
        <f aca="false">BE307*$BR307</f>
        <v>0</v>
      </c>
      <c r="DV307" s="0" t="n">
        <f aca="false">BF307*$BR307</f>
        <v>18</v>
      </c>
      <c r="DW307" s="0" t="n">
        <f aca="false">BG307*$BR307</f>
        <v>0</v>
      </c>
      <c r="DX307" s="0" t="e">
        <f aca="false">#REF!*$BR307</f>
        <v>#VALUE!</v>
      </c>
      <c r="DY307" s="0" t="n">
        <f aca="false">BH307*$BR307</f>
        <v>0</v>
      </c>
      <c r="DZ307" s="0" t="n">
        <f aca="false">BI307*$BR307</f>
        <v>0</v>
      </c>
      <c r="EA307" s="0" t="n">
        <f aca="false">BJ307*$BR307</f>
        <v>0</v>
      </c>
      <c r="EB307" s="0" t="n">
        <f aca="false">BK307*$BR307</f>
        <v>90</v>
      </c>
      <c r="EC307" s="0" t="n">
        <f aca="false">BL307*$BR307</f>
        <v>0</v>
      </c>
      <c r="ED307" s="0" t="n">
        <f aca="false">BM307*$BR307</f>
        <v>0</v>
      </c>
      <c r="EE307" s="0" t="n">
        <f aca="false">BN307*$BR307</f>
        <v>0</v>
      </c>
      <c r="EF307" s="0" t="n">
        <f aca="false">BO307*$BR307</f>
        <v>0</v>
      </c>
    </row>
    <row r="308" customFormat="false" ht="12.75" hidden="false" customHeight="true" outlineLevel="0" collapsed="false">
      <c r="A308" s="19" t="n">
        <v>14</v>
      </c>
      <c r="B308" s="22" t="s">
        <v>467</v>
      </c>
      <c r="C308" s="19"/>
      <c r="D308" s="22" t="n">
        <v>379</v>
      </c>
      <c r="E308" s="22" t="s">
        <v>426</v>
      </c>
      <c r="F308" s="19"/>
      <c r="G308" s="19"/>
      <c r="H308" s="19"/>
      <c r="I308" s="34"/>
      <c r="J308" s="23"/>
      <c r="K308" s="23"/>
      <c r="L308" s="23" t="n">
        <v>2</v>
      </c>
      <c r="M308" s="23"/>
      <c r="N308" s="24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 t="n">
        <v>3</v>
      </c>
      <c r="AA308" s="23"/>
      <c r="AB308" s="23"/>
      <c r="AC308" s="23" t="n">
        <v>3</v>
      </c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 t="n">
        <v>4</v>
      </c>
      <c r="AX308" s="23"/>
      <c r="AY308" s="23"/>
      <c r="AZ308" s="23"/>
      <c r="BA308" s="23"/>
      <c r="BB308" s="23"/>
      <c r="BC308" s="23"/>
      <c r="BD308" s="23"/>
      <c r="BE308" s="23"/>
      <c r="BF308" s="23" t="n">
        <v>1</v>
      </c>
      <c r="BG308" s="23"/>
      <c r="BH308" s="23"/>
      <c r="BI308" s="23"/>
      <c r="BJ308" s="23"/>
      <c r="BK308" s="23" t="n">
        <v>5</v>
      </c>
      <c r="BL308" s="23"/>
      <c r="BM308" s="23"/>
      <c r="BN308" s="23"/>
      <c r="BO308" s="23"/>
      <c r="BP308" s="25" t="n">
        <f aca="false">SUM(H308:BO308)</f>
        <v>18</v>
      </c>
      <c r="BQ308" s="25" t="s">
        <v>433</v>
      </c>
      <c r="BR308" s="29" t="n">
        <v>20</v>
      </c>
      <c r="BS308" s="27" t="n">
        <f aca="false">BP308*BR308</f>
        <v>360</v>
      </c>
      <c r="BT308" s="27" t="n">
        <f aca="false">BS308*23%</f>
        <v>82.8</v>
      </c>
      <c r="BU308" s="27" t="n">
        <f aca="false">BS308+BT308</f>
        <v>442.8</v>
      </c>
      <c r="BV308" s="28" t="n">
        <v>5</v>
      </c>
      <c r="BW308" s="40"/>
      <c r="BX308" s="0" t="n">
        <f aca="false">H308*$BR308</f>
        <v>0</v>
      </c>
      <c r="BY308" s="0" t="n">
        <f aca="false">I308*$BR308</f>
        <v>0</v>
      </c>
      <c r="BZ308" s="0" t="n">
        <f aca="false">J308*$BR308</f>
        <v>0</v>
      </c>
      <c r="CA308" s="0" t="n">
        <f aca="false">K308*$BR308</f>
        <v>0</v>
      </c>
      <c r="CB308" s="0" t="n">
        <f aca="false">L308*$BR308</f>
        <v>40</v>
      </c>
      <c r="CC308" s="0" t="n">
        <f aca="false">M308*$BR308</f>
        <v>0</v>
      </c>
      <c r="CD308" s="0" t="n">
        <f aca="false">N308*$BR308</f>
        <v>0</v>
      </c>
      <c r="CE308" s="0" t="n">
        <f aca="false">O308*$BR308</f>
        <v>0</v>
      </c>
      <c r="CF308" s="0" t="n">
        <f aca="false">P308*$BR308</f>
        <v>0</v>
      </c>
      <c r="CG308" s="0" t="n">
        <f aca="false">Q308*$BR308</f>
        <v>0</v>
      </c>
      <c r="CH308" s="0" t="n">
        <f aca="false">R308*$BR308</f>
        <v>0</v>
      </c>
      <c r="CI308" s="0" t="n">
        <f aca="false">S308*$BR308</f>
        <v>0</v>
      </c>
      <c r="CJ308" s="0" t="n">
        <f aca="false">T308*$BR308</f>
        <v>0</v>
      </c>
      <c r="CK308" s="0" t="n">
        <f aca="false">U308*$BR308</f>
        <v>0</v>
      </c>
      <c r="CL308" s="0" t="n">
        <f aca="false">V308*$BR308</f>
        <v>0</v>
      </c>
      <c r="CM308" s="0" t="n">
        <f aca="false">W308*$BR308</f>
        <v>0</v>
      </c>
      <c r="CN308" s="0" t="n">
        <f aca="false">X308*$BR308</f>
        <v>0</v>
      </c>
      <c r="CO308" s="0" t="n">
        <f aca="false">Y308*$BR308</f>
        <v>0</v>
      </c>
      <c r="CP308" s="0" t="n">
        <f aca="false">Z308*$BR308</f>
        <v>60</v>
      </c>
      <c r="CQ308" s="0" t="n">
        <f aca="false">AA308*$BR308</f>
        <v>0</v>
      </c>
      <c r="CR308" s="0" t="n">
        <f aca="false">AB308*$BR308</f>
        <v>0</v>
      </c>
      <c r="CS308" s="0" t="n">
        <f aca="false">AC308*$BR308</f>
        <v>60</v>
      </c>
      <c r="CT308" s="0" t="n">
        <f aca="false">AD308*$BR308</f>
        <v>0</v>
      </c>
      <c r="CU308" s="0" t="n">
        <f aca="false">AE308*$BR308</f>
        <v>0</v>
      </c>
      <c r="CV308" s="0" t="n">
        <f aca="false">AF308*$BR308</f>
        <v>0</v>
      </c>
      <c r="CW308" s="0" t="n">
        <f aca="false">AG308*$BR308</f>
        <v>0</v>
      </c>
      <c r="CX308" s="0" t="n">
        <f aca="false">AH308*$BR308</f>
        <v>0</v>
      </c>
      <c r="CY308" s="0" t="n">
        <f aca="false">AI308*$BR308</f>
        <v>0</v>
      </c>
      <c r="CZ308" s="0" t="n">
        <f aca="false">AJ308*$BR308</f>
        <v>0</v>
      </c>
      <c r="DA308" s="0" t="n">
        <f aca="false">AK308*$BR308</f>
        <v>0</v>
      </c>
      <c r="DB308" s="0" t="n">
        <f aca="false">AL308*$BR308</f>
        <v>0</v>
      </c>
      <c r="DC308" s="0" t="n">
        <f aca="false">AM308*$BR308</f>
        <v>0</v>
      </c>
      <c r="DD308" s="0" t="n">
        <f aca="false">AN308*$BR308</f>
        <v>0</v>
      </c>
      <c r="DE308" s="0" t="n">
        <f aca="false">AO308*$BR308</f>
        <v>0</v>
      </c>
      <c r="DF308" s="0" t="n">
        <f aca="false">AP308*$BR308</f>
        <v>0</v>
      </c>
      <c r="DG308" s="0" t="n">
        <f aca="false">AQ308*$BR308</f>
        <v>0</v>
      </c>
      <c r="DH308" s="0" t="n">
        <f aca="false">AR308*$BR308</f>
        <v>0</v>
      </c>
      <c r="DI308" s="0" t="n">
        <f aca="false">AS308*$BR308</f>
        <v>0</v>
      </c>
      <c r="DJ308" s="0" t="n">
        <f aca="false">AT308*$BR308</f>
        <v>0</v>
      </c>
      <c r="DK308" s="0" t="n">
        <f aca="false">AU308*$BR308</f>
        <v>0</v>
      </c>
      <c r="DL308" s="0" t="n">
        <f aca="false">AV308*$BR308</f>
        <v>0</v>
      </c>
      <c r="DM308" s="0" t="n">
        <f aca="false">AW308*$BR308</f>
        <v>80</v>
      </c>
      <c r="DN308" s="0" t="n">
        <f aca="false">AX308*$BR308</f>
        <v>0</v>
      </c>
      <c r="DO308" s="0" t="n">
        <f aca="false">AY308*$BR308</f>
        <v>0</v>
      </c>
      <c r="DP308" s="0" t="n">
        <f aca="false">AZ308*$BR308</f>
        <v>0</v>
      </c>
      <c r="DQ308" s="0" t="n">
        <f aca="false">BA308*$BR308</f>
        <v>0</v>
      </c>
      <c r="DR308" s="0" t="n">
        <f aca="false">BB308*$BR308</f>
        <v>0</v>
      </c>
      <c r="DS308" s="0" t="n">
        <f aca="false">BC308*$BR308</f>
        <v>0</v>
      </c>
      <c r="DT308" s="0" t="n">
        <f aca="false">BD308*$BR308</f>
        <v>0</v>
      </c>
      <c r="DU308" s="0" t="n">
        <f aca="false">BE308*$BR308</f>
        <v>0</v>
      </c>
      <c r="DV308" s="0" t="n">
        <f aca="false">BF308*$BR308</f>
        <v>20</v>
      </c>
      <c r="DW308" s="0" t="n">
        <f aca="false">BG308*$BR308</f>
        <v>0</v>
      </c>
      <c r="DX308" s="0" t="e">
        <f aca="false">#REF!*$BR308</f>
        <v>#VALUE!</v>
      </c>
      <c r="DY308" s="0" t="n">
        <f aca="false">BH308*$BR308</f>
        <v>0</v>
      </c>
      <c r="DZ308" s="0" t="n">
        <f aca="false">BI308*$BR308</f>
        <v>0</v>
      </c>
      <c r="EA308" s="0" t="n">
        <f aca="false">BJ308*$BR308</f>
        <v>0</v>
      </c>
      <c r="EB308" s="0" t="n">
        <f aca="false">BK308*$BR308</f>
        <v>100</v>
      </c>
      <c r="EC308" s="0" t="n">
        <f aca="false">BL308*$BR308</f>
        <v>0</v>
      </c>
      <c r="ED308" s="0" t="n">
        <f aca="false">BM308*$BR308</f>
        <v>0</v>
      </c>
      <c r="EE308" s="0" t="n">
        <f aca="false">BN308*$BR308</f>
        <v>0</v>
      </c>
      <c r="EF308" s="0" t="n">
        <f aca="false">BO308*$BR308</f>
        <v>0</v>
      </c>
    </row>
    <row r="309" customFormat="false" ht="38.25" hidden="false" customHeight="false" outlineLevel="0" collapsed="false">
      <c r="A309" s="19" t="n">
        <v>15</v>
      </c>
      <c r="B309" s="22" t="s">
        <v>468</v>
      </c>
      <c r="C309" s="19"/>
      <c r="D309" s="22" t="n">
        <v>380</v>
      </c>
      <c r="E309" s="22" t="s">
        <v>426</v>
      </c>
      <c r="F309" s="19"/>
      <c r="G309" s="19"/>
      <c r="H309" s="19"/>
      <c r="I309" s="34"/>
      <c r="J309" s="23" t="n">
        <v>2</v>
      </c>
      <c r="K309" s="23"/>
      <c r="L309" s="23" t="n">
        <v>2</v>
      </c>
      <c r="M309" s="23"/>
      <c r="N309" s="24"/>
      <c r="O309" s="23"/>
      <c r="P309" s="23" t="n">
        <v>3</v>
      </c>
      <c r="Q309" s="23"/>
      <c r="R309" s="23"/>
      <c r="S309" s="23" t="n">
        <v>3</v>
      </c>
      <c r="T309" s="23"/>
      <c r="U309" s="23"/>
      <c r="V309" s="23"/>
      <c r="W309" s="23"/>
      <c r="X309" s="23"/>
      <c r="Y309" s="23" t="n">
        <v>2</v>
      </c>
      <c r="Z309" s="23" t="n">
        <v>2</v>
      </c>
      <c r="AA309" s="23"/>
      <c r="AB309" s="23"/>
      <c r="AC309" s="23" t="n">
        <v>2</v>
      </c>
      <c r="AD309" s="23" t="n">
        <v>3</v>
      </c>
      <c r="AE309" s="23"/>
      <c r="AF309" s="23"/>
      <c r="AG309" s="23"/>
      <c r="AH309" s="23"/>
      <c r="AI309" s="23"/>
      <c r="AJ309" s="23" t="n">
        <v>1</v>
      </c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 t="n">
        <v>1</v>
      </c>
      <c r="BB309" s="23"/>
      <c r="BC309" s="23"/>
      <c r="BD309" s="23"/>
      <c r="BE309" s="23"/>
      <c r="BF309" s="23" t="n">
        <v>1</v>
      </c>
      <c r="BG309" s="23"/>
      <c r="BH309" s="23"/>
      <c r="BI309" s="23"/>
      <c r="BJ309" s="23"/>
      <c r="BK309" s="23"/>
      <c r="BL309" s="23"/>
      <c r="BM309" s="23"/>
      <c r="BN309" s="23"/>
      <c r="BO309" s="23"/>
      <c r="BP309" s="25" t="n">
        <f aca="false">SUM(H309:BO309)</f>
        <v>22</v>
      </c>
      <c r="BQ309" s="25" t="s">
        <v>433</v>
      </c>
      <c r="BR309" s="29" t="n">
        <v>20</v>
      </c>
      <c r="BS309" s="27" t="n">
        <f aca="false">BP309*BR309</f>
        <v>440</v>
      </c>
      <c r="BT309" s="27" t="n">
        <f aca="false">BS309*23%</f>
        <v>101.2</v>
      </c>
      <c r="BU309" s="27" t="n">
        <f aca="false">BS309+BT309</f>
        <v>541.2</v>
      </c>
      <c r="BV309" s="28" t="n">
        <v>5</v>
      </c>
      <c r="BW309" s="20" t="s">
        <v>469</v>
      </c>
      <c r="BX309" s="0" t="n">
        <f aca="false">H309*$BR309</f>
        <v>0</v>
      </c>
      <c r="BY309" s="0" t="n">
        <f aca="false">I309*$BR309</f>
        <v>0</v>
      </c>
      <c r="BZ309" s="0" t="n">
        <f aca="false">J309*$BR309</f>
        <v>40</v>
      </c>
      <c r="CA309" s="0" t="n">
        <f aca="false">K309*$BR309</f>
        <v>0</v>
      </c>
      <c r="CB309" s="0" t="n">
        <f aca="false">L309*$BR309</f>
        <v>40</v>
      </c>
      <c r="CC309" s="0" t="n">
        <f aca="false">M309*$BR309</f>
        <v>0</v>
      </c>
      <c r="CD309" s="0" t="n">
        <f aca="false">N309*$BR309</f>
        <v>0</v>
      </c>
      <c r="CE309" s="0" t="n">
        <f aca="false">O309*$BR309</f>
        <v>0</v>
      </c>
      <c r="CF309" s="0" t="n">
        <f aca="false">P309*$BR309</f>
        <v>60</v>
      </c>
      <c r="CG309" s="0" t="n">
        <f aca="false">Q309*$BR309</f>
        <v>0</v>
      </c>
      <c r="CH309" s="0" t="n">
        <f aca="false">R309*$BR309</f>
        <v>0</v>
      </c>
      <c r="CI309" s="0" t="n">
        <f aca="false">S309*$BR309</f>
        <v>60</v>
      </c>
      <c r="CJ309" s="0" t="n">
        <f aca="false">T309*$BR309</f>
        <v>0</v>
      </c>
      <c r="CK309" s="0" t="n">
        <f aca="false">U309*$BR309</f>
        <v>0</v>
      </c>
      <c r="CL309" s="0" t="n">
        <f aca="false">V309*$BR309</f>
        <v>0</v>
      </c>
      <c r="CM309" s="0" t="n">
        <f aca="false">W309*$BR309</f>
        <v>0</v>
      </c>
      <c r="CN309" s="0" t="n">
        <f aca="false">X309*$BR309</f>
        <v>0</v>
      </c>
      <c r="CO309" s="0" t="n">
        <f aca="false">Y309*$BR309</f>
        <v>40</v>
      </c>
      <c r="CP309" s="0" t="n">
        <f aca="false">Z309*$BR309</f>
        <v>40</v>
      </c>
      <c r="CQ309" s="0" t="n">
        <f aca="false">AA309*$BR309</f>
        <v>0</v>
      </c>
      <c r="CR309" s="0" t="n">
        <f aca="false">AB309*$BR309</f>
        <v>0</v>
      </c>
      <c r="CS309" s="0" t="n">
        <f aca="false">AC309*$BR309</f>
        <v>40</v>
      </c>
      <c r="CT309" s="0" t="n">
        <f aca="false">AD309*$BR309</f>
        <v>60</v>
      </c>
      <c r="CU309" s="0" t="n">
        <f aca="false">AE309*$BR309</f>
        <v>0</v>
      </c>
      <c r="CV309" s="0" t="n">
        <f aca="false">AF309*$BR309</f>
        <v>0</v>
      </c>
      <c r="CW309" s="0" t="n">
        <f aca="false">AG309*$BR309</f>
        <v>0</v>
      </c>
      <c r="CX309" s="0" t="n">
        <f aca="false">AH309*$BR309</f>
        <v>0</v>
      </c>
      <c r="CY309" s="0" t="n">
        <f aca="false">AI309*$BR309</f>
        <v>0</v>
      </c>
      <c r="CZ309" s="0" t="n">
        <f aca="false">AJ309*$BR309</f>
        <v>20</v>
      </c>
      <c r="DA309" s="0" t="n">
        <f aca="false">AK309*$BR309</f>
        <v>0</v>
      </c>
      <c r="DB309" s="0" t="n">
        <f aca="false">AL309*$BR309</f>
        <v>0</v>
      </c>
      <c r="DC309" s="0" t="n">
        <f aca="false">AM309*$BR309</f>
        <v>0</v>
      </c>
      <c r="DD309" s="0" t="n">
        <f aca="false">AN309*$BR309</f>
        <v>0</v>
      </c>
      <c r="DE309" s="0" t="n">
        <f aca="false">AO309*$BR309</f>
        <v>0</v>
      </c>
      <c r="DF309" s="0" t="n">
        <f aca="false">AP309*$BR309</f>
        <v>0</v>
      </c>
      <c r="DG309" s="0" t="n">
        <f aca="false">AQ309*$BR309</f>
        <v>0</v>
      </c>
      <c r="DH309" s="0" t="n">
        <f aca="false">AR309*$BR309</f>
        <v>0</v>
      </c>
      <c r="DI309" s="0" t="n">
        <f aca="false">AS309*$BR309</f>
        <v>0</v>
      </c>
      <c r="DJ309" s="0" t="n">
        <f aca="false">AT309*$BR309</f>
        <v>0</v>
      </c>
      <c r="DK309" s="0" t="n">
        <f aca="false">AU309*$BR309</f>
        <v>0</v>
      </c>
      <c r="DL309" s="0" t="n">
        <f aca="false">AV309*$BR309</f>
        <v>0</v>
      </c>
      <c r="DM309" s="0" t="n">
        <f aca="false">AW309*$BR309</f>
        <v>0</v>
      </c>
      <c r="DN309" s="0" t="n">
        <f aca="false">AX309*$BR309</f>
        <v>0</v>
      </c>
      <c r="DO309" s="0" t="n">
        <f aca="false">AY309*$BR309</f>
        <v>0</v>
      </c>
      <c r="DP309" s="0" t="n">
        <f aca="false">AZ309*$BR309</f>
        <v>0</v>
      </c>
      <c r="DQ309" s="0" t="n">
        <f aca="false">BA309*$BR309</f>
        <v>20</v>
      </c>
      <c r="DR309" s="0" t="n">
        <f aca="false">BB309*$BR309</f>
        <v>0</v>
      </c>
      <c r="DS309" s="0" t="n">
        <f aca="false">BC309*$BR309</f>
        <v>0</v>
      </c>
      <c r="DT309" s="0" t="n">
        <f aca="false">BD309*$BR309</f>
        <v>0</v>
      </c>
      <c r="DU309" s="0" t="n">
        <f aca="false">BE309*$BR309</f>
        <v>0</v>
      </c>
      <c r="DV309" s="0" t="n">
        <f aca="false">BF309*$BR309</f>
        <v>20</v>
      </c>
      <c r="DW309" s="0" t="n">
        <f aca="false">BG309*$BR309</f>
        <v>0</v>
      </c>
      <c r="DX309" s="0" t="e">
        <f aca="false">#REF!*$BR309</f>
        <v>#VALUE!</v>
      </c>
      <c r="DY309" s="0" t="n">
        <f aca="false">BH309*$BR309</f>
        <v>0</v>
      </c>
      <c r="DZ309" s="0" t="n">
        <f aca="false">BI309*$BR309</f>
        <v>0</v>
      </c>
      <c r="EA309" s="0" t="n">
        <f aca="false">BJ309*$BR309</f>
        <v>0</v>
      </c>
      <c r="EB309" s="0" t="n">
        <f aca="false">BK309*$BR309</f>
        <v>0</v>
      </c>
      <c r="EC309" s="0" t="n">
        <f aca="false">BL309*$BR309</f>
        <v>0</v>
      </c>
      <c r="ED309" s="0" t="n">
        <f aca="false">BM309*$BR309</f>
        <v>0</v>
      </c>
      <c r="EE309" s="0" t="n">
        <f aca="false">BN309*$BR309</f>
        <v>0</v>
      </c>
      <c r="EF309" s="0" t="n">
        <f aca="false">BO309*$BR309</f>
        <v>0</v>
      </c>
    </row>
    <row r="310" customFormat="false" ht="38.25" hidden="false" customHeight="false" outlineLevel="0" collapsed="false">
      <c r="A310" s="19" t="n">
        <v>16</v>
      </c>
      <c r="B310" s="21" t="s">
        <v>470</v>
      </c>
      <c r="C310" s="19"/>
      <c r="D310" s="22" t="n">
        <v>381</v>
      </c>
      <c r="E310" s="22" t="s">
        <v>426</v>
      </c>
      <c r="F310" s="19"/>
      <c r="G310" s="19"/>
      <c r="H310" s="19"/>
      <c r="I310" s="34"/>
      <c r="J310" s="23"/>
      <c r="K310" s="23"/>
      <c r="L310" s="23" t="n">
        <v>1</v>
      </c>
      <c r="M310" s="23"/>
      <c r="N310" s="24"/>
      <c r="O310" s="23"/>
      <c r="P310" s="23" t="n">
        <v>3</v>
      </c>
      <c r="Q310" s="23"/>
      <c r="R310" s="23"/>
      <c r="S310" s="23"/>
      <c r="T310" s="23"/>
      <c r="U310" s="23"/>
      <c r="V310" s="23"/>
      <c r="W310" s="23"/>
      <c r="X310" s="23"/>
      <c r="Y310" s="23" t="n">
        <v>2</v>
      </c>
      <c r="Z310" s="23" t="n">
        <v>3</v>
      </c>
      <c r="AA310" s="23"/>
      <c r="AB310" s="23"/>
      <c r="AC310" s="23" t="n">
        <v>3</v>
      </c>
      <c r="AD310" s="23"/>
      <c r="AE310" s="23"/>
      <c r="AF310" s="23"/>
      <c r="AG310" s="23"/>
      <c r="AH310" s="23"/>
      <c r="AI310" s="23"/>
      <c r="AJ310" s="23" t="n">
        <v>5</v>
      </c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 t="n">
        <v>1</v>
      </c>
      <c r="BB310" s="23"/>
      <c r="BC310" s="23"/>
      <c r="BD310" s="23"/>
      <c r="BE310" s="23"/>
      <c r="BF310" s="23" t="n">
        <v>1</v>
      </c>
      <c r="BG310" s="23"/>
      <c r="BH310" s="23"/>
      <c r="BI310" s="23"/>
      <c r="BJ310" s="23"/>
      <c r="BK310" s="23"/>
      <c r="BL310" s="23"/>
      <c r="BM310" s="23"/>
      <c r="BN310" s="23"/>
      <c r="BO310" s="23"/>
      <c r="BP310" s="25" t="n">
        <f aca="false">SUM(H310:BO310)</f>
        <v>19</v>
      </c>
      <c r="BQ310" s="25" t="s">
        <v>445</v>
      </c>
      <c r="BR310" s="29" t="n">
        <v>10</v>
      </c>
      <c r="BS310" s="27" t="n">
        <f aca="false">BP310*BR310</f>
        <v>190</v>
      </c>
      <c r="BT310" s="27" t="n">
        <f aca="false">BS310*23%</f>
        <v>43.7</v>
      </c>
      <c r="BU310" s="27" t="n">
        <f aca="false">BS310+BT310</f>
        <v>233.7</v>
      </c>
      <c r="BV310" s="28" t="n">
        <v>5</v>
      </c>
      <c r="BW310" s="20" t="s">
        <v>471</v>
      </c>
      <c r="BX310" s="0" t="n">
        <f aca="false">H310*$BR310</f>
        <v>0</v>
      </c>
      <c r="BY310" s="0" t="n">
        <f aca="false">I310*$BR310</f>
        <v>0</v>
      </c>
      <c r="BZ310" s="0" t="n">
        <f aca="false">J310*$BR310</f>
        <v>0</v>
      </c>
      <c r="CA310" s="0" t="n">
        <f aca="false">K310*$BR310</f>
        <v>0</v>
      </c>
      <c r="CB310" s="0" t="n">
        <f aca="false">L310*$BR310</f>
        <v>10</v>
      </c>
      <c r="CC310" s="0" t="n">
        <f aca="false">M310*$BR310</f>
        <v>0</v>
      </c>
      <c r="CD310" s="0" t="n">
        <f aca="false">N310*$BR310</f>
        <v>0</v>
      </c>
      <c r="CE310" s="0" t="n">
        <f aca="false">O310*$BR310</f>
        <v>0</v>
      </c>
      <c r="CF310" s="0" t="n">
        <f aca="false">P310*$BR310</f>
        <v>30</v>
      </c>
      <c r="CG310" s="0" t="n">
        <f aca="false">Q310*$BR310</f>
        <v>0</v>
      </c>
      <c r="CH310" s="0" t="n">
        <f aca="false">R310*$BR310</f>
        <v>0</v>
      </c>
      <c r="CI310" s="0" t="n">
        <f aca="false">S310*$BR310</f>
        <v>0</v>
      </c>
      <c r="CJ310" s="0" t="n">
        <f aca="false">T310*$BR310</f>
        <v>0</v>
      </c>
      <c r="CK310" s="0" t="n">
        <f aca="false">U310*$BR310</f>
        <v>0</v>
      </c>
      <c r="CL310" s="0" t="n">
        <f aca="false">V310*$BR310</f>
        <v>0</v>
      </c>
      <c r="CM310" s="0" t="n">
        <f aca="false">W310*$BR310</f>
        <v>0</v>
      </c>
      <c r="CN310" s="0" t="n">
        <f aca="false">X310*$BR310</f>
        <v>0</v>
      </c>
      <c r="CO310" s="0" t="n">
        <f aca="false">Y310*$BR310</f>
        <v>20</v>
      </c>
      <c r="CP310" s="0" t="n">
        <f aca="false">Z310*$BR310</f>
        <v>30</v>
      </c>
      <c r="CQ310" s="0" t="n">
        <f aca="false">AA310*$BR310</f>
        <v>0</v>
      </c>
      <c r="CR310" s="0" t="n">
        <f aca="false">AB310*$BR310</f>
        <v>0</v>
      </c>
      <c r="CS310" s="0" t="n">
        <f aca="false">AC310*$BR310</f>
        <v>30</v>
      </c>
      <c r="CT310" s="0" t="n">
        <f aca="false">AD310*$BR310</f>
        <v>0</v>
      </c>
      <c r="CU310" s="0" t="n">
        <f aca="false">AE310*$BR310</f>
        <v>0</v>
      </c>
      <c r="CV310" s="0" t="n">
        <f aca="false">AF310*$BR310</f>
        <v>0</v>
      </c>
      <c r="CW310" s="0" t="n">
        <f aca="false">AG310*$BR310</f>
        <v>0</v>
      </c>
      <c r="CX310" s="0" t="n">
        <f aca="false">AH310*$BR310</f>
        <v>0</v>
      </c>
      <c r="CY310" s="0" t="n">
        <f aca="false">AI310*$BR310</f>
        <v>0</v>
      </c>
      <c r="CZ310" s="0" t="n">
        <f aca="false">AJ310*$BR310</f>
        <v>50</v>
      </c>
      <c r="DA310" s="0" t="n">
        <f aca="false">AK310*$BR310</f>
        <v>0</v>
      </c>
      <c r="DB310" s="0" t="n">
        <f aca="false">AL310*$BR310</f>
        <v>0</v>
      </c>
      <c r="DC310" s="0" t="n">
        <f aca="false">AM310*$BR310</f>
        <v>0</v>
      </c>
      <c r="DD310" s="0" t="n">
        <f aca="false">AN310*$BR310</f>
        <v>0</v>
      </c>
      <c r="DE310" s="0" t="n">
        <f aca="false">AO310*$BR310</f>
        <v>0</v>
      </c>
      <c r="DF310" s="0" t="n">
        <f aca="false">AP310*$BR310</f>
        <v>0</v>
      </c>
      <c r="DG310" s="0" t="n">
        <f aca="false">AQ310*$BR310</f>
        <v>0</v>
      </c>
      <c r="DH310" s="0" t="n">
        <f aca="false">AR310*$BR310</f>
        <v>0</v>
      </c>
      <c r="DI310" s="0" t="n">
        <f aca="false">AS310*$BR310</f>
        <v>0</v>
      </c>
      <c r="DJ310" s="0" t="n">
        <f aca="false">AT310*$BR310</f>
        <v>0</v>
      </c>
      <c r="DK310" s="0" t="n">
        <f aca="false">AU310*$BR310</f>
        <v>0</v>
      </c>
      <c r="DL310" s="0" t="n">
        <f aca="false">AV310*$BR310</f>
        <v>0</v>
      </c>
      <c r="DM310" s="0" t="n">
        <f aca="false">AW310*$BR310</f>
        <v>0</v>
      </c>
      <c r="DN310" s="0" t="n">
        <f aca="false">AX310*$BR310</f>
        <v>0</v>
      </c>
      <c r="DO310" s="0" t="n">
        <f aca="false">AY310*$BR310</f>
        <v>0</v>
      </c>
      <c r="DP310" s="0" t="n">
        <f aca="false">AZ310*$BR310</f>
        <v>0</v>
      </c>
      <c r="DQ310" s="0" t="n">
        <f aca="false">BA310*$BR310</f>
        <v>10</v>
      </c>
      <c r="DR310" s="0" t="n">
        <f aca="false">BB310*$BR310</f>
        <v>0</v>
      </c>
      <c r="DS310" s="0" t="n">
        <f aca="false">BC310*$BR310</f>
        <v>0</v>
      </c>
      <c r="DT310" s="0" t="n">
        <f aca="false">BD310*$BR310</f>
        <v>0</v>
      </c>
      <c r="DU310" s="0" t="n">
        <f aca="false">BE310*$BR310</f>
        <v>0</v>
      </c>
      <c r="DV310" s="0" t="n">
        <f aca="false">BF310*$BR310</f>
        <v>10</v>
      </c>
      <c r="DW310" s="0" t="n">
        <f aca="false">BG310*$BR310</f>
        <v>0</v>
      </c>
      <c r="DX310" s="0" t="e">
        <f aca="false">#REF!*$BR310</f>
        <v>#VALUE!</v>
      </c>
      <c r="DY310" s="0" t="n">
        <f aca="false">BH310*$BR310</f>
        <v>0</v>
      </c>
      <c r="DZ310" s="0" t="n">
        <f aca="false">BI310*$BR310</f>
        <v>0</v>
      </c>
      <c r="EA310" s="0" t="n">
        <f aca="false">BJ310*$BR310</f>
        <v>0</v>
      </c>
      <c r="EB310" s="0" t="n">
        <f aca="false">BK310*$BR310</f>
        <v>0</v>
      </c>
      <c r="EC310" s="0" t="n">
        <f aca="false">BL310*$BR310</f>
        <v>0</v>
      </c>
      <c r="ED310" s="0" t="n">
        <f aca="false">BM310*$BR310</f>
        <v>0</v>
      </c>
      <c r="EE310" s="0" t="n">
        <f aca="false">BN310*$BR310</f>
        <v>0</v>
      </c>
      <c r="EF310" s="0" t="n">
        <f aca="false">BO310*$BR310</f>
        <v>0</v>
      </c>
    </row>
    <row r="311" customFormat="false" ht="38.25" hidden="false" customHeight="false" outlineLevel="0" collapsed="false">
      <c r="A311" s="19" t="n">
        <v>17</v>
      </c>
      <c r="B311" s="21" t="s">
        <v>472</v>
      </c>
      <c r="C311" s="19"/>
      <c r="D311" s="22" t="n">
        <v>382</v>
      </c>
      <c r="E311" s="22" t="s">
        <v>426</v>
      </c>
      <c r="F311" s="19"/>
      <c r="G311" s="19"/>
      <c r="H311" s="19"/>
      <c r="I311" s="34"/>
      <c r="J311" s="23" t="n">
        <v>2</v>
      </c>
      <c r="K311" s="23"/>
      <c r="L311" s="23" t="n">
        <v>2</v>
      </c>
      <c r="M311" s="23"/>
      <c r="N311" s="24"/>
      <c r="O311" s="23"/>
      <c r="P311" s="23" t="n">
        <v>3</v>
      </c>
      <c r="Q311" s="23"/>
      <c r="R311" s="23"/>
      <c r="S311" s="23" t="n">
        <v>2</v>
      </c>
      <c r="T311" s="23"/>
      <c r="U311" s="23"/>
      <c r="V311" s="23"/>
      <c r="W311" s="23"/>
      <c r="X311" s="23"/>
      <c r="Y311" s="23" t="n">
        <v>4</v>
      </c>
      <c r="Z311" s="23"/>
      <c r="AA311" s="23"/>
      <c r="AB311" s="23"/>
      <c r="AC311" s="23" t="n">
        <v>3</v>
      </c>
      <c r="AD311" s="23" t="n">
        <v>2</v>
      </c>
      <c r="AE311" s="23"/>
      <c r="AF311" s="23"/>
      <c r="AG311" s="23"/>
      <c r="AH311" s="23"/>
      <c r="AI311" s="23"/>
      <c r="AJ311" s="23" t="n">
        <v>5</v>
      </c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 t="n">
        <v>1</v>
      </c>
      <c r="BB311" s="23"/>
      <c r="BC311" s="23"/>
      <c r="BD311" s="23"/>
      <c r="BE311" s="23"/>
      <c r="BF311" s="23" t="n">
        <v>1</v>
      </c>
      <c r="BG311" s="23"/>
      <c r="BH311" s="23" t="n">
        <v>1</v>
      </c>
      <c r="BI311" s="23"/>
      <c r="BJ311" s="23"/>
      <c r="BK311" s="23"/>
      <c r="BL311" s="23"/>
      <c r="BM311" s="23"/>
      <c r="BN311" s="23"/>
      <c r="BO311" s="23"/>
      <c r="BP311" s="25" t="n">
        <f aca="false">SUM(H311:BO311)</f>
        <v>26</v>
      </c>
      <c r="BQ311" s="25" t="s">
        <v>433</v>
      </c>
      <c r="BR311" s="29" t="n">
        <v>25</v>
      </c>
      <c r="BS311" s="27" t="n">
        <f aca="false">BP311*BR311</f>
        <v>650</v>
      </c>
      <c r="BT311" s="27" t="n">
        <f aca="false">BS311*23%</f>
        <v>149.5</v>
      </c>
      <c r="BU311" s="27" t="n">
        <f aca="false">BS311+BT311</f>
        <v>799.5</v>
      </c>
      <c r="BV311" s="28" t="n">
        <v>5</v>
      </c>
      <c r="BW311" s="20" t="s">
        <v>473</v>
      </c>
      <c r="BX311" s="0" t="n">
        <f aca="false">H311*$BR311</f>
        <v>0</v>
      </c>
      <c r="BY311" s="0" t="n">
        <f aca="false">I311*$BR311</f>
        <v>0</v>
      </c>
      <c r="BZ311" s="0" t="n">
        <f aca="false">J311*$BR311</f>
        <v>50</v>
      </c>
      <c r="CA311" s="0" t="n">
        <f aca="false">K311*$BR311</f>
        <v>0</v>
      </c>
      <c r="CB311" s="0" t="n">
        <f aca="false">L311*$BR311</f>
        <v>50</v>
      </c>
      <c r="CC311" s="0" t="n">
        <f aca="false">M311*$BR311</f>
        <v>0</v>
      </c>
      <c r="CD311" s="0" t="n">
        <f aca="false">N311*$BR311</f>
        <v>0</v>
      </c>
      <c r="CE311" s="0" t="n">
        <f aca="false">O311*$BR311</f>
        <v>0</v>
      </c>
      <c r="CF311" s="0" t="n">
        <f aca="false">P311*$BR311</f>
        <v>75</v>
      </c>
      <c r="CG311" s="0" t="n">
        <f aca="false">Q311*$BR311</f>
        <v>0</v>
      </c>
      <c r="CH311" s="0" t="n">
        <f aca="false">R311*$BR311</f>
        <v>0</v>
      </c>
      <c r="CI311" s="0" t="n">
        <f aca="false">S311*$BR311</f>
        <v>50</v>
      </c>
      <c r="CJ311" s="0" t="n">
        <f aca="false">T311*$BR311</f>
        <v>0</v>
      </c>
      <c r="CK311" s="0" t="n">
        <f aca="false">U311*$BR311</f>
        <v>0</v>
      </c>
      <c r="CL311" s="0" t="n">
        <f aca="false">V311*$BR311</f>
        <v>0</v>
      </c>
      <c r="CM311" s="0" t="n">
        <f aca="false">W311*$BR311</f>
        <v>0</v>
      </c>
      <c r="CN311" s="0" t="n">
        <f aca="false">X311*$BR311</f>
        <v>0</v>
      </c>
      <c r="CO311" s="0" t="n">
        <f aca="false">Y311*$BR311</f>
        <v>100</v>
      </c>
      <c r="CP311" s="0" t="n">
        <f aca="false">Z311*$BR311</f>
        <v>0</v>
      </c>
      <c r="CQ311" s="0" t="n">
        <f aca="false">AA311*$BR311</f>
        <v>0</v>
      </c>
      <c r="CR311" s="0" t="n">
        <f aca="false">AB311*$BR311</f>
        <v>0</v>
      </c>
      <c r="CS311" s="0" t="n">
        <f aca="false">AC311*$BR311</f>
        <v>75</v>
      </c>
      <c r="CT311" s="0" t="n">
        <f aca="false">AD311*$BR311</f>
        <v>50</v>
      </c>
      <c r="CU311" s="0" t="n">
        <f aca="false">AE311*$BR311</f>
        <v>0</v>
      </c>
      <c r="CV311" s="0" t="n">
        <f aca="false">AF311*$BR311</f>
        <v>0</v>
      </c>
      <c r="CW311" s="0" t="n">
        <f aca="false">AG311*$BR311</f>
        <v>0</v>
      </c>
      <c r="CX311" s="0" t="n">
        <f aca="false">AH311*$BR311</f>
        <v>0</v>
      </c>
      <c r="CY311" s="0" t="n">
        <f aca="false">AI311*$BR311</f>
        <v>0</v>
      </c>
      <c r="CZ311" s="0" t="n">
        <f aca="false">AJ311*$BR311</f>
        <v>125</v>
      </c>
      <c r="DA311" s="0" t="n">
        <f aca="false">AK311*$BR311</f>
        <v>0</v>
      </c>
      <c r="DB311" s="0" t="n">
        <f aca="false">AL311*$BR311</f>
        <v>0</v>
      </c>
      <c r="DC311" s="0" t="n">
        <f aca="false">AM311*$BR311</f>
        <v>0</v>
      </c>
      <c r="DD311" s="0" t="n">
        <f aca="false">AN311*$BR311</f>
        <v>0</v>
      </c>
      <c r="DE311" s="0" t="n">
        <f aca="false">AO311*$BR311</f>
        <v>0</v>
      </c>
      <c r="DF311" s="0" t="n">
        <f aca="false">AP311*$BR311</f>
        <v>0</v>
      </c>
      <c r="DG311" s="0" t="n">
        <f aca="false">AQ311*$BR311</f>
        <v>0</v>
      </c>
      <c r="DH311" s="0" t="n">
        <f aca="false">AR311*$BR311</f>
        <v>0</v>
      </c>
      <c r="DI311" s="0" t="n">
        <f aca="false">AS311*$BR311</f>
        <v>0</v>
      </c>
      <c r="DJ311" s="0" t="n">
        <f aca="false">AT311*$BR311</f>
        <v>0</v>
      </c>
      <c r="DK311" s="0" t="n">
        <f aca="false">AU311*$BR311</f>
        <v>0</v>
      </c>
      <c r="DL311" s="0" t="n">
        <f aca="false">AV311*$BR311</f>
        <v>0</v>
      </c>
      <c r="DM311" s="0" t="n">
        <f aca="false">AW311*$BR311</f>
        <v>0</v>
      </c>
      <c r="DN311" s="0" t="n">
        <f aca="false">AX311*$BR311</f>
        <v>0</v>
      </c>
      <c r="DO311" s="0" t="n">
        <f aca="false">AY311*$BR311</f>
        <v>0</v>
      </c>
      <c r="DP311" s="0" t="n">
        <f aca="false">AZ311*$BR311</f>
        <v>0</v>
      </c>
      <c r="DQ311" s="0" t="n">
        <f aca="false">BA311*$BR311</f>
        <v>25</v>
      </c>
      <c r="DR311" s="0" t="n">
        <f aca="false">BB311*$BR311</f>
        <v>0</v>
      </c>
      <c r="DS311" s="0" t="n">
        <f aca="false">BC311*$BR311</f>
        <v>0</v>
      </c>
      <c r="DT311" s="0" t="n">
        <f aca="false">BD311*$BR311</f>
        <v>0</v>
      </c>
      <c r="DU311" s="0" t="n">
        <f aca="false">BE311*$BR311</f>
        <v>0</v>
      </c>
      <c r="DV311" s="0" t="n">
        <f aca="false">BF311*$BR311</f>
        <v>25</v>
      </c>
      <c r="DW311" s="0" t="n">
        <f aca="false">BG311*$BR311</f>
        <v>0</v>
      </c>
      <c r="DX311" s="0" t="e">
        <f aca="false">#REF!*$BR311</f>
        <v>#VALUE!</v>
      </c>
      <c r="DY311" s="0" t="n">
        <f aca="false">BH311*$BR311</f>
        <v>25</v>
      </c>
      <c r="DZ311" s="0" t="n">
        <f aca="false">BI311*$BR311</f>
        <v>0</v>
      </c>
      <c r="EA311" s="0" t="n">
        <f aca="false">BJ311*$BR311</f>
        <v>0</v>
      </c>
      <c r="EB311" s="0" t="n">
        <f aca="false">BK311*$BR311</f>
        <v>0</v>
      </c>
      <c r="EC311" s="0" t="n">
        <f aca="false">BL311*$BR311</f>
        <v>0</v>
      </c>
      <c r="ED311" s="0" t="n">
        <f aca="false">BM311*$BR311</f>
        <v>0</v>
      </c>
      <c r="EE311" s="0" t="n">
        <f aca="false">BN311*$BR311</f>
        <v>0</v>
      </c>
      <c r="EF311" s="0" t="n">
        <f aca="false">BO311*$BR311</f>
        <v>0</v>
      </c>
    </row>
    <row r="312" customFormat="false" ht="12.75" hidden="false" customHeight="false" outlineLevel="0" collapsed="false">
      <c r="A312" s="19" t="n">
        <v>18</v>
      </c>
      <c r="B312" s="21" t="s">
        <v>474</v>
      </c>
      <c r="C312" s="19"/>
      <c r="D312" s="22" t="n">
        <v>383</v>
      </c>
      <c r="E312" s="22" t="s">
        <v>426</v>
      </c>
      <c r="F312" s="19"/>
      <c r="G312" s="19"/>
      <c r="H312" s="19"/>
      <c r="I312" s="34"/>
      <c r="J312" s="23"/>
      <c r="K312" s="23"/>
      <c r="L312" s="23" t="n">
        <v>2</v>
      </c>
      <c r="M312" s="23"/>
      <c r="N312" s="24"/>
      <c r="O312" s="23"/>
      <c r="P312" s="23"/>
      <c r="Q312" s="23"/>
      <c r="R312" s="23"/>
      <c r="S312" s="23" t="n">
        <v>1</v>
      </c>
      <c r="T312" s="23"/>
      <c r="U312" s="23"/>
      <c r="V312" s="23"/>
      <c r="W312" s="23"/>
      <c r="X312" s="23"/>
      <c r="Y312" s="23" t="n">
        <v>1</v>
      </c>
      <c r="Z312" s="23"/>
      <c r="AA312" s="23"/>
      <c r="AB312" s="23"/>
      <c r="AC312" s="23" t="n">
        <v>2</v>
      </c>
      <c r="AD312" s="23" t="n">
        <v>1</v>
      </c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 t="n">
        <v>1</v>
      </c>
      <c r="AX312" s="23"/>
      <c r="AY312" s="23"/>
      <c r="AZ312" s="23"/>
      <c r="BA312" s="23"/>
      <c r="BB312" s="23"/>
      <c r="BC312" s="23"/>
      <c r="BD312" s="23"/>
      <c r="BE312" s="23"/>
      <c r="BF312" s="23" t="n">
        <v>1</v>
      </c>
      <c r="BG312" s="23"/>
      <c r="BH312" s="23"/>
      <c r="BI312" s="23"/>
      <c r="BJ312" s="23"/>
      <c r="BK312" s="23"/>
      <c r="BL312" s="23"/>
      <c r="BM312" s="23"/>
      <c r="BN312" s="23"/>
      <c r="BO312" s="23"/>
      <c r="BP312" s="25" t="n">
        <f aca="false">SUM(H312:BO312)</f>
        <v>9</v>
      </c>
      <c r="BQ312" s="25" t="s">
        <v>433</v>
      </c>
      <c r="BR312" s="29" t="n">
        <v>50</v>
      </c>
      <c r="BS312" s="27" t="n">
        <f aca="false">BP312*BR312</f>
        <v>450</v>
      </c>
      <c r="BT312" s="27" t="n">
        <f aca="false">BS312*23%</f>
        <v>103.5</v>
      </c>
      <c r="BU312" s="27" t="n">
        <f aca="false">BS312+BT312</f>
        <v>553.5</v>
      </c>
      <c r="BV312" s="28" t="n">
        <v>5</v>
      </c>
      <c r="BW312" s="20" t="s">
        <v>475</v>
      </c>
      <c r="BX312" s="0" t="n">
        <f aca="false">H312*$BR312</f>
        <v>0</v>
      </c>
      <c r="BY312" s="0" t="n">
        <f aca="false">I312*$BR312</f>
        <v>0</v>
      </c>
      <c r="BZ312" s="0" t="n">
        <f aca="false">J312*$BR312</f>
        <v>0</v>
      </c>
      <c r="CA312" s="0" t="n">
        <f aca="false">K312*$BR312</f>
        <v>0</v>
      </c>
      <c r="CB312" s="0" t="n">
        <f aca="false">L312*$BR312</f>
        <v>100</v>
      </c>
      <c r="CC312" s="0" t="n">
        <f aca="false">M312*$BR312</f>
        <v>0</v>
      </c>
      <c r="CD312" s="0" t="n">
        <f aca="false">N312*$BR312</f>
        <v>0</v>
      </c>
      <c r="CE312" s="0" t="n">
        <f aca="false">O312*$BR312</f>
        <v>0</v>
      </c>
      <c r="CF312" s="0" t="n">
        <f aca="false">P312*$BR312</f>
        <v>0</v>
      </c>
      <c r="CG312" s="0" t="n">
        <f aca="false">Q312*$BR312</f>
        <v>0</v>
      </c>
      <c r="CH312" s="0" t="n">
        <f aca="false">R312*$BR312</f>
        <v>0</v>
      </c>
      <c r="CI312" s="0" t="n">
        <f aca="false">S312*$BR312</f>
        <v>50</v>
      </c>
      <c r="CJ312" s="0" t="n">
        <f aca="false">T312*$BR312</f>
        <v>0</v>
      </c>
      <c r="CK312" s="0" t="n">
        <f aca="false">U312*$BR312</f>
        <v>0</v>
      </c>
      <c r="CL312" s="0" t="n">
        <f aca="false">V312*$BR312</f>
        <v>0</v>
      </c>
      <c r="CM312" s="0" t="n">
        <f aca="false">W312*$BR312</f>
        <v>0</v>
      </c>
      <c r="CN312" s="0" t="n">
        <f aca="false">X312*$BR312</f>
        <v>0</v>
      </c>
      <c r="CO312" s="0" t="n">
        <f aca="false">Y312*$BR312</f>
        <v>50</v>
      </c>
      <c r="CP312" s="0" t="n">
        <f aca="false">Z312*$BR312</f>
        <v>0</v>
      </c>
      <c r="CQ312" s="0" t="n">
        <f aca="false">AA312*$BR312</f>
        <v>0</v>
      </c>
      <c r="CR312" s="0" t="n">
        <f aca="false">AB312*$BR312</f>
        <v>0</v>
      </c>
      <c r="CS312" s="0" t="n">
        <f aca="false">AC312*$BR312</f>
        <v>100</v>
      </c>
      <c r="CT312" s="0" t="n">
        <f aca="false">AD312*$BR312</f>
        <v>50</v>
      </c>
      <c r="CU312" s="0" t="n">
        <f aca="false">AE312*$BR312</f>
        <v>0</v>
      </c>
      <c r="CV312" s="0" t="n">
        <f aca="false">AF312*$BR312</f>
        <v>0</v>
      </c>
      <c r="CW312" s="0" t="n">
        <f aca="false">AG312*$BR312</f>
        <v>0</v>
      </c>
      <c r="CX312" s="0" t="n">
        <f aca="false">AH312*$BR312</f>
        <v>0</v>
      </c>
      <c r="CY312" s="0" t="n">
        <f aca="false">AI312*$BR312</f>
        <v>0</v>
      </c>
      <c r="CZ312" s="0" t="n">
        <f aca="false">AJ312*$BR312</f>
        <v>0</v>
      </c>
      <c r="DA312" s="0" t="n">
        <f aca="false">AK312*$BR312</f>
        <v>0</v>
      </c>
      <c r="DB312" s="0" t="n">
        <f aca="false">AL312*$BR312</f>
        <v>0</v>
      </c>
      <c r="DC312" s="0" t="n">
        <f aca="false">AM312*$BR312</f>
        <v>0</v>
      </c>
      <c r="DD312" s="0" t="n">
        <f aca="false">AN312*$BR312</f>
        <v>0</v>
      </c>
      <c r="DE312" s="0" t="n">
        <f aca="false">AO312*$BR312</f>
        <v>0</v>
      </c>
      <c r="DF312" s="0" t="n">
        <f aca="false">AP312*$BR312</f>
        <v>0</v>
      </c>
      <c r="DG312" s="0" t="n">
        <f aca="false">AQ312*$BR312</f>
        <v>0</v>
      </c>
      <c r="DH312" s="0" t="n">
        <f aca="false">AR312*$BR312</f>
        <v>0</v>
      </c>
      <c r="DI312" s="0" t="n">
        <f aca="false">AS312*$BR312</f>
        <v>0</v>
      </c>
      <c r="DJ312" s="0" t="n">
        <f aca="false">AT312*$BR312</f>
        <v>0</v>
      </c>
      <c r="DK312" s="0" t="n">
        <f aca="false">AU312*$BR312</f>
        <v>0</v>
      </c>
      <c r="DL312" s="0" t="n">
        <f aca="false">AV312*$BR312</f>
        <v>0</v>
      </c>
      <c r="DM312" s="0" t="n">
        <f aca="false">AW312*$BR312</f>
        <v>50</v>
      </c>
      <c r="DN312" s="0" t="n">
        <f aca="false">AX312*$BR312</f>
        <v>0</v>
      </c>
      <c r="DO312" s="0" t="n">
        <f aca="false">AY312*$BR312</f>
        <v>0</v>
      </c>
      <c r="DP312" s="0" t="n">
        <f aca="false">AZ312*$BR312</f>
        <v>0</v>
      </c>
      <c r="DQ312" s="0" t="n">
        <f aca="false">BA312*$BR312</f>
        <v>0</v>
      </c>
      <c r="DR312" s="0" t="n">
        <f aca="false">BB312*$BR312</f>
        <v>0</v>
      </c>
      <c r="DS312" s="0" t="n">
        <f aca="false">BC312*$BR312</f>
        <v>0</v>
      </c>
      <c r="DT312" s="0" t="n">
        <f aca="false">BD312*$BR312</f>
        <v>0</v>
      </c>
      <c r="DU312" s="0" t="n">
        <f aca="false">BE312*$BR312</f>
        <v>0</v>
      </c>
      <c r="DV312" s="0" t="n">
        <f aca="false">BF312*$BR312</f>
        <v>50</v>
      </c>
      <c r="DW312" s="0" t="n">
        <f aca="false">BG312*$BR312</f>
        <v>0</v>
      </c>
      <c r="DX312" s="0" t="e">
        <f aca="false">#REF!*$BR312</f>
        <v>#VALUE!</v>
      </c>
      <c r="DY312" s="0" t="n">
        <f aca="false">BH312*$BR312</f>
        <v>0</v>
      </c>
      <c r="DZ312" s="0" t="n">
        <f aca="false">BI312*$BR312</f>
        <v>0</v>
      </c>
      <c r="EA312" s="0" t="n">
        <f aca="false">BJ312*$BR312</f>
        <v>0</v>
      </c>
      <c r="EB312" s="0" t="n">
        <f aca="false">BK312*$BR312</f>
        <v>0</v>
      </c>
      <c r="EC312" s="0" t="n">
        <f aca="false">BL312*$BR312</f>
        <v>0</v>
      </c>
      <c r="ED312" s="0" t="n">
        <f aca="false">BM312*$BR312</f>
        <v>0</v>
      </c>
      <c r="EE312" s="0" t="n">
        <f aca="false">BN312*$BR312</f>
        <v>0</v>
      </c>
      <c r="EF312" s="0" t="n">
        <f aca="false">BO312*$BR312</f>
        <v>0</v>
      </c>
    </row>
    <row r="313" customFormat="false" ht="38.25" hidden="false" customHeight="false" outlineLevel="0" collapsed="false">
      <c r="A313" s="19" t="n">
        <v>19</v>
      </c>
      <c r="B313" s="21" t="s">
        <v>476</v>
      </c>
      <c r="C313" s="19"/>
      <c r="D313" s="22" t="n">
        <v>384</v>
      </c>
      <c r="E313" s="22" t="s">
        <v>426</v>
      </c>
      <c r="F313" s="19"/>
      <c r="G313" s="19"/>
      <c r="H313" s="19"/>
      <c r="I313" s="34"/>
      <c r="J313" s="23"/>
      <c r="K313" s="23"/>
      <c r="L313" s="23" t="n">
        <v>1</v>
      </c>
      <c r="M313" s="23"/>
      <c r="N313" s="24"/>
      <c r="O313" s="23"/>
      <c r="P313" s="23" t="n">
        <v>2</v>
      </c>
      <c r="Q313" s="23"/>
      <c r="R313" s="23"/>
      <c r="S313" s="23"/>
      <c r="T313" s="23"/>
      <c r="U313" s="23"/>
      <c r="V313" s="23"/>
      <c r="W313" s="23"/>
      <c r="X313" s="23"/>
      <c r="Y313" s="23" t="n">
        <v>4</v>
      </c>
      <c r="Z313" s="23" t="n">
        <v>3</v>
      </c>
      <c r="AA313" s="23"/>
      <c r="AB313" s="23"/>
      <c r="AC313" s="23" t="n">
        <v>3</v>
      </c>
      <c r="AD313" s="23"/>
      <c r="AE313" s="23"/>
      <c r="AF313" s="23"/>
      <c r="AG313" s="23"/>
      <c r="AH313" s="23"/>
      <c r="AI313" s="23"/>
      <c r="AJ313" s="23" t="n">
        <v>5</v>
      </c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 t="n">
        <v>2</v>
      </c>
      <c r="BB313" s="23"/>
      <c r="BC313" s="23"/>
      <c r="BD313" s="23"/>
      <c r="BE313" s="23"/>
      <c r="BF313" s="23" t="n">
        <v>3</v>
      </c>
      <c r="BG313" s="23"/>
      <c r="BH313" s="23"/>
      <c r="BI313" s="23"/>
      <c r="BJ313" s="23"/>
      <c r="BK313" s="23"/>
      <c r="BL313" s="23"/>
      <c r="BM313" s="23"/>
      <c r="BN313" s="23"/>
      <c r="BO313" s="23"/>
      <c r="BP313" s="25" t="n">
        <f aca="false">SUM(H313:BO313)</f>
        <v>23</v>
      </c>
      <c r="BQ313" s="25" t="s">
        <v>445</v>
      </c>
      <c r="BR313" s="29" t="n">
        <v>4.5</v>
      </c>
      <c r="BS313" s="27" t="n">
        <f aca="false">BP313*BR313</f>
        <v>103.5</v>
      </c>
      <c r="BT313" s="27" t="n">
        <f aca="false">BS313*23%</f>
        <v>23.805</v>
      </c>
      <c r="BU313" s="27" t="n">
        <f aca="false">BS313+BT313</f>
        <v>127.305</v>
      </c>
      <c r="BV313" s="28" t="n">
        <v>5</v>
      </c>
      <c r="BW313" s="20" t="s">
        <v>477</v>
      </c>
      <c r="BX313" s="0" t="n">
        <f aca="false">H313*$BR313</f>
        <v>0</v>
      </c>
      <c r="BY313" s="0" t="n">
        <f aca="false">I313*$BR313</f>
        <v>0</v>
      </c>
      <c r="BZ313" s="0" t="n">
        <f aca="false">J313*$BR313</f>
        <v>0</v>
      </c>
      <c r="CA313" s="0" t="n">
        <f aca="false">K313*$BR313</f>
        <v>0</v>
      </c>
      <c r="CB313" s="0" t="n">
        <f aca="false">L313*$BR313</f>
        <v>4.5</v>
      </c>
      <c r="CC313" s="0" t="n">
        <f aca="false">M313*$BR313</f>
        <v>0</v>
      </c>
      <c r="CD313" s="0" t="n">
        <f aca="false">N313*$BR313</f>
        <v>0</v>
      </c>
      <c r="CE313" s="0" t="n">
        <f aca="false">O313*$BR313</f>
        <v>0</v>
      </c>
      <c r="CF313" s="0" t="n">
        <f aca="false">P313*$BR313</f>
        <v>9</v>
      </c>
      <c r="CG313" s="0" t="n">
        <f aca="false">Q313*$BR313</f>
        <v>0</v>
      </c>
      <c r="CH313" s="0" t="n">
        <f aca="false">R313*$BR313</f>
        <v>0</v>
      </c>
      <c r="CI313" s="0" t="n">
        <f aca="false">S313*$BR313</f>
        <v>0</v>
      </c>
      <c r="CJ313" s="0" t="n">
        <f aca="false">T313*$BR313</f>
        <v>0</v>
      </c>
      <c r="CK313" s="0" t="n">
        <f aca="false">U313*$BR313</f>
        <v>0</v>
      </c>
      <c r="CL313" s="0" t="n">
        <f aca="false">V313*$BR313</f>
        <v>0</v>
      </c>
      <c r="CM313" s="0" t="n">
        <f aca="false">W313*$BR313</f>
        <v>0</v>
      </c>
      <c r="CN313" s="0" t="n">
        <f aca="false">X313*$BR313</f>
        <v>0</v>
      </c>
      <c r="CO313" s="0" t="n">
        <f aca="false">Y313*$BR313</f>
        <v>18</v>
      </c>
      <c r="CP313" s="0" t="n">
        <f aca="false">Z313*$BR313</f>
        <v>13.5</v>
      </c>
      <c r="CQ313" s="0" t="n">
        <f aca="false">AA313*$BR313</f>
        <v>0</v>
      </c>
      <c r="CR313" s="0" t="n">
        <f aca="false">AB313*$BR313</f>
        <v>0</v>
      </c>
      <c r="CS313" s="0" t="n">
        <f aca="false">AC313*$BR313</f>
        <v>13.5</v>
      </c>
      <c r="CT313" s="0" t="n">
        <f aca="false">AD313*$BR313</f>
        <v>0</v>
      </c>
      <c r="CU313" s="0" t="n">
        <f aca="false">AE313*$BR313</f>
        <v>0</v>
      </c>
      <c r="CV313" s="0" t="n">
        <f aca="false">AF313*$BR313</f>
        <v>0</v>
      </c>
      <c r="CW313" s="0" t="n">
        <f aca="false">AG313*$BR313</f>
        <v>0</v>
      </c>
      <c r="CX313" s="0" t="n">
        <f aca="false">AH313*$BR313</f>
        <v>0</v>
      </c>
      <c r="CY313" s="0" t="n">
        <f aca="false">AI313*$BR313</f>
        <v>0</v>
      </c>
      <c r="CZ313" s="0" t="n">
        <f aca="false">AJ313*$BR313</f>
        <v>22.5</v>
      </c>
      <c r="DA313" s="0" t="n">
        <f aca="false">AK313*$BR313</f>
        <v>0</v>
      </c>
      <c r="DB313" s="0" t="n">
        <f aca="false">AL313*$BR313</f>
        <v>0</v>
      </c>
      <c r="DC313" s="0" t="n">
        <f aca="false">AM313*$BR313</f>
        <v>0</v>
      </c>
      <c r="DD313" s="0" t="n">
        <f aca="false">AN313*$BR313</f>
        <v>0</v>
      </c>
      <c r="DE313" s="0" t="n">
        <f aca="false">AO313*$BR313</f>
        <v>0</v>
      </c>
      <c r="DF313" s="0" t="n">
        <f aca="false">AP313*$BR313</f>
        <v>0</v>
      </c>
      <c r="DG313" s="0" t="n">
        <f aca="false">AQ313*$BR313</f>
        <v>0</v>
      </c>
      <c r="DH313" s="0" t="n">
        <f aca="false">AR313*$BR313</f>
        <v>0</v>
      </c>
      <c r="DI313" s="0" t="n">
        <f aca="false">AS313*$BR313</f>
        <v>0</v>
      </c>
      <c r="DJ313" s="0" t="n">
        <f aca="false">AT313*$BR313</f>
        <v>0</v>
      </c>
      <c r="DK313" s="0" t="n">
        <f aca="false">AU313*$BR313</f>
        <v>0</v>
      </c>
      <c r="DL313" s="0" t="n">
        <f aca="false">AV313*$BR313</f>
        <v>0</v>
      </c>
      <c r="DM313" s="0" t="n">
        <f aca="false">AW313*$BR313</f>
        <v>0</v>
      </c>
      <c r="DN313" s="0" t="n">
        <f aca="false">AX313*$BR313</f>
        <v>0</v>
      </c>
      <c r="DO313" s="0" t="n">
        <f aca="false">AY313*$BR313</f>
        <v>0</v>
      </c>
      <c r="DP313" s="0" t="n">
        <f aca="false">AZ313*$BR313</f>
        <v>0</v>
      </c>
      <c r="DQ313" s="0" t="n">
        <f aca="false">BA313*$BR313</f>
        <v>9</v>
      </c>
      <c r="DR313" s="0" t="n">
        <f aca="false">BB313*$BR313</f>
        <v>0</v>
      </c>
      <c r="DS313" s="0" t="n">
        <f aca="false">BC313*$BR313</f>
        <v>0</v>
      </c>
      <c r="DT313" s="0" t="n">
        <f aca="false">BD313*$BR313</f>
        <v>0</v>
      </c>
      <c r="DU313" s="0" t="n">
        <f aca="false">BE313*$BR313</f>
        <v>0</v>
      </c>
      <c r="DV313" s="0" t="n">
        <f aca="false">BF313*$BR313</f>
        <v>13.5</v>
      </c>
      <c r="DW313" s="0" t="n">
        <f aca="false">BG313*$BR313</f>
        <v>0</v>
      </c>
      <c r="DX313" s="0" t="e">
        <f aca="false">#REF!*$BR313</f>
        <v>#VALUE!</v>
      </c>
      <c r="DY313" s="0" t="n">
        <f aca="false">BH313*$BR313</f>
        <v>0</v>
      </c>
      <c r="DZ313" s="0" t="n">
        <f aca="false">BI313*$BR313</f>
        <v>0</v>
      </c>
      <c r="EA313" s="0" t="n">
        <f aca="false">BJ313*$BR313</f>
        <v>0</v>
      </c>
      <c r="EB313" s="0" t="n">
        <f aca="false">BK313*$BR313</f>
        <v>0</v>
      </c>
      <c r="EC313" s="0" t="n">
        <f aca="false">BL313*$BR313</f>
        <v>0</v>
      </c>
      <c r="ED313" s="0" t="n">
        <f aca="false">BM313*$BR313</f>
        <v>0</v>
      </c>
      <c r="EE313" s="0" t="n">
        <f aca="false">BN313*$BR313</f>
        <v>0</v>
      </c>
      <c r="EF313" s="0" t="n">
        <f aca="false">BO313*$BR313</f>
        <v>0</v>
      </c>
    </row>
    <row r="314" customFormat="false" ht="38.25" hidden="false" customHeight="false" outlineLevel="0" collapsed="false">
      <c r="A314" s="19" t="n">
        <v>20</v>
      </c>
      <c r="B314" s="21" t="s">
        <v>478</v>
      </c>
      <c r="C314" s="19"/>
      <c r="D314" s="22" t="n">
        <v>385</v>
      </c>
      <c r="E314" s="22" t="s">
        <v>426</v>
      </c>
      <c r="F314" s="19"/>
      <c r="G314" s="19"/>
      <c r="H314" s="19"/>
      <c r="I314" s="34"/>
      <c r="J314" s="23" t="n">
        <v>2</v>
      </c>
      <c r="K314" s="23"/>
      <c r="L314" s="23" t="n">
        <v>2</v>
      </c>
      <c r="M314" s="23"/>
      <c r="N314" s="24"/>
      <c r="O314" s="23"/>
      <c r="P314" s="23"/>
      <c r="Q314" s="23"/>
      <c r="R314" s="23"/>
      <c r="S314" s="23" t="n">
        <v>3</v>
      </c>
      <c r="T314" s="23"/>
      <c r="U314" s="23"/>
      <c r="V314" s="23"/>
      <c r="W314" s="23"/>
      <c r="X314" s="23"/>
      <c r="Y314" s="23" t="n">
        <v>4</v>
      </c>
      <c r="Z314" s="23" t="n">
        <v>5</v>
      </c>
      <c r="AA314" s="23"/>
      <c r="AB314" s="23"/>
      <c r="AC314" s="23" t="n">
        <v>3</v>
      </c>
      <c r="AD314" s="23" t="n">
        <v>3</v>
      </c>
      <c r="AE314" s="23"/>
      <c r="AF314" s="23"/>
      <c r="AG314" s="23"/>
      <c r="AH314" s="23"/>
      <c r="AI314" s="23"/>
      <c r="AJ314" s="23" t="n">
        <v>2</v>
      </c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 t="n">
        <v>3</v>
      </c>
      <c r="BG314" s="23"/>
      <c r="BH314" s="23"/>
      <c r="BI314" s="23"/>
      <c r="BJ314" s="23"/>
      <c r="BK314" s="23"/>
      <c r="BL314" s="23"/>
      <c r="BM314" s="23"/>
      <c r="BN314" s="23"/>
      <c r="BO314" s="23"/>
      <c r="BP314" s="25" t="n">
        <f aca="false">SUM(H314:BO314)</f>
        <v>27</v>
      </c>
      <c r="BQ314" s="25" t="s">
        <v>433</v>
      </c>
      <c r="BR314" s="29" t="n">
        <v>12</v>
      </c>
      <c r="BS314" s="27" t="n">
        <f aca="false">BP314*BR314</f>
        <v>324</v>
      </c>
      <c r="BT314" s="27" t="n">
        <f aca="false">BS314*23%</f>
        <v>74.52</v>
      </c>
      <c r="BU314" s="27" t="n">
        <f aca="false">BS314+BT314</f>
        <v>398.52</v>
      </c>
      <c r="BV314" s="28" t="n">
        <v>5</v>
      </c>
      <c r="BW314" s="20" t="s">
        <v>479</v>
      </c>
      <c r="BX314" s="0" t="n">
        <f aca="false">H314*$BR314</f>
        <v>0</v>
      </c>
      <c r="BY314" s="0" t="n">
        <f aca="false">I314*$BR314</f>
        <v>0</v>
      </c>
      <c r="BZ314" s="0" t="n">
        <f aca="false">J314*$BR314</f>
        <v>24</v>
      </c>
      <c r="CA314" s="0" t="n">
        <f aca="false">K314*$BR314</f>
        <v>0</v>
      </c>
      <c r="CB314" s="0" t="n">
        <f aca="false">L314*$BR314</f>
        <v>24</v>
      </c>
      <c r="CC314" s="0" t="n">
        <f aca="false">M314*$BR314</f>
        <v>0</v>
      </c>
      <c r="CD314" s="0" t="n">
        <f aca="false">N314*$BR314</f>
        <v>0</v>
      </c>
      <c r="CE314" s="0" t="n">
        <f aca="false">O314*$BR314</f>
        <v>0</v>
      </c>
      <c r="CF314" s="0" t="n">
        <f aca="false">P314*$BR314</f>
        <v>0</v>
      </c>
      <c r="CG314" s="0" t="n">
        <f aca="false">Q314*$BR314</f>
        <v>0</v>
      </c>
      <c r="CH314" s="0" t="n">
        <f aca="false">R314*$BR314</f>
        <v>0</v>
      </c>
      <c r="CI314" s="0" t="n">
        <f aca="false">S314*$BR314</f>
        <v>36</v>
      </c>
      <c r="CJ314" s="0" t="n">
        <f aca="false">T314*$BR314</f>
        <v>0</v>
      </c>
      <c r="CK314" s="0" t="n">
        <f aca="false">U314*$BR314</f>
        <v>0</v>
      </c>
      <c r="CL314" s="0" t="n">
        <f aca="false">V314*$BR314</f>
        <v>0</v>
      </c>
      <c r="CM314" s="0" t="n">
        <f aca="false">W314*$BR314</f>
        <v>0</v>
      </c>
      <c r="CN314" s="0" t="n">
        <f aca="false">X314*$BR314</f>
        <v>0</v>
      </c>
      <c r="CO314" s="0" t="n">
        <f aca="false">Y314*$BR314</f>
        <v>48</v>
      </c>
      <c r="CP314" s="0" t="n">
        <f aca="false">Z314*$BR314</f>
        <v>60</v>
      </c>
      <c r="CQ314" s="0" t="n">
        <f aca="false">AA314*$BR314</f>
        <v>0</v>
      </c>
      <c r="CR314" s="0" t="n">
        <f aca="false">AB314*$BR314</f>
        <v>0</v>
      </c>
      <c r="CS314" s="0" t="n">
        <f aca="false">AC314*$BR314</f>
        <v>36</v>
      </c>
      <c r="CT314" s="0" t="n">
        <f aca="false">AD314*$BR314</f>
        <v>36</v>
      </c>
      <c r="CU314" s="0" t="n">
        <f aca="false">AE314*$BR314</f>
        <v>0</v>
      </c>
      <c r="CV314" s="0" t="n">
        <f aca="false">AF314*$BR314</f>
        <v>0</v>
      </c>
      <c r="CW314" s="0" t="n">
        <f aca="false">AG314*$BR314</f>
        <v>0</v>
      </c>
      <c r="CX314" s="0" t="n">
        <f aca="false">AH314*$BR314</f>
        <v>0</v>
      </c>
      <c r="CY314" s="0" t="n">
        <f aca="false">AI314*$BR314</f>
        <v>0</v>
      </c>
      <c r="CZ314" s="0" t="n">
        <f aca="false">AJ314*$BR314</f>
        <v>24</v>
      </c>
      <c r="DA314" s="0" t="n">
        <f aca="false">AK314*$BR314</f>
        <v>0</v>
      </c>
      <c r="DB314" s="0" t="n">
        <f aca="false">AL314*$BR314</f>
        <v>0</v>
      </c>
      <c r="DC314" s="0" t="n">
        <f aca="false">AM314*$BR314</f>
        <v>0</v>
      </c>
      <c r="DD314" s="0" t="n">
        <f aca="false">AN314*$BR314</f>
        <v>0</v>
      </c>
      <c r="DE314" s="0" t="n">
        <f aca="false">AO314*$BR314</f>
        <v>0</v>
      </c>
      <c r="DF314" s="0" t="n">
        <f aca="false">AP314*$BR314</f>
        <v>0</v>
      </c>
      <c r="DG314" s="0" t="n">
        <f aca="false">AQ314*$BR314</f>
        <v>0</v>
      </c>
      <c r="DH314" s="0" t="n">
        <f aca="false">AR314*$BR314</f>
        <v>0</v>
      </c>
      <c r="DI314" s="0" t="n">
        <f aca="false">AS314*$BR314</f>
        <v>0</v>
      </c>
      <c r="DJ314" s="0" t="n">
        <f aca="false">AT314*$BR314</f>
        <v>0</v>
      </c>
      <c r="DK314" s="0" t="n">
        <f aca="false">AU314*$BR314</f>
        <v>0</v>
      </c>
      <c r="DL314" s="0" t="n">
        <f aca="false">AV314*$BR314</f>
        <v>0</v>
      </c>
      <c r="DM314" s="0" t="n">
        <f aca="false">AW314*$BR314</f>
        <v>0</v>
      </c>
      <c r="DN314" s="0" t="n">
        <f aca="false">AX314*$BR314</f>
        <v>0</v>
      </c>
      <c r="DO314" s="0" t="n">
        <f aca="false">AY314*$BR314</f>
        <v>0</v>
      </c>
      <c r="DP314" s="0" t="n">
        <f aca="false">AZ314*$BR314</f>
        <v>0</v>
      </c>
      <c r="DQ314" s="0" t="n">
        <f aca="false">BA314*$BR314</f>
        <v>0</v>
      </c>
      <c r="DR314" s="0" t="n">
        <f aca="false">BB314*$BR314</f>
        <v>0</v>
      </c>
      <c r="DS314" s="0" t="n">
        <f aca="false">BC314*$BR314</f>
        <v>0</v>
      </c>
      <c r="DT314" s="0" t="n">
        <f aca="false">BD314*$BR314</f>
        <v>0</v>
      </c>
      <c r="DU314" s="0" t="n">
        <f aca="false">BE314*$BR314</f>
        <v>0</v>
      </c>
      <c r="DV314" s="0" t="n">
        <f aca="false">BF314*$BR314</f>
        <v>36</v>
      </c>
      <c r="DW314" s="0" t="n">
        <f aca="false">BG314*$BR314</f>
        <v>0</v>
      </c>
      <c r="DX314" s="0" t="e">
        <f aca="false">#REF!*$BR314</f>
        <v>#VALUE!</v>
      </c>
      <c r="DY314" s="0" t="n">
        <f aca="false">BH314*$BR314</f>
        <v>0</v>
      </c>
      <c r="DZ314" s="0" t="n">
        <f aca="false">BI314*$BR314</f>
        <v>0</v>
      </c>
      <c r="EA314" s="0" t="n">
        <f aca="false">BJ314*$BR314</f>
        <v>0</v>
      </c>
      <c r="EB314" s="0" t="n">
        <f aca="false">BK314*$BR314</f>
        <v>0</v>
      </c>
      <c r="EC314" s="0" t="n">
        <f aca="false">BL314*$BR314</f>
        <v>0</v>
      </c>
      <c r="ED314" s="0" t="n">
        <f aca="false">BM314*$BR314</f>
        <v>0</v>
      </c>
      <c r="EE314" s="0" t="n">
        <f aca="false">BN314*$BR314</f>
        <v>0</v>
      </c>
      <c r="EF314" s="0" t="n">
        <f aca="false">BO314*$BR314</f>
        <v>0</v>
      </c>
    </row>
    <row r="315" customFormat="false" ht="25.5" hidden="false" customHeight="false" outlineLevel="0" collapsed="false">
      <c r="A315" s="19" t="n">
        <v>21</v>
      </c>
      <c r="B315" s="21" t="s">
        <v>480</v>
      </c>
      <c r="C315" s="19"/>
      <c r="D315" s="22" t="n">
        <v>386</v>
      </c>
      <c r="E315" s="22" t="s">
        <v>426</v>
      </c>
      <c r="F315" s="19"/>
      <c r="G315" s="19"/>
      <c r="H315" s="19"/>
      <c r="I315" s="34"/>
      <c r="J315" s="23" t="n">
        <v>2</v>
      </c>
      <c r="K315" s="23"/>
      <c r="L315" s="23" t="n">
        <v>2</v>
      </c>
      <c r="M315" s="23"/>
      <c r="N315" s="24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 t="n">
        <v>2</v>
      </c>
      <c r="Z315" s="23"/>
      <c r="AA315" s="23"/>
      <c r="AB315" s="23"/>
      <c r="AC315" s="23" t="n">
        <v>3</v>
      </c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 t="n">
        <v>1</v>
      </c>
      <c r="BB315" s="23"/>
      <c r="BC315" s="23"/>
      <c r="BD315" s="23"/>
      <c r="BE315" s="23"/>
      <c r="BF315" s="23" t="n">
        <v>3</v>
      </c>
      <c r="BG315" s="23"/>
      <c r="BH315" s="23" t="n">
        <v>1</v>
      </c>
      <c r="BI315" s="23"/>
      <c r="BJ315" s="23"/>
      <c r="BK315" s="23"/>
      <c r="BL315" s="23"/>
      <c r="BM315" s="23"/>
      <c r="BN315" s="23"/>
      <c r="BO315" s="23"/>
      <c r="BP315" s="25" t="n">
        <f aca="false">SUM(H315:BO315)</f>
        <v>14</v>
      </c>
      <c r="BQ315" s="25" t="s">
        <v>433</v>
      </c>
      <c r="BR315" s="29" t="n">
        <v>12</v>
      </c>
      <c r="BS315" s="27" t="n">
        <f aca="false">BP315*BR315</f>
        <v>168</v>
      </c>
      <c r="BT315" s="27" t="n">
        <f aca="false">BS315*23%</f>
        <v>38.64</v>
      </c>
      <c r="BU315" s="27" t="n">
        <f aca="false">BS315+BT315</f>
        <v>206.64</v>
      </c>
      <c r="BV315" s="28" t="n">
        <v>5</v>
      </c>
      <c r="BW315" s="20" t="s">
        <v>481</v>
      </c>
      <c r="BX315" s="0" t="n">
        <f aca="false">H315*$BR315</f>
        <v>0</v>
      </c>
      <c r="BY315" s="0" t="n">
        <f aca="false">I315*$BR315</f>
        <v>0</v>
      </c>
      <c r="BZ315" s="0" t="n">
        <f aca="false">J315*$BR315</f>
        <v>24</v>
      </c>
      <c r="CA315" s="0" t="n">
        <f aca="false">K315*$BR315</f>
        <v>0</v>
      </c>
      <c r="CB315" s="0" t="n">
        <f aca="false">L315*$BR315</f>
        <v>24</v>
      </c>
      <c r="CC315" s="0" t="n">
        <f aca="false">M315*$BR315</f>
        <v>0</v>
      </c>
      <c r="CD315" s="0" t="n">
        <f aca="false">N315*$BR315</f>
        <v>0</v>
      </c>
      <c r="CE315" s="0" t="n">
        <f aca="false">O315*$BR315</f>
        <v>0</v>
      </c>
      <c r="CF315" s="0" t="n">
        <f aca="false">P315*$BR315</f>
        <v>0</v>
      </c>
      <c r="CG315" s="0" t="n">
        <f aca="false">Q315*$BR315</f>
        <v>0</v>
      </c>
      <c r="CH315" s="0" t="n">
        <f aca="false">R315*$BR315</f>
        <v>0</v>
      </c>
      <c r="CI315" s="0" t="n">
        <f aca="false">S315*$BR315</f>
        <v>0</v>
      </c>
      <c r="CJ315" s="0" t="n">
        <f aca="false">T315*$BR315</f>
        <v>0</v>
      </c>
      <c r="CK315" s="0" t="n">
        <f aca="false">U315*$BR315</f>
        <v>0</v>
      </c>
      <c r="CL315" s="0" t="n">
        <f aca="false">V315*$BR315</f>
        <v>0</v>
      </c>
      <c r="CM315" s="0" t="n">
        <f aca="false">W315*$BR315</f>
        <v>0</v>
      </c>
      <c r="CN315" s="0" t="n">
        <f aca="false">X315*$BR315</f>
        <v>0</v>
      </c>
      <c r="CO315" s="0" t="n">
        <f aca="false">Y315*$BR315</f>
        <v>24</v>
      </c>
      <c r="CP315" s="0" t="n">
        <f aca="false">Z315*$BR315</f>
        <v>0</v>
      </c>
      <c r="CQ315" s="0" t="n">
        <f aca="false">AA315*$BR315</f>
        <v>0</v>
      </c>
      <c r="CR315" s="0" t="n">
        <f aca="false">AB315*$BR315</f>
        <v>0</v>
      </c>
      <c r="CS315" s="0" t="n">
        <f aca="false">AC315*$BR315</f>
        <v>36</v>
      </c>
      <c r="CT315" s="0" t="n">
        <f aca="false">AD315*$BR315</f>
        <v>0</v>
      </c>
      <c r="CU315" s="0" t="n">
        <f aca="false">AE315*$BR315</f>
        <v>0</v>
      </c>
      <c r="CV315" s="0" t="n">
        <f aca="false">AF315*$BR315</f>
        <v>0</v>
      </c>
      <c r="CW315" s="0" t="n">
        <f aca="false">AG315*$BR315</f>
        <v>0</v>
      </c>
      <c r="CX315" s="0" t="n">
        <f aca="false">AH315*$BR315</f>
        <v>0</v>
      </c>
      <c r="CY315" s="0" t="n">
        <f aca="false">AI315*$BR315</f>
        <v>0</v>
      </c>
      <c r="CZ315" s="0" t="n">
        <f aca="false">AJ315*$BR315</f>
        <v>0</v>
      </c>
      <c r="DA315" s="0" t="n">
        <f aca="false">AK315*$BR315</f>
        <v>0</v>
      </c>
      <c r="DB315" s="0" t="n">
        <f aca="false">AL315*$BR315</f>
        <v>0</v>
      </c>
      <c r="DC315" s="0" t="n">
        <f aca="false">AM315*$BR315</f>
        <v>0</v>
      </c>
      <c r="DD315" s="0" t="n">
        <f aca="false">AN315*$BR315</f>
        <v>0</v>
      </c>
      <c r="DE315" s="0" t="n">
        <f aca="false">AO315*$BR315</f>
        <v>0</v>
      </c>
      <c r="DF315" s="0" t="n">
        <f aca="false">AP315*$BR315</f>
        <v>0</v>
      </c>
      <c r="DG315" s="0" t="n">
        <f aca="false">AQ315*$BR315</f>
        <v>0</v>
      </c>
      <c r="DH315" s="0" t="n">
        <f aca="false">AR315*$BR315</f>
        <v>0</v>
      </c>
      <c r="DI315" s="0" t="n">
        <f aca="false">AS315*$BR315</f>
        <v>0</v>
      </c>
      <c r="DJ315" s="0" t="n">
        <f aca="false">AT315*$BR315</f>
        <v>0</v>
      </c>
      <c r="DK315" s="0" t="n">
        <f aca="false">AU315*$BR315</f>
        <v>0</v>
      </c>
      <c r="DL315" s="0" t="n">
        <f aca="false">AV315*$BR315</f>
        <v>0</v>
      </c>
      <c r="DM315" s="0" t="n">
        <f aca="false">AW315*$BR315</f>
        <v>0</v>
      </c>
      <c r="DN315" s="0" t="n">
        <f aca="false">AX315*$BR315</f>
        <v>0</v>
      </c>
      <c r="DO315" s="0" t="n">
        <f aca="false">AY315*$BR315</f>
        <v>0</v>
      </c>
      <c r="DP315" s="0" t="n">
        <f aca="false">AZ315*$BR315</f>
        <v>0</v>
      </c>
      <c r="DQ315" s="0" t="n">
        <f aca="false">BA315*$BR315</f>
        <v>12</v>
      </c>
      <c r="DR315" s="0" t="n">
        <f aca="false">BB315*$BR315</f>
        <v>0</v>
      </c>
      <c r="DS315" s="0" t="n">
        <f aca="false">BC315*$BR315</f>
        <v>0</v>
      </c>
      <c r="DT315" s="0" t="n">
        <f aca="false">BD315*$BR315</f>
        <v>0</v>
      </c>
      <c r="DU315" s="0" t="n">
        <f aca="false">BE315*$BR315</f>
        <v>0</v>
      </c>
      <c r="DV315" s="0" t="n">
        <f aca="false">BF315*$BR315</f>
        <v>36</v>
      </c>
      <c r="DW315" s="0" t="n">
        <f aca="false">BG315*$BR315</f>
        <v>0</v>
      </c>
      <c r="DX315" s="0" t="e">
        <f aca="false">#REF!*$BR315</f>
        <v>#VALUE!</v>
      </c>
      <c r="DY315" s="0" t="n">
        <f aca="false">BH315*$BR315</f>
        <v>12</v>
      </c>
      <c r="DZ315" s="0" t="n">
        <f aca="false">BI315*$BR315</f>
        <v>0</v>
      </c>
      <c r="EA315" s="0" t="n">
        <f aca="false">BJ315*$BR315</f>
        <v>0</v>
      </c>
      <c r="EB315" s="0" t="n">
        <f aca="false">BK315*$BR315</f>
        <v>0</v>
      </c>
      <c r="EC315" s="0" t="n">
        <f aca="false">BL315*$BR315</f>
        <v>0</v>
      </c>
      <c r="ED315" s="0" t="n">
        <f aca="false">BM315*$BR315</f>
        <v>0</v>
      </c>
      <c r="EE315" s="0" t="n">
        <f aca="false">BN315*$BR315</f>
        <v>0</v>
      </c>
      <c r="EF315" s="0" t="n">
        <f aca="false">BO315*$BR315</f>
        <v>0</v>
      </c>
    </row>
    <row r="316" customFormat="false" ht="30.75" hidden="false" customHeight="true" outlineLevel="0" collapsed="false">
      <c r="A316" s="19" t="n">
        <v>22</v>
      </c>
      <c r="B316" s="21" t="s">
        <v>482</v>
      </c>
      <c r="C316" s="19"/>
      <c r="D316" s="22" t="n">
        <v>387</v>
      </c>
      <c r="E316" s="22" t="s">
        <v>426</v>
      </c>
      <c r="F316" s="19"/>
      <c r="G316" s="19"/>
      <c r="H316" s="19"/>
      <c r="I316" s="34"/>
      <c r="J316" s="23"/>
      <c r="K316" s="23"/>
      <c r="L316" s="23" t="n">
        <v>5</v>
      </c>
      <c r="M316" s="23"/>
      <c r="N316" s="24"/>
      <c r="O316" s="23"/>
      <c r="P316" s="23" t="n">
        <v>2</v>
      </c>
      <c r="Q316" s="23"/>
      <c r="R316" s="23"/>
      <c r="S316" s="23"/>
      <c r="T316" s="23"/>
      <c r="U316" s="23"/>
      <c r="V316" s="23"/>
      <c r="W316" s="23"/>
      <c r="X316" s="23"/>
      <c r="Y316" s="23" t="n">
        <v>10</v>
      </c>
      <c r="Z316" s="23" t="n">
        <v>4</v>
      </c>
      <c r="AA316" s="23"/>
      <c r="AB316" s="23"/>
      <c r="AC316" s="23" t="n">
        <v>3</v>
      </c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 t="n">
        <v>1</v>
      </c>
      <c r="BB316" s="23"/>
      <c r="BC316" s="23"/>
      <c r="BD316" s="23"/>
      <c r="BE316" s="23"/>
      <c r="BF316" s="23" t="n">
        <v>5</v>
      </c>
      <c r="BG316" s="23"/>
      <c r="BH316" s="23"/>
      <c r="BI316" s="23"/>
      <c r="BJ316" s="23"/>
      <c r="BK316" s="23"/>
      <c r="BL316" s="23"/>
      <c r="BM316" s="23"/>
      <c r="BN316" s="23"/>
      <c r="BO316" s="23"/>
      <c r="BP316" s="25" t="n">
        <f aca="false">SUM(H316:BO316)</f>
        <v>30</v>
      </c>
      <c r="BQ316" s="25" t="s">
        <v>433</v>
      </c>
      <c r="BR316" s="29" t="n">
        <v>5</v>
      </c>
      <c r="BS316" s="27" t="n">
        <f aca="false">BP316*BR316</f>
        <v>150</v>
      </c>
      <c r="BT316" s="27" t="n">
        <f aca="false">BS316*23%</f>
        <v>34.5</v>
      </c>
      <c r="BU316" s="27" t="n">
        <f aca="false">BS316+BT316</f>
        <v>184.5</v>
      </c>
      <c r="BV316" s="28" t="n">
        <v>5</v>
      </c>
      <c r="BW316" s="20" t="s">
        <v>483</v>
      </c>
      <c r="BX316" s="0" t="n">
        <f aca="false">H316*$BR316</f>
        <v>0</v>
      </c>
      <c r="BY316" s="0" t="n">
        <f aca="false">I316*$BR316</f>
        <v>0</v>
      </c>
      <c r="BZ316" s="0" t="n">
        <f aca="false">J316*$BR316</f>
        <v>0</v>
      </c>
      <c r="CA316" s="0" t="n">
        <f aca="false">K316*$BR316</f>
        <v>0</v>
      </c>
      <c r="CB316" s="0" t="n">
        <f aca="false">L316*$BR316</f>
        <v>25</v>
      </c>
      <c r="CC316" s="0" t="n">
        <f aca="false">M316*$BR316</f>
        <v>0</v>
      </c>
      <c r="CD316" s="0" t="n">
        <f aca="false">N316*$BR316</f>
        <v>0</v>
      </c>
      <c r="CE316" s="0" t="n">
        <f aca="false">O316*$BR316</f>
        <v>0</v>
      </c>
      <c r="CF316" s="0" t="n">
        <f aca="false">P316*$BR316</f>
        <v>10</v>
      </c>
      <c r="CG316" s="0" t="n">
        <f aca="false">Q316*$BR316</f>
        <v>0</v>
      </c>
      <c r="CH316" s="0" t="n">
        <f aca="false">R316*$BR316</f>
        <v>0</v>
      </c>
      <c r="CI316" s="0" t="n">
        <f aca="false">S316*$BR316</f>
        <v>0</v>
      </c>
      <c r="CJ316" s="0" t="n">
        <f aca="false">T316*$BR316</f>
        <v>0</v>
      </c>
      <c r="CK316" s="0" t="n">
        <f aca="false">U316*$BR316</f>
        <v>0</v>
      </c>
      <c r="CL316" s="0" t="n">
        <f aca="false">V316*$BR316</f>
        <v>0</v>
      </c>
      <c r="CM316" s="0" t="n">
        <f aca="false">W316*$BR316</f>
        <v>0</v>
      </c>
      <c r="CN316" s="0" t="n">
        <f aca="false">X316*$BR316</f>
        <v>0</v>
      </c>
      <c r="CO316" s="0" t="n">
        <f aca="false">Y316*$BR316</f>
        <v>50</v>
      </c>
      <c r="CP316" s="0" t="n">
        <f aca="false">Z316*$BR316</f>
        <v>20</v>
      </c>
      <c r="CQ316" s="0" t="n">
        <f aca="false">AA316*$BR316</f>
        <v>0</v>
      </c>
      <c r="CR316" s="0" t="n">
        <f aca="false">AB316*$BR316</f>
        <v>0</v>
      </c>
      <c r="CS316" s="0" t="n">
        <f aca="false">AC316*$BR316</f>
        <v>15</v>
      </c>
      <c r="CT316" s="0" t="n">
        <f aca="false">AD316*$BR316</f>
        <v>0</v>
      </c>
      <c r="CU316" s="0" t="n">
        <f aca="false">AE316*$BR316</f>
        <v>0</v>
      </c>
      <c r="CV316" s="0" t="n">
        <f aca="false">AF316*$BR316</f>
        <v>0</v>
      </c>
      <c r="CW316" s="0" t="n">
        <f aca="false">AG316*$BR316</f>
        <v>0</v>
      </c>
      <c r="CX316" s="0" t="n">
        <f aca="false">AH316*$BR316</f>
        <v>0</v>
      </c>
      <c r="CY316" s="0" t="n">
        <f aca="false">AI316*$BR316</f>
        <v>0</v>
      </c>
      <c r="CZ316" s="0" t="n">
        <f aca="false">AJ316*$BR316</f>
        <v>0</v>
      </c>
      <c r="DA316" s="0" t="n">
        <f aca="false">AK316*$BR316</f>
        <v>0</v>
      </c>
      <c r="DB316" s="0" t="n">
        <f aca="false">AL316*$BR316</f>
        <v>0</v>
      </c>
      <c r="DC316" s="0" t="n">
        <f aca="false">AM316*$BR316</f>
        <v>0</v>
      </c>
      <c r="DD316" s="0" t="n">
        <f aca="false">AN316*$BR316</f>
        <v>0</v>
      </c>
      <c r="DE316" s="0" t="n">
        <f aca="false">AO316*$BR316</f>
        <v>0</v>
      </c>
      <c r="DF316" s="0" t="n">
        <f aca="false">AP316*$BR316</f>
        <v>0</v>
      </c>
      <c r="DG316" s="0" t="n">
        <f aca="false">AQ316*$BR316</f>
        <v>0</v>
      </c>
      <c r="DH316" s="0" t="n">
        <f aca="false">AR316*$BR316</f>
        <v>0</v>
      </c>
      <c r="DI316" s="0" t="n">
        <f aca="false">AS316*$BR316</f>
        <v>0</v>
      </c>
      <c r="DJ316" s="0" t="n">
        <f aca="false">AT316*$BR316</f>
        <v>0</v>
      </c>
      <c r="DK316" s="0" t="n">
        <f aca="false">AU316*$BR316</f>
        <v>0</v>
      </c>
      <c r="DL316" s="0" t="n">
        <f aca="false">AV316*$BR316</f>
        <v>0</v>
      </c>
      <c r="DM316" s="0" t="n">
        <f aca="false">AW316*$BR316</f>
        <v>0</v>
      </c>
      <c r="DN316" s="0" t="n">
        <f aca="false">AX316*$BR316</f>
        <v>0</v>
      </c>
      <c r="DO316" s="0" t="n">
        <f aca="false">AY316*$BR316</f>
        <v>0</v>
      </c>
      <c r="DP316" s="0" t="n">
        <f aca="false">AZ316*$BR316</f>
        <v>0</v>
      </c>
      <c r="DQ316" s="0" t="n">
        <f aca="false">BA316*$BR316</f>
        <v>5</v>
      </c>
      <c r="DR316" s="0" t="n">
        <f aca="false">BB316*$BR316</f>
        <v>0</v>
      </c>
      <c r="DS316" s="0" t="n">
        <f aca="false">BC316*$BR316</f>
        <v>0</v>
      </c>
      <c r="DT316" s="0" t="n">
        <f aca="false">BD316*$BR316</f>
        <v>0</v>
      </c>
      <c r="DU316" s="0" t="n">
        <f aca="false">BE316*$BR316</f>
        <v>0</v>
      </c>
      <c r="DV316" s="0" t="n">
        <f aca="false">BF316*$BR316</f>
        <v>25</v>
      </c>
      <c r="DW316" s="0" t="n">
        <f aca="false">BG316*$BR316</f>
        <v>0</v>
      </c>
      <c r="DX316" s="0" t="e">
        <f aca="false">#REF!*$BR316</f>
        <v>#VALUE!</v>
      </c>
      <c r="DY316" s="0" t="n">
        <f aca="false">BH316*$BR316</f>
        <v>0</v>
      </c>
      <c r="DZ316" s="0" t="n">
        <f aca="false">BI316*$BR316</f>
        <v>0</v>
      </c>
      <c r="EA316" s="0" t="n">
        <f aca="false">BJ316*$BR316</f>
        <v>0</v>
      </c>
      <c r="EB316" s="0" t="n">
        <f aca="false">BK316*$BR316</f>
        <v>0</v>
      </c>
      <c r="EC316" s="0" t="n">
        <f aca="false">BL316*$BR316</f>
        <v>0</v>
      </c>
      <c r="ED316" s="0" t="n">
        <f aca="false">BM316*$BR316</f>
        <v>0</v>
      </c>
      <c r="EE316" s="0" t="n">
        <f aca="false">BN316*$BR316</f>
        <v>0</v>
      </c>
      <c r="EF316" s="0" t="n">
        <f aca="false">BO316*$BR316</f>
        <v>0</v>
      </c>
    </row>
    <row r="317" customFormat="false" ht="73.5" hidden="false" customHeight="true" outlineLevel="0" collapsed="false">
      <c r="A317" s="19" t="n">
        <v>23</v>
      </c>
      <c r="B317" s="22" t="s">
        <v>484</v>
      </c>
      <c r="C317" s="19"/>
      <c r="D317" s="22" t="n">
        <v>388</v>
      </c>
      <c r="E317" s="22" t="s">
        <v>426</v>
      </c>
      <c r="F317" s="19"/>
      <c r="G317" s="19"/>
      <c r="H317" s="19"/>
      <c r="I317" s="23" t="n">
        <v>1</v>
      </c>
      <c r="J317" s="23"/>
      <c r="K317" s="23"/>
      <c r="L317" s="23" t="n">
        <v>5</v>
      </c>
      <c r="M317" s="23"/>
      <c r="N317" s="24"/>
      <c r="O317" s="23"/>
      <c r="P317" s="23" t="n">
        <v>2</v>
      </c>
      <c r="Q317" s="23"/>
      <c r="R317" s="23"/>
      <c r="S317" s="23" t="n">
        <v>1</v>
      </c>
      <c r="T317" s="23"/>
      <c r="U317" s="23"/>
      <c r="V317" s="23"/>
      <c r="W317" s="23"/>
      <c r="X317" s="23"/>
      <c r="Y317" s="23" t="n">
        <v>1</v>
      </c>
      <c r="Z317" s="23"/>
      <c r="AA317" s="23" t="n">
        <v>1</v>
      </c>
      <c r="AB317" s="23" t="n">
        <v>1</v>
      </c>
      <c r="AC317" s="23" t="n">
        <v>1</v>
      </c>
      <c r="AD317" s="23" t="n">
        <v>1</v>
      </c>
      <c r="AE317" s="23"/>
      <c r="AF317" s="23"/>
      <c r="AG317" s="23"/>
      <c r="AH317" s="23"/>
      <c r="AI317" s="23"/>
      <c r="AJ317" s="23"/>
      <c r="AK317" s="23" t="n">
        <v>1</v>
      </c>
      <c r="AL317" s="23"/>
      <c r="AM317" s="23"/>
      <c r="AN317" s="23"/>
      <c r="AO317" s="23" t="n">
        <v>1</v>
      </c>
      <c r="AP317" s="23" t="n">
        <v>1</v>
      </c>
      <c r="AQ317" s="23"/>
      <c r="AR317" s="23"/>
      <c r="AS317" s="23" t="n">
        <v>1</v>
      </c>
      <c r="AT317" s="23"/>
      <c r="AU317" s="23" t="n">
        <v>1</v>
      </c>
      <c r="AV317" s="23"/>
      <c r="AW317" s="23"/>
      <c r="AX317" s="23"/>
      <c r="AY317" s="23"/>
      <c r="AZ317" s="23"/>
      <c r="BA317" s="23" t="n">
        <v>1</v>
      </c>
      <c r="BB317" s="23"/>
      <c r="BC317" s="23"/>
      <c r="BD317" s="23"/>
      <c r="BE317" s="23"/>
      <c r="BF317" s="23" t="n">
        <v>1</v>
      </c>
      <c r="BG317" s="23"/>
      <c r="BH317" s="23"/>
      <c r="BI317" s="23"/>
      <c r="BJ317" s="23"/>
      <c r="BK317" s="23"/>
      <c r="BL317" s="23"/>
      <c r="BM317" s="23"/>
      <c r="BN317" s="23"/>
      <c r="BO317" s="23"/>
      <c r="BP317" s="25" t="n">
        <f aca="false">SUM(H317:BO317)</f>
        <v>21</v>
      </c>
      <c r="BQ317" s="25" t="s">
        <v>445</v>
      </c>
      <c r="BR317" s="29" t="n">
        <v>60</v>
      </c>
      <c r="BS317" s="27" t="n">
        <f aca="false">BP317*BR317</f>
        <v>1260</v>
      </c>
      <c r="BT317" s="27" t="n">
        <f aca="false">BS317*23%</f>
        <v>289.8</v>
      </c>
      <c r="BU317" s="27" t="n">
        <f aca="false">BS317+BT317</f>
        <v>1549.8</v>
      </c>
      <c r="BV317" s="28" t="n">
        <v>5</v>
      </c>
      <c r="BW317" s="20" t="s">
        <v>485</v>
      </c>
      <c r="BX317" s="0" t="n">
        <f aca="false">H317*$BR317</f>
        <v>0</v>
      </c>
      <c r="BY317" s="0" t="n">
        <f aca="false">I317*$BR317</f>
        <v>60</v>
      </c>
      <c r="BZ317" s="0" t="n">
        <f aca="false">J317*$BR317</f>
        <v>0</v>
      </c>
      <c r="CA317" s="0" t="n">
        <f aca="false">K317*$BR317</f>
        <v>0</v>
      </c>
      <c r="CB317" s="0" t="n">
        <f aca="false">L317*$BR317</f>
        <v>300</v>
      </c>
      <c r="CC317" s="0" t="n">
        <f aca="false">M317*$BR317</f>
        <v>0</v>
      </c>
      <c r="CD317" s="0" t="n">
        <f aca="false">N317*$BR317</f>
        <v>0</v>
      </c>
      <c r="CE317" s="0" t="n">
        <f aca="false">O317*$BR317</f>
        <v>0</v>
      </c>
      <c r="CF317" s="0" t="n">
        <f aca="false">P317*$BR317</f>
        <v>120</v>
      </c>
      <c r="CG317" s="0" t="n">
        <f aca="false">Q317*$BR317</f>
        <v>0</v>
      </c>
      <c r="CH317" s="0" t="n">
        <f aca="false">R317*$BR317</f>
        <v>0</v>
      </c>
      <c r="CI317" s="0" t="n">
        <f aca="false">S317*$BR317</f>
        <v>60</v>
      </c>
      <c r="CJ317" s="0" t="n">
        <f aca="false">T317*$BR317</f>
        <v>0</v>
      </c>
      <c r="CK317" s="0" t="n">
        <f aca="false">U317*$BR317</f>
        <v>0</v>
      </c>
      <c r="CL317" s="0" t="n">
        <f aca="false">V317*$BR317</f>
        <v>0</v>
      </c>
      <c r="CM317" s="0" t="n">
        <f aca="false">W317*$BR317</f>
        <v>0</v>
      </c>
      <c r="CN317" s="0" t="n">
        <f aca="false">X317*$BR317</f>
        <v>0</v>
      </c>
      <c r="CO317" s="0" t="n">
        <f aca="false">Y317*$BR317</f>
        <v>60</v>
      </c>
      <c r="CP317" s="0" t="n">
        <f aca="false">Z317*$BR317</f>
        <v>0</v>
      </c>
      <c r="CQ317" s="0" t="n">
        <f aca="false">AA317*$BR317</f>
        <v>60</v>
      </c>
      <c r="CR317" s="0" t="n">
        <f aca="false">AB317*$BR317</f>
        <v>60</v>
      </c>
      <c r="CS317" s="0" t="n">
        <f aca="false">AC317*$BR317</f>
        <v>60</v>
      </c>
      <c r="CT317" s="0" t="n">
        <f aca="false">AD317*$BR317</f>
        <v>60</v>
      </c>
      <c r="CU317" s="0" t="n">
        <f aca="false">AE317*$BR317</f>
        <v>0</v>
      </c>
      <c r="CV317" s="0" t="n">
        <f aca="false">AF317*$BR317</f>
        <v>0</v>
      </c>
      <c r="CW317" s="0" t="n">
        <f aca="false">AG317*$BR317</f>
        <v>0</v>
      </c>
      <c r="CX317" s="0" t="n">
        <f aca="false">AH317*$BR317</f>
        <v>0</v>
      </c>
      <c r="CY317" s="0" t="n">
        <f aca="false">AI317*$BR317</f>
        <v>0</v>
      </c>
      <c r="CZ317" s="0" t="n">
        <f aca="false">AJ317*$BR317</f>
        <v>0</v>
      </c>
      <c r="DA317" s="0" t="n">
        <f aca="false">AK317*$BR317</f>
        <v>60</v>
      </c>
      <c r="DB317" s="0" t="n">
        <f aca="false">AL317*$BR317</f>
        <v>0</v>
      </c>
      <c r="DC317" s="0" t="n">
        <f aca="false">AM317*$BR317</f>
        <v>0</v>
      </c>
      <c r="DD317" s="0" t="n">
        <f aca="false">AN317*$BR317</f>
        <v>0</v>
      </c>
      <c r="DE317" s="0" t="n">
        <f aca="false">AO317*$BR317</f>
        <v>60</v>
      </c>
      <c r="DF317" s="0" t="n">
        <f aca="false">AP317*$BR317</f>
        <v>60</v>
      </c>
      <c r="DG317" s="0" t="n">
        <f aca="false">AQ317*$BR317</f>
        <v>0</v>
      </c>
      <c r="DH317" s="0" t="n">
        <f aca="false">AR317*$BR317</f>
        <v>0</v>
      </c>
      <c r="DI317" s="0" t="n">
        <f aca="false">AS317*$BR317</f>
        <v>60</v>
      </c>
      <c r="DJ317" s="0" t="n">
        <f aca="false">AT317*$BR317</f>
        <v>0</v>
      </c>
      <c r="DK317" s="0" t="n">
        <f aca="false">AU317*$BR317</f>
        <v>60</v>
      </c>
      <c r="DL317" s="0" t="n">
        <f aca="false">AV317*$BR317</f>
        <v>0</v>
      </c>
      <c r="DM317" s="0" t="n">
        <f aca="false">AW317*$BR317</f>
        <v>0</v>
      </c>
      <c r="DN317" s="0" t="n">
        <f aca="false">AX317*$BR317</f>
        <v>0</v>
      </c>
      <c r="DO317" s="0" t="n">
        <f aca="false">AY317*$BR317</f>
        <v>0</v>
      </c>
      <c r="DP317" s="0" t="n">
        <f aca="false">AZ317*$BR317</f>
        <v>0</v>
      </c>
      <c r="DQ317" s="0" t="n">
        <f aca="false">BA317*$BR317</f>
        <v>60</v>
      </c>
      <c r="DR317" s="0" t="n">
        <f aca="false">BB317*$BR317</f>
        <v>0</v>
      </c>
      <c r="DS317" s="0" t="n">
        <f aca="false">BC317*$BR317</f>
        <v>0</v>
      </c>
      <c r="DT317" s="0" t="n">
        <f aca="false">BD317*$BR317</f>
        <v>0</v>
      </c>
      <c r="DU317" s="0" t="n">
        <f aca="false">BE317*$BR317</f>
        <v>0</v>
      </c>
      <c r="DV317" s="0" t="n">
        <f aca="false">BF317*$BR317</f>
        <v>60</v>
      </c>
      <c r="DW317" s="0" t="n">
        <f aca="false">BG317*$BR317</f>
        <v>0</v>
      </c>
      <c r="DX317" s="0" t="e">
        <f aca="false">#REF!*$BR317</f>
        <v>#VALUE!</v>
      </c>
      <c r="DY317" s="0" t="n">
        <f aca="false">BH317*$BR317</f>
        <v>0</v>
      </c>
      <c r="DZ317" s="0" t="n">
        <f aca="false">BI317*$BR317</f>
        <v>0</v>
      </c>
      <c r="EA317" s="0" t="n">
        <f aca="false">BJ317*$BR317</f>
        <v>0</v>
      </c>
      <c r="EB317" s="0" t="n">
        <f aca="false">BK317*$BR317</f>
        <v>0</v>
      </c>
      <c r="EC317" s="0" t="n">
        <f aca="false">BL317*$BR317</f>
        <v>0</v>
      </c>
      <c r="ED317" s="0" t="n">
        <f aca="false">BM317*$BR317</f>
        <v>0</v>
      </c>
      <c r="EE317" s="0" t="n">
        <f aca="false">BN317*$BR317</f>
        <v>0</v>
      </c>
      <c r="EF317" s="0" t="n">
        <f aca="false">BO317*$BR317</f>
        <v>0</v>
      </c>
    </row>
    <row r="318" customFormat="false" ht="12.75" hidden="false" customHeight="true" outlineLevel="0" collapsed="false">
      <c r="A318" s="19" t="n">
        <v>24</v>
      </c>
      <c r="B318" s="22" t="s">
        <v>486</v>
      </c>
      <c r="C318" s="19"/>
      <c r="D318" s="22" t="n">
        <v>389</v>
      </c>
      <c r="E318" s="22" t="s">
        <v>426</v>
      </c>
      <c r="F318" s="19"/>
      <c r="G318" s="19"/>
      <c r="H318" s="19"/>
      <c r="I318" s="23"/>
      <c r="J318" s="23"/>
      <c r="K318" s="23"/>
      <c r="L318" s="23"/>
      <c r="M318" s="23"/>
      <c r="N318" s="24"/>
      <c r="O318" s="23"/>
      <c r="P318" s="23"/>
      <c r="Q318" s="23"/>
      <c r="R318" s="23"/>
      <c r="S318" s="23" t="n">
        <v>1</v>
      </c>
      <c r="T318" s="23"/>
      <c r="U318" s="23"/>
      <c r="V318" s="23"/>
      <c r="W318" s="23"/>
      <c r="X318" s="23"/>
      <c r="Y318" s="23" t="n">
        <v>1</v>
      </c>
      <c r="Z318" s="23"/>
      <c r="AA318" s="23"/>
      <c r="AB318" s="23"/>
      <c r="AC318" s="23"/>
      <c r="AD318" s="23" t="n">
        <v>1</v>
      </c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  <c r="BG318" s="23"/>
      <c r="BH318" s="23" t="n">
        <v>1</v>
      </c>
      <c r="BI318" s="23"/>
      <c r="BJ318" s="23"/>
      <c r="BK318" s="23"/>
      <c r="BL318" s="23"/>
      <c r="BM318" s="23"/>
      <c r="BN318" s="23"/>
      <c r="BO318" s="23"/>
      <c r="BP318" s="25" t="n">
        <f aca="false">SUM(H318:BO318)</f>
        <v>4</v>
      </c>
      <c r="BQ318" s="25" t="s">
        <v>433</v>
      </c>
      <c r="BR318" s="26" t="n">
        <v>20</v>
      </c>
      <c r="BS318" s="27" t="n">
        <f aca="false">BP318*BR318</f>
        <v>80</v>
      </c>
      <c r="BT318" s="27" t="n">
        <f aca="false">BS318*23%</f>
        <v>18.4</v>
      </c>
      <c r="BU318" s="27" t="n">
        <f aca="false">BS318+BT318</f>
        <v>98.4</v>
      </c>
      <c r="BV318" s="28" t="n">
        <v>5</v>
      </c>
      <c r="BW318" s="39"/>
      <c r="BX318" s="0" t="n">
        <f aca="false">H318*$BR318</f>
        <v>0</v>
      </c>
      <c r="BY318" s="0" t="n">
        <f aca="false">I318*$BR318</f>
        <v>0</v>
      </c>
      <c r="BZ318" s="0" t="n">
        <f aca="false">J318*$BR318</f>
        <v>0</v>
      </c>
      <c r="CA318" s="0" t="n">
        <f aca="false">K318*$BR318</f>
        <v>0</v>
      </c>
      <c r="CB318" s="0" t="n">
        <f aca="false">L318*$BR318</f>
        <v>0</v>
      </c>
      <c r="CC318" s="0" t="n">
        <f aca="false">M318*$BR318</f>
        <v>0</v>
      </c>
      <c r="CD318" s="0" t="n">
        <f aca="false">N318*$BR318</f>
        <v>0</v>
      </c>
      <c r="CE318" s="0" t="n">
        <f aca="false">O318*$BR318</f>
        <v>0</v>
      </c>
      <c r="CF318" s="0" t="n">
        <f aca="false">P318*$BR318</f>
        <v>0</v>
      </c>
      <c r="CG318" s="0" t="n">
        <f aca="false">Q318*$BR318</f>
        <v>0</v>
      </c>
      <c r="CH318" s="0" t="n">
        <f aca="false">R318*$BR318</f>
        <v>0</v>
      </c>
      <c r="CI318" s="0" t="n">
        <f aca="false">S318*$BR318</f>
        <v>20</v>
      </c>
      <c r="CJ318" s="0" t="n">
        <f aca="false">T318*$BR318</f>
        <v>0</v>
      </c>
      <c r="CK318" s="0" t="n">
        <f aca="false">U318*$BR318</f>
        <v>0</v>
      </c>
      <c r="CL318" s="0" t="n">
        <f aca="false">V318*$BR318</f>
        <v>0</v>
      </c>
      <c r="CM318" s="0" t="n">
        <f aca="false">W318*$BR318</f>
        <v>0</v>
      </c>
      <c r="CN318" s="0" t="n">
        <f aca="false">X318*$BR318</f>
        <v>0</v>
      </c>
      <c r="CO318" s="0" t="n">
        <f aca="false">Y318*$BR318</f>
        <v>20</v>
      </c>
      <c r="CP318" s="0" t="n">
        <f aca="false">Z318*$BR318</f>
        <v>0</v>
      </c>
      <c r="CQ318" s="0" t="n">
        <f aca="false">AA318*$BR318</f>
        <v>0</v>
      </c>
      <c r="CR318" s="0" t="n">
        <f aca="false">AB318*$BR318</f>
        <v>0</v>
      </c>
      <c r="CS318" s="0" t="n">
        <f aca="false">AC318*$BR318</f>
        <v>0</v>
      </c>
      <c r="CT318" s="0" t="n">
        <f aca="false">AD318*$BR318</f>
        <v>20</v>
      </c>
      <c r="CU318" s="0" t="n">
        <f aca="false">AE318*$BR318</f>
        <v>0</v>
      </c>
      <c r="CV318" s="0" t="n">
        <f aca="false">AF318*$BR318</f>
        <v>0</v>
      </c>
      <c r="CW318" s="0" t="n">
        <f aca="false">AG318*$BR318</f>
        <v>0</v>
      </c>
      <c r="CX318" s="0" t="n">
        <f aca="false">AH318*$BR318</f>
        <v>0</v>
      </c>
      <c r="CY318" s="0" t="n">
        <f aca="false">AI318*$BR318</f>
        <v>0</v>
      </c>
      <c r="CZ318" s="0" t="n">
        <f aca="false">AJ318*$BR318</f>
        <v>0</v>
      </c>
      <c r="DA318" s="0" t="n">
        <f aca="false">AK318*$BR318</f>
        <v>0</v>
      </c>
      <c r="DB318" s="0" t="n">
        <f aca="false">AL318*$BR318</f>
        <v>0</v>
      </c>
      <c r="DC318" s="0" t="n">
        <f aca="false">AM318*$BR318</f>
        <v>0</v>
      </c>
      <c r="DD318" s="0" t="n">
        <f aca="false">AN318*$BR318</f>
        <v>0</v>
      </c>
      <c r="DE318" s="0" t="n">
        <f aca="false">AO318*$BR318</f>
        <v>0</v>
      </c>
      <c r="DF318" s="0" t="n">
        <f aca="false">AP318*$BR318</f>
        <v>0</v>
      </c>
      <c r="DG318" s="0" t="n">
        <f aca="false">AQ318*$BR318</f>
        <v>0</v>
      </c>
      <c r="DH318" s="0" t="n">
        <f aca="false">AR318*$BR318</f>
        <v>0</v>
      </c>
      <c r="DI318" s="0" t="n">
        <f aca="false">AS318*$BR318</f>
        <v>0</v>
      </c>
      <c r="DJ318" s="0" t="n">
        <f aca="false">AT318*$BR318</f>
        <v>0</v>
      </c>
      <c r="DK318" s="0" t="n">
        <f aca="false">AU318*$BR318</f>
        <v>0</v>
      </c>
      <c r="DL318" s="0" t="n">
        <f aca="false">AV318*$BR318</f>
        <v>0</v>
      </c>
      <c r="DM318" s="0" t="n">
        <f aca="false">AW318*$BR318</f>
        <v>0</v>
      </c>
      <c r="DN318" s="0" t="n">
        <f aca="false">AX318*$BR318</f>
        <v>0</v>
      </c>
      <c r="DO318" s="0" t="n">
        <f aca="false">AY318*$BR318</f>
        <v>0</v>
      </c>
      <c r="DP318" s="0" t="n">
        <f aca="false">AZ318*$BR318</f>
        <v>0</v>
      </c>
      <c r="DQ318" s="0" t="n">
        <f aca="false">BA318*$BR318</f>
        <v>0</v>
      </c>
      <c r="DR318" s="0" t="n">
        <f aca="false">BB318*$BR318</f>
        <v>0</v>
      </c>
      <c r="DS318" s="0" t="n">
        <f aca="false">BC318*$BR318</f>
        <v>0</v>
      </c>
      <c r="DT318" s="0" t="n">
        <f aca="false">BD318*$BR318</f>
        <v>0</v>
      </c>
      <c r="DU318" s="0" t="n">
        <f aca="false">BE318*$BR318</f>
        <v>0</v>
      </c>
      <c r="DV318" s="0" t="n">
        <f aca="false">BF318*$BR318</f>
        <v>0</v>
      </c>
      <c r="DW318" s="0" t="n">
        <f aca="false">BG318*$BR318</f>
        <v>0</v>
      </c>
      <c r="DX318" s="0" t="e">
        <f aca="false">#REF!*$BR318</f>
        <v>#VALUE!</v>
      </c>
      <c r="DY318" s="0" t="n">
        <f aca="false">BH318*$BR318</f>
        <v>20</v>
      </c>
      <c r="DZ318" s="0" t="n">
        <f aca="false">BI318*$BR318</f>
        <v>0</v>
      </c>
      <c r="EA318" s="0" t="n">
        <f aca="false">BJ318*$BR318</f>
        <v>0</v>
      </c>
      <c r="EB318" s="0" t="n">
        <f aca="false">BK318*$BR318</f>
        <v>0</v>
      </c>
      <c r="EC318" s="0" t="n">
        <f aca="false">BL318*$BR318</f>
        <v>0</v>
      </c>
      <c r="ED318" s="0" t="n">
        <f aca="false">BM318*$BR318</f>
        <v>0</v>
      </c>
      <c r="EE318" s="0" t="n">
        <f aca="false">BN318*$BR318</f>
        <v>0</v>
      </c>
      <c r="EF318" s="0" t="n">
        <f aca="false">BO318*$BR318</f>
        <v>0</v>
      </c>
    </row>
    <row r="319" customFormat="false" ht="25.5" hidden="false" customHeight="true" outlineLevel="0" collapsed="false">
      <c r="A319" s="19" t="n">
        <v>25</v>
      </c>
      <c r="B319" s="21" t="s">
        <v>487</v>
      </c>
      <c r="C319" s="21" t="s">
        <v>82</v>
      </c>
      <c r="D319" s="21" t="s">
        <v>82</v>
      </c>
      <c r="E319" s="21" t="s">
        <v>416</v>
      </c>
      <c r="F319" s="19" t="s">
        <v>488</v>
      </c>
      <c r="G319" s="19"/>
      <c r="H319" s="19" t="n">
        <v>1</v>
      </c>
      <c r="I319" s="23"/>
      <c r="J319" s="23"/>
      <c r="K319" s="23"/>
      <c r="L319" s="23"/>
      <c r="M319" s="23"/>
      <c r="N319" s="24"/>
      <c r="O319" s="23"/>
      <c r="P319" s="23"/>
      <c r="Q319" s="23" t="n">
        <v>1</v>
      </c>
      <c r="R319" s="23"/>
      <c r="S319" s="23"/>
      <c r="T319" s="23" t="n">
        <v>1</v>
      </c>
      <c r="U319" s="23"/>
      <c r="V319" s="23"/>
      <c r="W319" s="23"/>
      <c r="X319" s="23"/>
      <c r="Y319" s="23"/>
      <c r="Z319" s="23"/>
      <c r="AA319" s="23"/>
      <c r="AB319" s="23" t="n">
        <v>1</v>
      </c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 t="n">
        <v>1</v>
      </c>
      <c r="AV319" s="23"/>
      <c r="AW319" s="23"/>
      <c r="AX319" s="23"/>
      <c r="AY319" s="23"/>
      <c r="AZ319" s="23"/>
      <c r="BA319" s="23"/>
      <c r="BB319" s="23"/>
      <c r="BC319" s="23"/>
      <c r="BD319" s="23"/>
      <c r="BE319" s="23" t="n">
        <v>1</v>
      </c>
      <c r="BF319" s="23"/>
      <c r="BG319" s="23"/>
      <c r="BH319" s="23"/>
      <c r="BI319" s="23" t="n">
        <v>1</v>
      </c>
      <c r="BJ319" s="23"/>
      <c r="BK319" s="23"/>
      <c r="BL319" s="23"/>
      <c r="BM319" s="23"/>
      <c r="BN319" s="23"/>
      <c r="BO319" s="23"/>
      <c r="BP319" s="25" t="n">
        <f aca="false">SUM(H319:BO319)</f>
        <v>7</v>
      </c>
      <c r="BQ319" s="25" t="s">
        <v>433</v>
      </c>
      <c r="BR319" s="41" t="n">
        <v>70</v>
      </c>
      <c r="BS319" s="27" t="n">
        <f aca="false">BP319*BR319</f>
        <v>490</v>
      </c>
      <c r="BT319" s="27" t="n">
        <f aca="false">BS319*23%</f>
        <v>112.7</v>
      </c>
      <c r="BU319" s="27" t="n">
        <f aca="false">BS319+BT319</f>
        <v>602.7</v>
      </c>
      <c r="BV319" s="28" t="n">
        <v>5</v>
      </c>
      <c r="BW319" s="39"/>
      <c r="BX319" s="0" t="n">
        <f aca="false">H319*$BR319</f>
        <v>70</v>
      </c>
      <c r="BY319" s="0" t="n">
        <f aca="false">I319*$BR319</f>
        <v>0</v>
      </c>
      <c r="BZ319" s="0" t="n">
        <f aca="false">J319*$BR319</f>
        <v>0</v>
      </c>
      <c r="CA319" s="0" t="n">
        <f aca="false">K319*$BR319</f>
        <v>0</v>
      </c>
      <c r="CB319" s="0" t="n">
        <f aca="false">L319*$BR319</f>
        <v>0</v>
      </c>
      <c r="CC319" s="0" t="n">
        <f aca="false">M319*$BR319</f>
        <v>0</v>
      </c>
      <c r="CD319" s="0" t="n">
        <f aca="false">N319*$BR319</f>
        <v>0</v>
      </c>
      <c r="CE319" s="0" t="n">
        <f aca="false">O319*$BR319</f>
        <v>0</v>
      </c>
      <c r="CF319" s="0" t="n">
        <f aca="false">P319*$BR319</f>
        <v>0</v>
      </c>
      <c r="CG319" s="0" t="n">
        <f aca="false">Q319*$BR319</f>
        <v>70</v>
      </c>
      <c r="CH319" s="0" t="n">
        <f aca="false">R319*$BR319</f>
        <v>0</v>
      </c>
      <c r="CI319" s="0" t="n">
        <f aca="false">S319*$BR319</f>
        <v>0</v>
      </c>
      <c r="CJ319" s="0" t="n">
        <f aca="false">T319*$BR319</f>
        <v>70</v>
      </c>
      <c r="CK319" s="0" t="n">
        <f aca="false">U319*$BR319</f>
        <v>0</v>
      </c>
      <c r="CL319" s="0" t="n">
        <f aca="false">V319*$BR319</f>
        <v>0</v>
      </c>
      <c r="CM319" s="0" t="n">
        <f aca="false">W319*$BR319</f>
        <v>0</v>
      </c>
      <c r="CN319" s="0" t="n">
        <f aca="false">X319*$BR319</f>
        <v>0</v>
      </c>
      <c r="CO319" s="0" t="n">
        <f aca="false">Y319*$BR319</f>
        <v>0</v>
      </c>
      <c r="CP319" s="0" t="n">
        <f aca="false">Z319*$BR319</f>
        <v>0</v>
      </c>
      <c r="CQ319" s="0" t="n">
        <f aca="false">AA319*$BR319</f>
        <v>0</v>
      </c>
      <c r="CR319" s="0" t="n">
        <f aca="false">AB319*$BR319</f>
        <v>70</v>
      </c>
      <c r="CS319" s="0" t="n">
        <f aca="false">AC319*$BR319</f>
        <v>0</v>
      </c>
      <c r="CT319" s="0" t="n">
        <f aca="false">AD319*$BR319</f>
        <v>0</v>
      </c>
      <c r="CU319" s="0" t="n">
        <f aca="false">AE319*$BR319</f>
        <v>0</v>
      </c>
      <c r="CV319" s="0" t="n">
        <f aca="false">AF319*$BR319</f>
        <v>0</v>
      </c>
      <c r="CW319" s="0" t="n">
        <f aca="false">AG319*$BR319</f>
        <v>0</v>
      </c>
      <c r="CX319" s="0" t="n">
        <f aca="false">AH319*$BR319</f>
        <v>0</v>
      </c>
      <c r="CY319" s="0" t="n">
        <f aca="false">AI319*$BR319</f>
        <v>0</v>
      </c>
      <c r="CZ319" s="0" t="n">
        <f aca="false">AJ319*$BR319</f>
        <v>0</v>
      </c>
      <c r="DA319" s="0" t="n">
        <f aca="false">AK319*$BR319</f>
        <v>0</v>
      </c>
      <c r="DB319" s="0" t="n">
        <f aca="false">AL319*$BR319</f>
        <v>0</v>
      </c>
      <c r="DC319" s="0" t="n">
        <f aca="false">AM319*$BR319</f>
        <v>0</v>
      </c>
      <c r="DD319" s="0" t="n">
        <f aca="false">AN319*$BR319</f>
        <v>0</v>
      </c>
      <c r="DE319" s="0" t="n">
        <f aca="false">AO319*$BR319</f>
        <v>0</v>
      </c>
      <c r="DF319" s="0" t="n">
        <f aca="false">AP319*$BR319</f>
        <v>0</v>
      </c>
      <c r="DG319" s="0" t="n">
        <f aca="false">AQ319*$BR319</f>
        <v>0</v>
      </c>
      <c r="DH319" s="0" t="n">
        <f aca="false">AR319*$BR319</f>
        <v>0</v>
      </c>
      <c r="DI319" s="0" t="n">
        <f aca="false">AS319*$BR319</f>
        <v>0</v>
      </c>
      <c r="DJ319" s="0" t="n">
        <f aca="false">AT319*$BR319</f>
        <v>0</v>
      </c>
      <c r="DK319" s="0" t="n">
        <f aca="false">AU319*$BR319</f>
        <v>70</v>
      </c>
      <c r="DL319" s="0" t="n">
        <f aca="false">AV319*$BR319</f>
        <v>0</v>
      </c>
      <c r="DM319" s="0" t="n">
        <f aca="false">AW319*$BR319</f>
        <v>0</v>
      </c>
      <c r="DN319" s="0" t="n">
        <f aca="false">AX319*$BR319</f>
        <v>0</v>
      </c>
      <c r="DO319" s="0" t="n">
        <f aca="false">AY319*$BR319</f>
        <v>0</v>
      </c>
      <c r="DP319" s="0" t="n">
        <f aca="false">AZ319*$BR319</f>
        <v>0</v>
      </c>
      <c r="DQ319" s="0" t="n">
        <f aca="false">BA319*$BR319</f>
        <v>0</v>
      </c>
      <c r="DR319" s="0" t="n">
        <f aca="false">BB319*$BR319</f>
        <v>0</v>
      </c>
      <c r="DS319" s="0" t="n">
        <f aca="false">BC319*$BR319</f>
        <v>0</v>
      </c>
      <c r="DT319" s="0" t="n">
        <f aca="false">BD319*$BR319</f>
        <v>0</v>
      </c>
      <c r="DU319" s="0" t="n">
        <f aca="false">BE319*$BR319</f>
        <v>70</v>
      </c>
      <c r="DV319" s="0" t="n">
        <f aca="false">BF319*$BR319</f>
        <v>0</v>
      </c>
      <c r="DW319" s="0" t="n">
        <f aca="false">BG319*$BR319</f>
        <v>0</v>
      </c>
      <c r="DX319" s="0" t="e">
        <f aca="false">#REF!*$BR319</f>
        <v>#VALUE!</v>
      </c>
      <c r="DY319" s="0" t="n">
        <f aca="false">BH319*$BR319</f>
        <v>0</v>
      </c>
      <c r="DZ319" s="0" t="n">
        <f aca="false">BI319*$BR319</f>
        <v>70</v>
      </c>
      <c r="EA319" s="0" t="n">
        <f aca="false">BJ319*$BR319</f>
        <v>0</v>
      </c>
      <c r="EB319" s="0" t="n">
        <f aca="false">BK319*$BR319</f>
        <v>0</v>
      </c>
      <c r="EC319" s="0" t="n">
        <f aca="false">BL319*$BR319</f>
        <v>0</v>
      </c>
      <c r="ED319" s="0" t="n">
        <f aca="false">BM319*$BR319</f>
        <v>0</v>
      </c>
      <c r="EE319" s="0" t="n">
        <f aca="false">BN319*$BR319</f>
        <v>0</v>
      </c>
      <c r="EF319" s="0" t="n">
        <f aca="false">BO319*$BR319</f>
        <v>0</v>
      </c>
    </row>
    <row r="320" customFormat="false" ht="25.5" hidden="false" customHeight="true" outlineLevel="0" collapsed="false">
      <c r="A320" s="19" t="n">
        <v>26</v>
      </c>
      <c r="B320" s="21" t="s">
        <v>489</v>
      </c>
      <c r="C320" s="21" t="s">
        <v>82</v>
      </c>
      <c r="D320" s="21" t="s">
        <v>82</v>
      </c>
      <c r="E320" s="21" t="s">
        <v>416</v>
      </c>
      <c r="F320" s="19" t="s">
        <v>488</v>
      </c>
      <c r="G320" s="19"/>
      <c r="H320" s="19"/>
      <c r="I320" s="23"/>
      <c r="J320" s="23"/>
      <c r="K320" s="23"/>
      <c r="L320" s="23"/>
      <c r="M320" s="23"/>
      <c r="N320" s="24"/>
      <c r="O320" s="23"/>
      <c r="P320" s="23" t="n">
        <v>1</v>
      </c>
      <c r="Q320" s="23" t="n">
        <v>1</v>
      </c>
      <c r="R320" s="23"/>
      <c r="S320" s="23"/>
      <c r="T320" s="23" t="n">
        <v>1</v>
      </c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 t="n">
        <v>1</v>
      </c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  <c r="BG320" s="23"/>
      <c r="BH320" s="23"/>
      <c r="BI320" s="23" t="n">
        <v>1</v>
      </c>
      <c r="BJ320" s="23"/>
      <c r="BK320" s="23"/>
      <c r="BL320" s="23"/>
      <c r="BM320" s="23"/>
      <c r="BN320" s="23"/>
      <c r="BO320" s="23"/>
      <c r="BP320" s="25" t="n">
        <f aca="false">SUM(H320:BO320)</f>
        <v>5</v>
      </c>
      <c r="BQ320" s="25" t="s">
        <v>445</v>
      </c>
      <c r="BR320" s="41" t="n">
        <v>50</v>
      </c>
      <c r="BS320" s="27" t="n">
        <f aca="false">BP320*BR320</f>
        <v>250</v>
      </c>
      <c r="BT320" s="27" t="n">
        <f aca="false">BS320*23%</f>
        <v>57.5</v>
      </c>
      <c r="BU320" s="27" t="n">
        <f aca="false">BS320+BT320</f>
        <v>307.5</v>
      </c>
      <c r="BV320" s="28" t="n">
        <v>5</v>
      </c>
      <c r="BW320" s="39"/>
      <c r="BX320" s="0" t="n">
        <f aca="false">H320*$BR320</f>
        <v>0</v>
      </c>
      <c r="BY320" s="0" t="n">
        <f aca="false">I320*$BR320</f>
        <v>0</v>
      </c>
      <c r="BZ320" s="0" t="n">
        <f aca="false">J320*$BR320</f>
        <v>0</v>
      </c>
      <c r="CA320" s="0" t="n">
        <f aca="false">K320*$BR320</f>
        <v>0</v>
      </c>
      <c r="CB320" s="0" t="n">
        <f aca="false">L320*$BR320</f>
        <v>0</v>
      </c>
      <c r="CC320" s="0" t="n">
        <f aca="false">M320*$BR320</f>
        <v>0</v>
      </c>
      <c r="CD320" s="0" t="n">
        <f aca="false">N320*$BR320</f>
        <v>0</v>
      </c>
      <c r="CE320" s="0" t="n">
        <f aca="false">O320*$BR320</f>
        <v>0</v>
      </c>
      <c r="CF320" s="0" t="n">
        <f aca="false">P320*$BR320</f>
        <v>50</v>
      </c>
      <c r="CG320" s="0" t="n">
        <f aca="false">Q320*$BR320</f>
        <v>50</v>
      </c>
      <c r="CH320" s="0" t="n">
        <f aca="false">R320*$BR320</f>
        <v>0</v>
      </c>
      <c r="CI320" s="0" t="n">
        <f aca="false">S320*$BR320</f>
        <v>0</v>
      </c>
      <c r="CJ320" s="0" t="n">
        <f aca="false">T320*$BR320</f>
        <v>50</v>
      </c>
      <c r="CK320" s="0" t="n">
        <f aca="false">U320*$BR320</f>
        <v>0</v>
      </c>
      <c r="CL320" s="0" t="n">
        <f aca="false">V320*$BR320</f>
        <v>0</v>
      </c>
      <c r="CM320" s="0" t="n">
        <f aca="false">W320*$BR320</f>
        <v>0</v>
      </c>
      <c r="CN320" s="0" t="n">
        <f aca="false">X320*$BR320</f>
        <v>0</v>
      </c>
      <c r="CO320" s="0" t="n">
        <f aca="false">Y320*$BR320</f>
        <v>0</v>
      </c>
      <c r="CP320" s="0" t="n">
        <f aca="false">Z320*$BR320</f>
        <v>0</v>
      </c>
      <c r="CQ320" s="0" t="n">
        <f aca="false">AA320*$BR320</f>
        <v>0</v>
      </c>
      <c r="CR320" s="0" t="n">
        <f aca="false">AB320*$BR320</f>
        <v>0</v>
      </c>
      <c r="CS320" s="0" t="n">
        <f aca="false">AC320*$BR320</f>
        <v>0</v>
      </c>
      <c r="CT320" s="0" t="n">
        <f aca="false">AD320*$BR320</f>
        <v>0</v>
      </c>
      <c r="CU320" s="0" t="n">
        <f aca="false">AE320*$BR320</f>
        <v>0</v>
      </c>
      <c r="CV320" s="0" t="n">
        <f aca="false">AF320*$BR320</f>
        <v>0</v>
      </c>
      <c r="CW320" s="0" t="n">
        <f aca="false">AG320*$BR320</f>
        <v>0</v>
      </c>
      <c r="CX320" s="0" t="n">
        <f aca="false">AH320*$BR320</f>
        <v>0</v>
      </c>
      <c r="CY320" s="0" t="n">
        <f aca="false">AI320*$BR320</f>
        <v>0</v>
      </c>
      <c r="CZ320" s="0" t="n">
        <f aca="false">AJ320*$BR320</f>
        <v>0</v>
      </c>
      <c r="DA320" s="0" t="n">
        <f aca="false">AK320*$BR320</f>
        <v>0</v>
      </c>
      <c r="DB320" s="0" t="n">
        <f aca="false">AL320*$BR320</f>
        <v>0</v>
      </c>
      <c r="DC320" s="0" t="n">
        <f aca="false">AM320*$BR320</f>
        <v>0</v>
      </c>
      <c r="DD320" s="0" t="n">
        <f aca="false">AN320*$BR320</f>
        <v>0</v>
      </c>
      <c r="DE320" s="0" t="n">
        <f aca="false">AO320*$BR320</f>
        <v>0</v>
      </c>
      <c r="DF320" s="0" t="n">
        <f aca="false">AP320*$BR320</f>
        <v>0</v>
      </c>
      <c r="DG320" s="0" t="n">
        <f aca="false">AQ320*$BR320</f>
        <v>0</v>
      </c>
      <c r="DH320" s="0" t="n">
        <f aca="false">AR320*$BR320</f>
        <v>0</v>
      </c>
      <c r="DI320" s="0" t="n">
        <f aca="false">AS320*$BR320</f>
        <v>0</v>
      </c>
      <c r="DJ320" s="0" t="n">
        <f aca="false">AT320*$BR320</f>
        <v>0</v>
      </c>
      <c r="DK320" s="0" t="n">
        <f aca="false">AU320*$BR320</f>
        <v>50</v>
      </c>
      <c r="DL320" s="0" t="n">
        <f aca="false">AV320*$BR320</f>
        <v>0</v>
      </c>
      <c r="DM320" s="0" t="n">
        <f aca="false">AW320*$BR320</f>
        <v>0</v>
      </c>
      <c r="DN320" s="0" t="n">
        <f aca="false">AX320*$BR320</f>
        <v>0</v>
      </c>
      <c r="DO320" s="0" t="n">
        <f aca="false">AY320*$BR320</f>
        <v>0</v>
      </c>
      <c r="DP320" s="0" t="n">
        <f aca="false">AZ320*$BR320</f>
        <v>0</v>
      </c>
      <c r="DQ320" s="0" t="n">
        <f aca="false">BA320*$BR320</f>
        <v>0</v>
      </c>
      <c r="DR320" s="0" t="n">
        <f aca="false">BB320*$BR320</f>
        <v>0</v>
      </c>
      <c r="DS320" s="0" t="n">
        <f aca="false">BC320*$BR320</f>
        <v>0</v>
      </c>
      <c r="DT320" s="0" t="n">
        <f aca="false">BD320*$BR320</f>
        <v>0</v>
      </c>
      <c r="DU320" s="0" t="n">
        <f aca="false">BE320*$BR320</f>
        <v>0</v>
      </c>
      <c r="DV320" s="0" t="n">
        <f aca="false">BF320*$BR320</f>
        <v>0</v>
      </c>
      <c r="DW320" s="0" t="n">
        <f aca="false">BG320*$BR320</f>
        <v>0</v>
      </c>
      <c r="DX320" s="0" t="e">
        <f aca="false">#REF!*$BR320</f>
        <v>#VALUE!</v>
      </c>
      <c r="DY320" s="0" t="n">
        <f aca="false">BH320*$BR320</f>
        <v>0</v>
      </c>
      <c r="DZ320" s="0" t="n">
        <f aca="false">BI320*$BR320</f>
        <v>50</v>
      </c>
      <c r="EA320" s="0" t="n">
        <f aca="false">BJ320*$BR320</f>
        <v>0</v>
      </c>
      <c r="EB320" s="0" t="n">
        <f aca="false">BK320*$BR320</f>
        <v>0</v>
      </c>
      <c r="EC320" s="0" t="n">
        <f aca="false">BL320*$BR320</f>
        <v>0</v>
      </c>
      <c r="ED320" s="0" t="n">
        <f aca="false">BM320*$BR320</f>
        <v>0</v>
      </c>
      <c r="EE320" s="0" t="n">
        <f aca="false">BN320*$BR320</f>
        <v>0</v>
      </c>
      <c r="EF320" s="0" t="n">
        <f aca="false">BO320*$BR320</f>
        <v>0</v>
      </c>
    </row>
    <row r="321" customFormat="false" ht="25.5" hidden="false" customHeight="true" outlineLevel="0" collapsed="false">
      <c r="A321" s="19" t="n">
        <v>27</v>
      </c>
      <c r="B321" s="22" t="s">
        <v>490</v>
      </c>
      <c r="C321" s="21" t="s">
        <v>82</v>
      </c>
      <c r="D321" s="21" t="s">
        <v>82</v>
      </c>
      <c r="E321" s="21" t="s">
        <v>416</v>
      </c>
      <c r="F321" s="19" t="s">
        <v>488</v>
      </c>
      <c r="G321" s="19"/>
      <c r="H321" s="19"/>
      <c r="I321" s="23" t="n">
        <v>2</v>
      </c>
      <c r="J321" s="23"/>
      <c r="K321" s="23"/>
      <c r="L321" s="23"/>
      <c r="M321" s="23"/>
      <c r="N321" s="24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 t="n">
        <v>1</v>
      </c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  <c r="BG321" s="23"/>
      <c r="BH321" s="23"/>
      <c r="BI321" s="23" t="n">
        <v>1</v>
      </c>
      <c r="BJ321" s="23"/>
      <c r="BK321" s="23"/>
      <c r="BL321" s="23"/>
      <c r="BM321" s="23"/>
      <c r="BN321" s="23"/>
      <c r="BO321" s="23"/>
      <c r="BP321" s="25" t="n">
        <f aca="false">SUM(H321:BO321)</f>
        <v>4</v>
      </c>
      <c r="BQ321" s="25" t="s">
        <v>433</v>
      </c>
      <c r="BR321" s="41" t="n">
        <v>30</v>
      </c>
      <c r="BS321" s="27" t="n">
        <f aca="false">BP321*BR321</f>
        <v>120</v>
      </c>
      <c r="BT321" s="27" t="n">
        <f aca="false">BS321*23%</f>
        <v>27.6</v>
      </c>
      <c r="BU321" s="27" t="n">
        <f aca="false">BS321+BT321</f>
        <v>147.6</v>
      </c>
      <c r="BV321" s="28" t="n">
        <v>5</v>
      </c>
      <c r="BW321" s="39"/>
      <c r="BX321" s="0" t="n">
        <f aca="false">H321*$BR321</f>
        <v>0</v>
      </c>
      <c r="BY321" s="0" t="n">
        <f aca="false">I321*$BR321</f>
        <v>60</v>
      </c>
      <c r="BZ321" s="0" t="n">
        <f aca="false">J321*$BR321</f>
        <v>0</v>
      </c>
      <c r="CA321" s="0" t="n">
        <f aca="false">K321*$BR321</f>
        <v>0</v>
      </c>
      <c r="CB321" s="0" t="n">
        <f aca="false">L321*$BR321</f>
        <v>0</v>
      </c>
      <c r="CC321" s="0" t="n">
        <f aca="false">M321*$BR321</f>
        <v>0</v>
      </c>
      <c r="CD321" s="0" t="n">
        <f aca="false">N321*$BR321</f>
        <v>0</v>
      </c>
      <c r="CE321" s="0" t="n">
        <f aca="false">O321*$BR321</f>
        <v>0</v>
      </c>
      <c r="CF321" s="0" t="n">
        <f aca="false">P321*$BR321</f>
        <v>0</v>
      </c>
      <c r="CG321" s="0" t="n">
        <f aca="false">Q321*$BR321</f>
        <v>0</v>
      </c>
      <c r="CH321" s="0" t="n">
        <f aca="false">R321*$BR321</f>
        <v>0</v>
      </c>
      <c r="CI321" s="0" t="n">
        <f aca="false">S321*$BR321</f>
        <v>0</v>
      </c>
      <c r="CJ321" s="0" t="n">
        <f aca="false">T321*$BR321</f>
        <v>0</v>
      </c>
      <c r="CK321" s="0" t="n">
        <f aca="false">U321*$BR321</f>
        <v>0</v>
      </c>
      <c r="CL321" s="0" t="n">
        <f aca="false">V321*$BR321</f>
        <v>0</v>
      </c>
      <c r="CM321" s="0" t="n">
        <f aca="false">W321*$BR321</f>
        <v>0</v>
      </c>
      <c r="CN321" s="0" t="n">
        <f aca="false">X321*$BR321</f>
        <v>0</v>
      </c>
      <c r="CO321" s="0" t="n">
        <f aca="false">Y321*$BR321</f>
        <v>0</v>
      </c>
      <c r="CP321" s="0" t="n">
        <f aca="false">Z321*$BR321</f>
        <v>0</v>
      </c>
      <c r="CQ321" s="0" t="n">
        <f aca="false">AA321*$BR321</f>
        <v>0</v>
      </c>
      <c r="CR321" s="0" t="n">
        <f aca="false">AB321*$BR321</f>
        <v>0</v>
      </c>
      <c r="CS321" s="0" t="n">
        <f aca="false">AC321*$BR321</f>
        <v>0</v>
      </c>
      <c r="CT321" s="0" t="n">
        <f aca="false">AD321*$BR321</f>
        <v>0</v>
      </c>
      <c r="CU321" s="0" t="n">
        <f aca="false">AE321*$BR321</f>
        <v>0</v>
      </c>
      <c r="CV321" s="0" t="n">
        <f aca="false">AF321*$BR321</f>
        <v>0</v>
      </c>
      <c r="CW321" s="0" t="n">
        <f aca="false">AG321*$BR321</f>
        <v>0</v>
      </c>
      <c r="CX321" s="0" t="n">
        <f aca="false">AH321*$BR321</f>
        <v>0</v>
      </c>
      <c r="CY321" s="0" t="n">
        <f aca="false">AI321*$BR321</f>
        <v>0</v>
      </c>
      <c r="CZ321" s="0" t="n">
        <f aca="false">AJ321*$BR321</f>
        <v>0</v>
      </c>
      <c r="DA321" s="0" t="n">
        <f aca="false">AK321*$BR321</f>
        <v>0</v>
      </c>
      <c r="DB321" s="0" t="n">
        <f aca="false">AL321*$BR321</f>
        <v>0</v>
      </c>
      <c r="DC321" s="0" t="n">
        <f aca="false">AM321*$BR321</f>
        <v>0</v>
      </c>
      <c r="DD321" s="0" t="n">
        <f aca="false">AN321*$BR321</f>
        <v>0</v>
      </c>
      <c r="DE321" s="0" t="n">
        <f aca="false">AO321*$BR321</f>
        <v>0</v>
      </c>
      <c r="DF321" s="0" t="n">
        <f aca="false">AP321*$BR321</f>
        <v>0</v>
      </c>
      <c r="DG321" s="0" t="n">
        <f aca="false">AQ321*$BR321</f>
        <v>0</v>
      </c>
      <c r="DH321" s="0" t="n">
        <f aca="false">AR321*$BR321</f>
        <v>0</v>
      </c>
      <c r="DI321" s="0" t="n">
        <f aca="false">AS321*$BR321</f>
        <v>0</v>
      </c>
      <c r="DJ321" s="0" t="n">
        <f aca="false">AT321*$BR321</f>
        <v>0</v>
      </c>
      <c r="DK321" s="0" t="n">
        <f aca="false">AU321*$BR321</f>
        <v>30</v>
      </c>
      <c r="DL321" s="0" t="n">
        <f aca="false">AV321*$BR321</f>
        <v>0</v>
      </c>
      <c r="DM321" s="0" t="n">
        <f aca="false">AW321*$BR321</f>
        <v>0</v>
      </c>
      <c r="DN321" s="0" t="n">
        <f aca="false">AX321*$BR321</f>
        <v>0</v>
      </c>
      <c r="DO321" s="0" t="n">
        <f aca="false">AY321*$BR321</f>
        <v>0</v>
      </c>
      <c r="DP321" s="0" t="n">
        <f aca="false">AZ321*$BR321</f>
        <v>0</v>
      </c>
      <c r="DQ321" s="0" t="n">
        <f aca="false">BA321*$BR321</f>
        <v>0</v>
      </c>
      <c r="DR321" s="0" t="n">
        <f aca="false">BB321*$BR321</f>
        <v>0</v>
      </c>
      <c r="DS321" s="0" t="n">
        <f aca="false">BC321*$BR321</f>
        <v>0</v>
      </c>
      <c r="DT321" s="0" t="n">
        <f aca="false">BD321*$BR321</f>
        <v>0</v>
      </c>
      <c r="DU321" s="0" t="n">
        <f aca="false">BE321*$BR321</f>
        <v>0</v>
      </c>
      <c r="DV321" s="0" t="n">
        <f aca="false">BF321*$BR321</f>
        <v>0</v>
      </c>
      <c r="DW321" s="0" t="n">
        <f aca="false">BG321*$BR321</f>
        <v>0</v>
      </c>
      <c r="DX321" s="0" t="e">
        <f aca="false">#REF!*$BR321</f>
        <v>#VALUE!</v>
      </c>
      <c r="DY321" s="0" t="n">
        <f aca="false">BH321*$BR321</f>
        <v>0</v>
      </c>
      <c r="DZ321" s="0" t="n">
        <f aca="false">BI321*$BR321</f>
        <v>30</v>
      </c>
      <c r="EA321" s="0" t="n">
        <f aca="false">BJ321*$BR321</f>
        <v>0</v>
      </c>
      <c r="EB321" s="0" t="n">
        <f aca="false">BK321*$BR321</f>
        <v>0</v>
      </c>
      <c r="EC321" s="0" t="n">
        <f aca="false">BL321*$BR321</f>
        <v>0</v>
      </c>
      <c r="ED321" s="0" t="n">
        <f aca="false">BM321*$BR321</f>
        <v>0</v>
      </c>
      <c r="EE321" s="0" t="n">
        <f aca="false">BN321*$BR321</f>
        <v>0</v>
      </c>
      <c r="EF321" s="0" t="n">
        <f aca="false">BO321*$BR321</f>
        <v>0</v>
      </c>
    </row>
    <row r="322" customFormat="false" ht="12.75" hidden="true" customHeight="true" outlineLevel="0" collapsed="false">
      <c r="A322" s="19" t="n">
        <v>316</v>
      </c>
      <c r="B322" s="21" t="s">
        <v>491</v>
      </c>
      <c r="C322" s="21" t="s">
        <v>82</v>
      </c>
      <c r="D322" s="21" t="s">
        <v>82</v>
      </c>
      <c r="E322" s="42" t="s">
        <v>426</v>
      </c>
      <c r="F322" s="19" t="s">
        <v>488</v>
      </c>
      <c r="G322" s="19"/>
      <c r="H322" s="19"/>
      <c r="I322" s="23"/>
      <c r="J322" s="23"/>
      <c r="K322" s="23"/>
      <c r="L322" s="23"/>
      <c r="M322" s="23"/>
      <c r="N322" s="23"/>
      <c r="O322" s="23" t="n">
        <v>3</v>
      </c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  <c r="BG322" s="23"/>
      <c r="BH322" s="23"/>
      <c r="BI322" s="23"/>
      <c r="BJ322" s="23"/>
      <c r="BK322" s="23"/>
      <c r="BL322" s="23"/>
      <c r="BM322" s="23"/>
      <c r="BN322" s="23"/>
      <c r="BO322" s="23"/>
      <c r="BP322" s="25" t="n">
        <f aca="false">SUM(H322:BO322)</f>
        <v>3</v>
      </c>
      <c r="BQ322" s="25"/>
      <c r="BR322" s="41" t="n">
        <v>12</v>
      </c>
      <c r="BS322" s="27" t="n">
        <f aca="false">BP322*BR322</f>
        <v>36</v>
      </c>
      <c r="BT322" s="27" t="n">
        <f aca="false">BS322*23%</f>
        <v>8.28</v>
      </c>
      <c r="BU322" s="27" t="n">
        <f aca="false">BS322+BT322</f>
        <v>44.28</v>
      </c>
      <c r="BV322" s="28" t="n">
        <v>4</v>
      </c>
      <c r="BX322" s="0" t="n">
        <f aca="false">H322*$BR322</f>
        <v>0</v>
      </c>
      <c r="BY322" s="0" t="n">
        <f aca="false">I322*$BR322</f>
        <v>0</v>
      </c>
      <c r="BZ322" s="0" t="n">
        <f aca="false">J322*$BR322</f>
        <v>0</v>
      </c>
      <c r="CA322" s="0" t="n">
        <f aca="false">K322*$BR322</f>
        <v>0</v>
      </c>
      <c r="CB322" s="0" t="n">
        <f aca="false">L322*$BR322</f>
        <v>0</v>
      </c>
      <c r="CC322" s="0" t="n">
        <f aca="false">M322*$BR322</f>
        <v>0</v>
      </c>
      <c r="CD322" s="0" t="n">
        <f aca="false">N322*$BR322</f>
        <v>0</v>
      </c>
      <c r="CE322" s="0" t="n">
        <f aca="false">O322*$BR322</f>
        <v>36</v>
      </c>
      <c r="CF322" s="0" t="n">
        <f aca="false">P322*$BR322</f>
        <v>0</v>
      </c>
      <c r="CG322" s="0" t="n">
        <f aca="false">Q322*$BR322</f>
        <v>0</v>
      </c>
      <c r="CH322" s="0" t="n">
        <f aca="false">R322*$BR322</f>
        <v>0</v>
      </c>
      <c r="CI322" s="0" t="n">
        <f aca="false">S322*$BR322</f>
        <v>0</v>
      </c>
      <c r="CJ322" s="0" t="n">
        <f aca="false">T322*$BR322</f>
        <v>0</v>
      </c>
      <c r="CK322" s="0" t="n">
        <f aca="false">U322*$BR322</f>
        <v>0</v>
      </c>
      <c r="CL322" s="0" t="n">
        <f aca="false">V322*$BR322</f>
        <v>0</v>
      </c>
      <c r="CM322" s="0" t="n">
        <f aca="false">W322*$BR322</f>
        <v>0</v>
      </c>
      <c r="CN322" s="0" t="n">
        <f aca="false">X322*$BR322</f>
        <v>0</v>
      </c>
      <c r="CO322" s="0" t="n">
        <f aca="false">Y322*$BR322</f>
        <v>0</v>
      </c>
      <c r="CP322" s="0" t="n">
        <f aca="false">Z322*$BR322</f>
        <v>0</v>
      </c>
      <c r="CQ322" s="0" t="n">
        <f aca="false">AA322*$BR322</f>
        <v>0</v>
      </c>
      <c r="CR322" s="0" t="n">
        <f aca="false">AB322*$BR322</f>
        <v>0</v>
      </c>
      <c r="CS322" s="0" t="n">
        <f aca="false">AC322*$BR322</f>
        <v>0</v>
      </c>
      <c r="CT322" s="0" t="n">
        <f aca="false">AD322*$BR322</f>
        <v>0</v>
      </c>
      <c r="CU322" s="0" t="n">
        <f aca="false">AE322*$BR322</f>
        <v>0</v>
      </c>
      <c r="CV322" s="0" t="n">
        <f aca="false">AF322*$BR322</f>
        <v>0</v>
      </c>
      <c r="CW322" s="0" t="n">
        <f aca="false">AG322*$BR322</f>
        <v>0</v>
      </c>
      <c r="CX322" s="0" t="n">
        <f aca="false">AH322*$BR322</f>
        <v>0</v>
      </c>
      <c r="CY322" s="0" t="n">
        <f aca="false">AI322*$BR322</f>
        <v>0</v>
      </c>
      <c r="CZ322" s="0" t="n">
        <f aca="false">AJ322*$BR322</f>
        <v>0</v>
      </c>
      <c r="DA322" s="0" t="n">
        <f aca="false">AK322*$BR322</f>
        <v>0</v>
      </c>
      <c r="DB322" s="0" t="n">
        <f aca="false">AL322*$BR322</f>
        <v>0</v>
      </c>
      <c r="DC322" s="0" t="n">
        <f aca="false">AM322*$BR322</f>
        <v>0</v>
      </c>
      <c r="DD322" s="0" t="n">
        <f aca="false">AN322*$BR322</f>
        <v>0</v>
      </c>
      <c r="DE322" s="0" t="n">
        <f aca="false">AO322*$BR322</f>
        <v>0</v>
      </c>
      <c r="DF322" s="0" t="n">
        <f aca="false">AP322*$BR322</f>
        <v>0</v>
      </c>
      <c r="DG322" s="0" t="n">
        <f aca="false">AQ322*$BR322</f>
        <v>0</v>
      </c>
      <c r="DH322" s="0" t="n">
        <f aca="false">AR322*$BR322</f>
        <v>0</v>
      </c>
      <c r="DI322" s="0" t="n">
        <f aca="false">AS322*$BR322</f>
        <v>0</v>
      </c>
      <c r="DJ322" s="0" t="n">
        <f aca="false">AT322*$BR322</f>
        <v>0</v>
      </c>
      <c r="DK322" s="0" t="n">
        <f aca="false">AU322*$BR322</f>
        <v>0</v>
      </c>
      <c r="DL322" s="0" t="n">
        <f aca="false">AV322*$BR322</f>
        <v>0</v>
      </c>
      <c r="DM322" s="0" t="n">
        <f aca="false">AW322*$BR322</f>
        <v>0</v>
      </c>
      <c r="DN322" s="0" t="n">
        <f aca="false">AX322*$BR322</f>
        <v>0</v>
      </c>
      <c r="DO322" s="0" t="n">
        <f aca="false">AY322*$BR322</f>
        <v>0</v>
      </c>
      <c r="DP322" s="0" t="n">
        <f aca="false">AZ322*$BR322</f>
        <v>0</v>
      </c>
      <c r="DQ322" s="0" t="n">
        <f aca="false">BA322*$BR322</f>
        <v>0</v>
      </c>
      <c r="DR322" s="0" t="n">
        <f aca="false">BB322*$BR322</f>
        <v>0</v>
      </c>
      <c r="DS322" s="0" t="n">
        <f aca="false">BC322*$BR322</f>
        <v>0</v>
      </c>
      <c r="DT322" s="0" t="n">
        <f aca="false">BD322*$BR322</f>
        <v>0</v>
      </c>
      <c r="DU322" s="0" t="n">
        <f aca="false">BE322*$BR322</f>
        <v>0</v>
      </c>
      <c r="DV322" s="0" t="n">
        <f aca="false">BF322*$BR322</f>
        <v>0</v>
      </c>
      <c r="DW322" s="0" t="n">
        <f aca="false">BG322*$BR322</f>
        <v>0</v>
      </c>
      <c r="DX322" s="0" t="e">
        <f aca="false">#REF!*$BR322</f>
        <v>#VALUE!</v>
      </c>
      <c r="DY322" s="0" t="n">
        <f aca="false">BH322*$BR322</f>
        <v>0</v>
      </c>
      <c r="DZ322" s="0" t="n">
        <f aca="false">BI322*$BR322</f>
        <v>0</v>
      </c>
      <c r="EA322" s="0" t="n">
        <f aca="false">BJ322*$BR322</f>
        <v>0</v>
      </c>
      <c r="EB322" s="0" t="n">
        <f aca="false">BK322*$BR322</f>
        <v>0</v>
      </c>
      <c r="EC322" s="0" t="n">
        <f aca="false">BL322*$BR322</f>
        <v>0</v>
      </c>
      <c r="ED322" s="0" t="n">
        <f aca="false">BM322*$BR322</f>
        <v>0</v>
      </c>
      <c r="EE322" s="0" t="n">
        <f aca="false">BN322*$BR322</f>
        <v>0</v>
      </c>
      <c r="EF322" s="0" t="n">
        <f aca="false">BO322*$BR322</f>
        <v>0</v>
      </c>
    </row>
    <row r="323" customFormat="false" ht="25.5" hidden="false" customHeight="false" outlineLevel="0" collapsed="false">
      <c r="A323" s="19" t="n">
        <v>28</v>
      </c>
      <c r="B323" s="21" t="s">
        <v>492</v>
      </c>
      <c r="C323" s="21" t="s">
        <v>82</v>
      </c>
      <c r="D323" s="21" t="s">
        <v>82</v>
      </c>
      <c r="E323" s="22" t="s">
        <v>493</v>
      </c>
      <c r="F323" s="19" t="s">
        <v>488</v>
      </c>
      <c r="G323" s="19"/>
      <c r="H323" s="19" t="n">
        <v>1</v>
      </c>
      <c r="I323" s="23" t="n">
        <v>1</v>
      </c>
      <c r="J323" s="23" t="n">
        <v>1</v>
      </c>
      <c r="K323" s="23"/>
      <c r="L323" s="23" t="n">
        <v>5</v>
      </c>
      <c r="M323" s="23"/>
      <c r="N323" s="24"/>
      <c r="O323" s="23" t="n">
        <v>2</v>
      </c>
      <c r="P323" s="23"/>
      <c r="Q323" s="23"/>
      <c r="R323" s="23"/>
      <c r="S323" s="23" t="n">
        <v>1</v>
      </c>
      <c r="T323" s="23"/>
      <c r="U323" s="23"/>
      <c r="V323" s="23"/>
      <c r="W323" s="23"/>
      <c r="X323" s="23"/>
      <c r="Y323" s="23" t="n">
        <v>1</v>
      </c>
      <c r="Z323" s="23"/>
      <c r="AA323" s="23"/>
      <c r="AB323" s="23"/>
      <c r="AC323" s="23" t="n">
        <v>1</v>
      </c>
      <c r="AD323" s="23" t="n">
        <v>1</v>
      </c>
      <c r="AE323" s="23"/>
      <c r="AF323" s="23"/>
      <c r="AG323" s="23"/>
      <c r="AH323" s="23" t="n">
        <v>1</v>
      </c>
      <c r="AI323" s="23"/>
      <c r="AJ323" s="23"/>
      <c r="AK323" s="23"/>
      <c r="AL323" s="23"/>
      <c r="AM323" s="23"/>
      <c r="AN323" s="23"/>
      <c r="AO323" s="23"/>
      <c r="AP323" s="23" t="n">
        <v>1</v>
      </c>
      <c r="AQ323" s="23"/>
      <c r="AR323" s="23"/>
      <c r="AS323" s="23" t="n">
        <v>1</v>
      </c>
      <c r="AT323" s="23"/>
      <c r="AU323" s="23" t="n">
        <v>1</v>
      </c>
      <c r="AV323" s="23"/>
      <c r="AW323" s="23"/>
      <c r="AX323" s="23" t="n">
        <v>1</v>
      </c>
      <c r="AY323" s="23"/>
      <c r="AZ323" s="23"/>
      <c r="BA323" s="23"/>
      <c r="BB323" s="23"/>
      <c r="BC323" s="23" t="n">
        <v>2</v>
      </c>
      <c r="BD323" s="23"/>
      <c r="BE323" s="23" t="n">
        <v>1</v>
      </c>
      <c r="BF323" s="23"/>
      <c r="BG323" s="23" t="n">
        <v>1</v>
      </c>
      <c r="BH323" s="23"/>
      <c r="BI323" s="23"/>
      <c r="BJ323" s="23"/>
      <c r="BK323" s="23"/>
      <c r="BL323" s="23"/>
      <c r="BM323" s="23"/>
      <c r="BN323" s="23"/>
      <c r="BO323" s="23"/>
      <c r="BP323" s="25" t="n">
        <f aca="false">SUM(H323:BO323)</f>
        <v>23</v>
      </c>
      <c r="BQ323" s="25" t="s">
        <v>433</v>
      </c>
      <c r="BR323" s="41" t="n">
        <v>35</v>
      </c>
      <c r="BS323" s="27" t="n">
        <f aca="false">BP323*BR323</f>
        <v>805</v>
      </c>
      <c r="BT323" s="27" t="n">
        <f aca="false">BS323*23%</f>
        <v>185.15</v>
      </c>
      <c r="BU323" s="27" t="n">
        <f aca="false">BS323+BT323</f>
        <v>990.15</v>
      </c>
      <c r="BV323" s="28" t="n">
        <v>5</v>
      </c>
      <c r="BW323" s="39"/>
      <c r="BX323" s="0" t="n">
        <f aca="false">H323*$BR323</f>
        <v>35</v>
      </c>
      <c r="BY323" s="0" t="n">
        <f aca="false">I323*$BR323</f>
        <v>35</v>
      </c>
      <c r="BZ323" s="0" t="n">
        <f aca="false">J323*$BR323</f>
        <v>35</v>
      </c>
      <c r="CA323" s="0" t="n">
        <f aca="false">K323*$BR323</f>
        <v>0</v>
      </c>
      <c r="CB323" s="0" t="n">
        <f aca="false">L323*$BR323</f>
        <v>175</v>
      </c>
      <c r="CC323" s="0" t="n">
        <f aca="false">M323*$BR323</f>
        <v>0</v>
      </c>
      <c r="CD323" s="0" t="n">
        <f aca="false">N323*$BR323</f>
        <v>0</v>
      </c>
      <c r="CE323" s="0" t="n">
        <f aca="false">O323*$BR323</f>
        <v>70</v>
      </c>
      <c r="CF323" s="0" t="n">
        <f aca="false">P323*$BR323</f>
        <v>0</v>
      </c>
      <c r="CG323" s="0" t="n">
        <f aca="false">Q323*$BR323</f>
        <v>0</v>
      </c>
      <c r="CH323" s="0" t="n">
        <f aca="false">R323*$BR323</f>
        <v>0</v>
      </c>
      <c r="CI323" s="0" t="n">
        <f aca="false">S323*$BR323</f>
        <v>35</v>
      </c>
      <c r="CJ323" s="0" t="n">
        <f aca="false">T323*$BR323</f>
        <v>0</v>
      </c>
      <c r="CK323" s="0" t="n">
        <f aca="false">U323*$BR323</f>
        <v>0</v>
      </c>
      <c r="CL323" s="0" t="n">
        <f aca="false">V323*$BR323</f>
        <v>0</v>
      </c>
      <c r="CM323" s="0" t="n">
        <f aca="false">W323*$BR323</f>
        <v>0</v>
      </c>
      <c r="CN323" s="0" t="n">
        <f aca="false">X323*$BR323</f>
        <v>0</v>
      </c>
      <c r="CO323" s="0" t="n">
        <f aca="false">Y323*$BR323</f>
        <v>35</v>
      </c>
      <c r="CP323" s="0" t="n">
        <f aca="false">Z323*$BR323</f>
        <v>0</v>
      </c>
      <c r="CQ323" s="0" t="n">
        <f aca="false">AA323*$BR323</f>
        <v>0</v>
      </c>
      <c r="CR323" s="0" t="n">
        <f aca="false">AB323*$BR323</f>
        <v>0</v>
      </c>
      <c r="CS323" s="0" t="n">
        <f aca="false">AC323*$BR323</f>
        <v>35</v>
      </c>
      <c r="CT323" s="0" t="n">
        <f aca="false">AD323*$BR323</f>
        <v>35</v>
      </c>
      <c r="CU323" s="0" t="n">
        <f aca="false">AE323*$BR323</f>
        <v>0</v>
      </c>
      <c r="CV323" s="0" t="n">
        <f aca="false">AF323*$BR323</f>
        <v>0</v>
      </c>
      <c r="CW323" s="0" t="n">
        <f aca="false">AG323*$BR323</f>
        <v>0</v>
      </c>
      <c r="CX323" s="0" t="n">
        <f aca="false">AH323*$BR323</f>
        <v>35</v>
      </c>
      <c r="CY323" s="0" t="n">
        <f aca="false">AI323*$BR323</f>
        <v>0</v>
      </c>
      <c r="CZ323" s="0" t="n">
        <f aca="false">AJ323*$BR323</f>
        <v>0</v>
      </c>
      <c r="DA323" s="0" t="n">
        <f aca="false">AK323*$BR323</f>
        <v>0</v>
      </c>
      <c r="DB323" s="0" t="n">
        <f aca="false">AL323*$BR323</f>
        <v>0</v>
      </c>
      <c r="DC323" s="0" t="n">
        <f aca="false">AM323*$BR323</f>
        <v>0</v>
      </c>
      <c r="DD323" s="0" t="n">
        <f aca="false">AN323*$BR323</f>
        <v>0</v>
      </c>
      <c r="DE323" s="0" t="n">
        <f aca="false">AO323*$BR323</f>
        <v>0</v>
      </c>
      <c r="DF323" s="0" t="n">
        <f aca="false">AP323*$BR323</f>
        <v>35</v>
      </c>
      <c r="DG323" s="0" t="n">
        <f aca="false">AQ323*$BR323</f>
        <v>0</v>
      </c>
      <c r="DH323" s="0" t="n">
        <f aca="false">AR323*$BR323</f>
        <v>0</v>
      </c>
      <c r="DI323" s="0" t="n">
        <f aca="false">AS323*$BR323</f>
        <v>35</v>
      </c>
      <c r="DJ323" s="0" t="n">
        <f aca="false">AT323*$BR323</f>
        <v>0</v>
      </c>
      <c r="DK323" s="0" t="n">
        <f aca="false">AU323*$BR323</f>
        <v>35</v>
      </c>
      <c r="DL323" s="0" t="n">
        <f aca="false">AV323*$BR323</f>
        <v>0</v>
      </c>
      <c r="DM323" s="0" t="n">
        <f aca="false">AW323*$BR323</f>
        <v>0</v>
      </c>
      <c r="DN323" s="0" t="n">
        <f aca="false">AX323*$BR323</f>
        <v>35</v>
      </c>
      <c r="DO323" s="0" t="n">
        <f aca="false">AY323*$BR323</f>
        <v>0</v>
      </c>
      <c r="DP323" s="0" t="n">
        <f aca="false">AZ323*$BR323</f>
        <v>0</v>
      </c>
      <c r="DQ323" s="0" t="n">
        <f aca="false">BA323*$BR323</f>
        <v>0</v>
      </c>
      <c r="DR323" s="0" t="n">
        <f aca="false">BB323*$BR323</f>
        <v>0</v>
      </c>
      <c r="DS323" s="0" t="n">
        <f aca="false">BC323*$BR323</f>
        <v>70</v>
      </c>
      <c r="DT323" s="0" t="n">
        <f aca="false">BD323*$BR323</f>
        <v>0</v>
      </c>
      <c r="DU323" s="0" t="n">
        <f aca="false">BE323*$BR323</f>
        <v>35</v>
      </c>
      <c r="DV323" s="0" t="n">
        <f aca="false">BF323*$BR323</f>
        <v>0</v>
      </c>
      <c r="DW323" s="0" t="n">
        <f aca="false">BG323*$BR323</f>
        <v>35</v>
      </c>
      <c r="DX323" s="0" t="e">
        <f aca="false">#REF!*$BR323</f>
        <v>#VALUE!</v>
      </c>
      <c r="DY323" s="0" t="n">
        <f aca="false">BH323*$BR323</f>
        <v>0</v>
      </c>
      <c r="DZ323" s="0" t="n">
        <f aca="false">BI323*$BR323</f>
        <v>0</v>
      </c>
      <c r="EA323" s="0" t="n">
        <f aca="false">BJ323*$BR323</f>
        <v>0</v>
      </c>
      <c r="EB323" s="0" t="n">
        <f aca="false">BK323*$BR323</f>
        <v>0</v>
      </c>
      <c r="EC323" s="0" t="n">
        <f aca="false">BL323*$BR323</f>
        <v>0</v>
      </c>
      <c r="ED323" s="0" t="n">
        <f aca="false">BM323*$BR323</f>
        <v>0</v>
      </c>
      <c r="EE323" s="0" t="n">
        <f aca="false">BN323*$BR323</f>
        <v>0</v>
      </c>
      <c r="EF323" s="0" t="n">
        <f aca="false">BO323*$BR323</f>
        <v>0</v>
      </c>
    </row>
    <row r="324" customFormat="false" ht="12.75" hidden="false" customHeight="false" outlineLevel="0" collapsed="false">
      <c r="A324" s="19" t="n">
        <v>29</v>
      </c>
      <c r="B324" s="21" t="s">
        <v>494</v>
      </c>
      <c r="C324" s="21" t="s">
        <v>82</v>
      </c>
      <c r="D324" s="21" t="s">
        <v>82</v>
      </c>
      <c r="E324" s="21" t="s">
        <v>493</v>
      </c>
      <c r="F324" s="19" t="s">
        <v>488</v>
      </c>
      <c r="G324" s="19"/>
      <c r="H324" s="19" t="n">
        <v>1</v>
      </c>
      <c r="I324" s="23"/>
      <c r="J324" s="23" t="n">
        <v>1</v>
      </c>
      <c r="K324" s="23"/>
      <c r="L324" s="23" t="n">
        <v>8</v>
      </c>
      <c r="M324" s="23" t="n">
        <v>1</v>
      </c>
      <c r="N324" s="23" t="n">
        <v>8</v>
      </c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 t="n">
        <v>1</v>
      </c>
      <c r="Z324" s="23"/>
      <c r="AA324" s="23"/>
      <c r="AB324" s="23" t="n">
        <v>2</v>
      </c>
      <c r="AC324" s="23"/>
      <c r="AD324" s="23"/>
      <c r="AE324" s="23"/>
      <c r="AF324" s="23"/>
      <c r="AG324" s="23"/>
      <c r="AH324" s="23" t="n">
        <v>1</v>
      </c>
      <c r="AI324" s="23"/>
      <c r="AJ324" s="23"/>
      <c r="AK324" s="23"/>
      <c r="AL324" s="23"/>
      <c r="AM324" s="23"/>
      <c r="AN324" s="23"/>
      <c r="AO324" s="23"/>
      <c r="AP324" s="23" t="n">
        <v>1</v>
      </c>
      <c r="AQ324" s="23"/>
      <c r="AR324" s="23"/>
      <c r="AS324" s="23" t="n">
        <v>1</v>
      </c>
      <c r="AT324" s="23"/>
      <c r="AU324" s="23"/>
      <c r="AV324" s="23"/>
      <c r="AW324" s="23"/>
      <c r="AX324" s="23" t="n">
        <v>1</v>
      </c>
      <c r="AY324" s="23"/>
      <c r="AZ324" s="23" t="n">
        <v>1</v>
      </c>
      <c r="BA324" s="23"/>
      <c r="BB324" s="23" t="n">
        <v>1</v>
      </c>
      <c r="BC324" s="23" t="n">
        <v>2</v>
      </c>
      <c r="BD324" s="23" t="n">
        <v>2</v>
      </c>
      <c r="BE324" s="23" t="n">
        <v>2</v>
      </c>
      <c r="BF324" s="23" t="n">
        <v>1</v>
      </c>
      <c r="BG324" s="23"/>
      <c r="BH324" s="23"/>
      <c r="BI324" s="23"/>
      <c r="BJ324" s="23"/>
      <c r="BK324" s="23"/>
      <c r="BL324" s="23"/>
      <c r="BM324" s="23"/>
      <c r="BN324" s="23"/>
      <c r="BO324" s="23" t="n">
        <v>1</v>
      </c>
      <c r="BP324" s="25" t="n">
        <f aca="false">SUM(H324:BO324)</f>
        <v>36</v>
      </c>
      <c r="BQ324" s="25" t="s">
        <v>445</v>
      </c>
      <c r="BR324" s="41" t="n">
        <v>15</v>
      </c>
      <c r="BS324" s="27" t="n">
        <f aca="false">BP324*BR324</f>
        <v>540</v>
      </c>
      <c r="BT324" s="27" t="n">
        <f aca="false">BS324*23%</f>
        <v>124.2</v>
      </c>
      <c r="BU324" s="27" t="n">
        <f aca="false">BS324+BT324</f>
        <v>664.2</v>
      </c>
      <c r="BV324" s="28" t="n">
        <v>5</v>
      </c>
      <c r="BW324" s="39"/>
      <c r="BX324" s="0" t="n">
        <f aca="false">H324*$BR324</f>
        <v>15</v>
      </c>
      <c r="BY324" s="0" t="n">
        <f aca="false">I324*$BR324</f>
        <v>0</v>
      </c>
      <c r="BZ324" s="0" t="n">
        <f aca="false">J324*$BR324</f>
        <v>15</v>
      </c>
      <c r="CA324" s="0" t="n">
        <f aca="false">K324*$BR324</f>
        <v>0</v>
      </c>
      <c r="CB324" s="0" t="n">
        <f aca="false">L324*$BR324</f>
        <v>120</v>
      </c>
      <c r="CC324" s="0" t="n">
        <f aca="false">M324*$BR324</f>
        <v>15</v>
      </c>
      <c r="CD324" s="0" t="n">
        <f aca="false">N324*$BR324</f>
        <v>120</v>
      </c>
      <c r="CE324" s="0" t="n">
        <f aca="false">O324*$BR324</f>
        <v>0</v>
      </c>
      <c r="CF324" s="0" t="n">
        <f aca="false">P324*$BR324</f>
        <v>0</v>
      </c>
      <c r="CG324" s="0" t="n">
        <f aca="false">Q324*$BR324</f>
        <v>0</v>
      </c>
      <c r="CH324" s="0" t="n">
        <f aca="false">R324*$BR324</f>
        <v>0</v>
      </c>
      <c r="CI324" s="0" t="n">
        <f aca="false">S324*$BR324</f>
        <v>0</v>
      </c>
      <c r="CJ324" s="0" t="n">
        <f aca="false">T324*$BR324</f>
        <v>0</v>
      </c>
      <c r="CK324" s="0" t="n">
        <f aca="false">U324*$BR324</f>
        <v>0</v>
      </c>
      <c r="CL324" s="0" t="n">
        <f aca="false">V324*$BR324</f>
        <v>0</v>
      </c>
      <c r="CM324" s="0" t="n">
        <f aca="false">W324*$BR324</f>
        <v>0</v>
      </c>
      <c r="CN324" s="0" t="n">
        <f aca="false">X324*$BR324</f>
        <v>0</v>
      </c>
      <c r="CO324" s="0" t="n">
        <f aca="false">Y324*$BR324</f>
        <v>15</v>
      </c>
      <c r="CP324" s="0" t="n">
        <f aca="false">Z324*$BR324</f>
        <v>0</v>
      </c>
      <c r="CQ324" s="0" t="n">
        <f aca="false">AA324*$BR324</f>
        <v>0</v>
      </c>
      <c r="CR324" s="0" t="n">
        <f aca="false">AB324*$BR324</f>
        <v>30</v>
      </c>
      <c r="CS324" s="0" t="n">
        <f aca="false">AC324*$BR324</f>
        <v>0</v>
      </c>
      <c r="CT324" s="0" t="n">
        <f aca="false">AD324*$BR324</f>
        <v>0</v>
      </c>
      <c r="CU324" s="0" t="n">
        <f aca="false">AE324*$BR324</f>
        <v>0</v>
      </c>
      <c r="CV324" s="0" t="n">
        <f aca="false">AF324*$BR324</f>
        <v>0</v>
      </c>
      <c r="CW324" s="0" t="n">
        <f aca="false">AG324*$BR324</f>
        <v>0</v>
      </c>
      <c r="CX324" s="0" t="n">
        <f aca="false">AH324*$BR324</f>
        <v>15</v>
      </c>
      <c r="CY324" s="0" t="n">
        <f aca="false">AI324*$BR324</f>
        <v>0</v>
      </c>
      <c r="CZ324" s="0" t="n">
        <f aca="false">AJ324*$BR324</f>
        <v>0</v>
      </c>
      <c r="DA324" s="0" t="n">
        <f aca="false">AK324*$BR324</f>
        <v>0</v>
      </c>
      <c r="DB324" s="0" t="n">
        <f aca="false">AL324*$BR324</f>
        <v>0</v>
      </c>
      <c r="DC324" s="0" t="n">
        <f aca="false">AM324*$BR324</f>
        <v>0</v>
      </c>
      <c r="DD324" s="0" t="n">
        <f aca="false">AN324*$BR324</f>
        <v>0</v>
      </c>
      <c r="DE324" s="0" t="n">
        <f aca="false">AO324*$BR324</f>
        <v>0</v>
      </c>
      <c r="DF324" s="0" t="n">
        <f aca="false">AP324*$BR324</f>
        <v>15</v>
      </c>
      <c r="DG324" s="0" t="n">
        <f aca="false">AQ324*$BR324</f>
        <v>0</v>
      </c>
      <c r="DH324" s="0" t="n">
        <f aca="false">AR324*$BR324</f>
        <v>0</v>
      </c>
      <c r="DI324" s="0" t="n">
        <f aca="false">AS324*$BR324</f>
        <v>15</v>
      </c>
      <c r="DJ324" s="0" t="n">
        <f aca="false">AT324*$BR324</f>
        <v>0</v>
      </c>
      <c r="DK324" s="0" t="n">
        <f aca="false">AU324*$BR324</f>
        <v>0</v>
      </c>
      <c r="DL324" s="0" t="n">
        <f aca="false">AV324*$BR324</f>
        <v>0</v>
      </c>
      <c r="DM324" s="0" t="n">
        <f aca="false">AW324*$BR324</f>
        <v>0</v>
      </c>
      <c r="DN324" s="0" t="n">
        <f aca="false">AX324*$BR324</f>
        <v>15</v>
      </c>
      <c r="DO324" s="0" t="n">
        <f aca="false">AY324*$BR324</f>
        <v>0</v>
      </c>
      <c r="DP324" s="0" t="n">
        <f aca="false">AZ324*$BR324</f>
        <v>15</v>
      </c>
      <c r="DQ324" s="0" t="n">
        <f aca="false">BA324*$BR324</f>
        <v>0</v>
      </c>
      <c r="DR324" s="0" t="n">
        <f aca="false">BB324*$BR324</f>
        <v>15</v>
      </c>
      <c r="DS324" s="0" t="n">
        <f aca="false">BC324*$BR324</f>
        <v>30</v>
      </c>
      <c r="DT324" s="0" t="n">
        <f aca="false">BD324*$BR324</f>
        <v>30</v>
      </c>
      <c r="DU324" s="0" t="n">
        <f aca="false">BE324*$BR324</f>
        <v>30</v>
      </c>
      <c r="DV324" s="0" t="n">
        <f aca="false">BF324*$BR324</f>
        <v>15</v>
      </c>
      <c r="DW324" s="0" t="n">
        <f aca="false">BG324*$BR324</f>
        <v>0</v>
      </c>
      <c r="DX324" s="0" t="e">
        <f aca="false">#REF!*$BR324</f>
        <v>#VALUE!</v>
      </c>
      <c r="DY324" s="0" t="n">
        <f aca="false">BH324*$BR324</f>
        <v>0</v>
      </c>
      <c r="DZ324" s="0" t="n">
        <f aca="false">BI324*$BR324</f>
        <v>0</v>
      </c>
      <c r="EA324" s="0" t="n">
        <f aca="false">BJ324*$BR324</f>
        <v>0</v>
      </c>
      <c r="EB324" s="0" t="n">
        <f aca="false">BK324*$BR324</f>
        <v>0</v>
      </c>
      <c r="EC324" s="0" t="n">
        <f aca="false">BL324*$BR324</f>
        <v>0</v>
      </c>
      <c r="ED324" s="0" t="n">
        <f aca="false">BM324*$BR324</f>
        <v>0</v>
      </c>
      <c r="EE324" s="0" t="n">
        <f aca="false">BN324*$BR324</f>
        <v>0</v>
      </c>
      <c r="EF324" s="0" t="n">
        <f aca="false">BO324*$BR324</f>
        <v>15</v>
      </c>
    </row>
    <row r="325" customFormat="false" ht="12.75" hidden="false" customHeight="false" outlineLevel="0" collapsed="false">
      <c r="A325" s="19" t="n">
        <v>30</v>
      </c>
      <c r="B325" s="21" t="s">
        <v>495</v>
      </c>
      <c r="C325" s="21" t="s">
        <v>82</v>
      </c>
      <c r="D325" s="21" t="s">
        <v>82</v>
      </c>
      <c r="E325" s="22" t="s">
        <v>493</v>
      </c>
      <c r="F325" s="19" t="s">
        <v>488</v>
      </c>
      <c r="G325" s="19"/>
      <c r="H325" s="19"/>
      <c r="I325" s="23" t="n">
        <v>1</v>
      </c>
      <c r="J325" s="23"/>
      <c r="K325" s="23"/>
      <c r="L325" s="23" t="n">
        <v>5</v>
      </c>
      <c r="M325" s="23"/>
      <c r="N325" s="24" t="n">
        <v>1</v>
      </c>
      <c r="O325" s="23"/>
      <c r="P325" s="23" t="n">
        <v>1</v>
      </c>
      <c r="Q325" s="23"/>
      <c r="R325" s="23" t="n">
        <v>1</v>
      </c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 t="n">
        <v>1</v>
      </c>
      <c r="AD325" s="23"/>
      <c r="AE325" s="23"/>
      <c r="AF325" s="23"/>
      <c r="AG325" s="23"/>
      <c r="AH325" s="23" t="n">
        <v>1</v>
      </c>
      <c r="AI325" s="23" t="n">
        <v>1</v>
      </c>
      <c r="AJ325" s="23"/>
      <c r="AK325" s="23"/>
      <c r="AL325" s="23" t="n">
        <v>1</v>
      </c>
      <c r="AM325" s="23"/>
      <c r="AN325" s="23" t="n">
        <v>1</v>
      </c>
      <c r="AO325" s="23" t="n">
        <v>1</v>
      </c>
      <c r="AP325" s="23" t="n">
        <v>1</v>
      </c>
      <c r="AQ325" s="23" t="n">
        <v>1</v>
      </c>
      <c r="AR325" s="23"/>
      <c r="AS325" s="23"/>
      <c r="AT325" s="23" t="n">
        <v>2</v>
      </c>
      <c r="AU325" s="23"/>
      <c r="AV325" s="23"/>
      <c r="AW325" s="23"/>
      <c r="AX325" s="23"/>
      <c r="AY325" s="23"/>
      <c r="AZ325" s="23"/>
      <c r="BA325" s="23"/>
      <c r="BB325" s="23"/>
      <c r="BC325" s="23" t="n">
        <v>1</v>
      </c>
      <c r="BD325" s="23"/>
      <c r="BE325" s="23"/>
      <c r="BF325" s="23" t="n">
        <v>1</v>
      </c>
      <c r="BG325" s="23"/>
      <c r="BH325" s="23"/>
      <c r="BI325" s="23"/>
      <c r="BJ325" s="23"/>
      <c r="BK325" s="23"/>
      <c r="BL325" s="23"/>
      <c r="BM325" s="23"/>
      <c r="BN325" s="23"/>
      <c r="BO325" s="23"/>
      <c r="BP325" s="25" t="n">
        <f aca="false">SUM(H325:BO325)</f>
        <v>21</v>
      </c>
      <c r="BQ325" s="25" t="s">
        <v>433</v>
      </c>
      <c r="BR325" s="41" t="n">
        <v>20</v>
      </c>
      <c r="BS325" s="27" t="n">
        <f aca="false">BP325*BR325</f>
        <v>420</v>
      </c>
      <c r="BT325" s="27" t="n">
        <f aca="false">BS325*23%</f>
        <v>96.6</v>
      </c>
      <c r="BU325" s="27" t="n">
        <f aca="false">BS325+BT325</f>
        <v>516.6</v>
      </c>
      <c r="BV325" s="28" t="n">
        <v>5</v>
      </c>
      <c r="BW325" s="39"/>
      <c r="BX325" s="0" t="n">
        <f aca="false">H325*$BR325</f>
        <v>0</v>
      </c>
      <c r="BY325" s="0" t="n">
        <f aca="false">I325*$BR325</f>
        <v>20</v>
      </c>
      <c r="BZ325" s="0" t="n">
        <f aca="false">J325*$BR325</f>
        <v>0</v>
      </c>
      <c r="CA325" s="0" t="n">
        <f aca="false">K325*$BR325</f>
        <v>0</v>
      </c>
      <c r="CB325" s="0" t="n">
        <f aca="false">L325*$BR325</f>
        <v>100</v>
      </c>
      <c r="CC325" s="0" t="n">
        <f aca="false">M325*$BR325</f>
        <v>0</v>
      </c>
      <c r="CD325" s="0" t="n">
        <f aca="false">N325*$BR325</f>
        <v>20</v>
      </c>
      <c r="CE325" s="0" t="n">
        <f aca="false">O325*$BR325</f>
        <v>0</v>
      </c>
      <c r="CF325" s="0" t="n">
        <f aca="false">P325*$BR325</f>
        <v>20</v>
      </c>
      <c r="CG325" s="0" t="n">
        <f aca="false">Q325*$BR325</f>
        <v>0</v>
      </c>
      <c r="CH325" s="0" t="n">
        <f aca="false">R325*$BR325</f>
        <v>20</v>
      </c>
      <c r="CI325" s="0" t="n">
        <f aca="false">S325*$BR325</f>
        <v>0</v>
      </c>
      <c r="CJ325" s="0" t="n">
        <f aca="false">T325*$BR325</f>
        <v>0</v>
      </c>
      <c r="CK325" s="0" t="n">
        <f aca="false">U325*$BR325</f>
        <v>0</v>
      </c>
      <c r="CL325" s="0" t="n">
        <f aca="false">V325*$BR325</f>
        <v>0</v>
      </c>
      <c r="CM325" s="0" t="n">
        <f aca="false">W325*$BR325</f>
        <v>0</v>
      </c>
      <c r="CN325" s="0" t="n">
        <f aca="false">X325*$BR325</f>
        <v>0</v>
      </c>
      <c r="CO325" s="0" t="n">
        <f aca="false">Y325*$BR325</f>
        <v>0</v>
      </c>
      <c r="CP325" s="0" t="n">
        <f aca="false">Z325*$BR325</f>
        <v>0</v>
      </c>
      <c r="CQ325" s="0" t="n">
        <f aca="false">AA325*$BR325</f>
        <v>0</v>
      </c>
      <c r="CR325" s="0" t="n">
        <f aca="false">AB325*$BR325</f>
        <v>0</v>
      </c>
      <c r="CS325" s="0" t="n">
        <f aca="false">AC325*$BR325</f>
        <v>20</v>
      </c>
      <c r="CT325" s="0" t="n">
        <f aca="false">AD325*$BR325</f>
        <v>0</v>
      </c>
      <c r="CU325" s="0" t="n">
        <f aca="false">AE325*$BR325</f>
        <v>0</v>
      </c>
      <c r="CV325" s="0" t="n">
        <f aca="false">AF325*$BR325</f>
        <v>0</v>
      </c>
      <c r="CW325" s="0" t="n">
        <f aca="false">AG325*$BR325</f>
        <v>0</v>
      </c>
      <c r="CX325" s="0" t="n">
        <f aca="false">AH325*$BR325</f>
        <v>20</v>
      </c>
      <c r="CY325" s="0" t="n">
        <f aca="false">AI325*$BR325</f>
        <v>20</v>
      </c>
      <c r="CZ325" s="0" t="n">
        <f aca="false">AJ325*$BR325</f>
        <v>0</v>
      </c>
      <c r="DA325" s="0" t="n">
        <f aca="false">AK325*$BR325</f>
        <v>0</v>
      </c>
      <c r="DB325" s="0" t="n">
        <f aca="false">AL325*$BR325</f>
        <v>20</v>
      </c>
      <c r="DC325" s="0" t="n">
        <f aca="false">AM325*$BR325</f>
        <v>0</v>
      </c>
      <c r="DD325" s="0" t="n">
        <f aca="false">AN325*$BR325</f>
        <v>20</v>
      </c>
      <c r="DE325" s="0" t="n">
        <f aca="false">AO325*$BR325</f>
        <v>20</v>
      </c>
      <c r="DF325" s="0" t="n">
        <f aca="false">AP325*$BR325</f>
        <v>20</v>
      </c>
      <c r="DG325" s="0" t="n">
        <f aca="false">AQ325*$BR325</f>
        <v>20</v>
      </c>
      <c r="DH325" s="0" t="n">
        <f aca="false">AR325*$BR325</f>
        <v>0</v>
      </c>
      <c r="DI325" s="0" t="n">
        <f aca="false">AS325*$BR325</f>
        <v>0</v>
      </c>
      <c r="DJ325" s="0" t="n">
        <f aca="false">AT325*$BR325</f>
        <v>40</v>
      </c>
      <c r="DK325" s="0" t="n">
        <f aca="false">AU325*$BR325</f>
        <v>0</v>
      </c>
      <c r="DL325" s="0" t="n">
        <f aca="false">AV325*$BR325</f>
        <v>0</v>
      </c>
      <c r="DM325" s="0" t="n">
        <f aca="false">AW325*$BR325</f>
        <v>0</v>
      </c>
      <c r="DN325" s="0" t="n">
        <f aca="false">AX325*$BR325</f>
        <v>0</v>
      </c>
      <c r="DO325" s="0" t="n">
        <f aca="false">AY325*$BR325</f>
        <v>0</v>
      </c>
      <c r="DP325" s="0" t="n">
        <f aca="false">AZ325*$BR325</f>
        <v>0</v>
      </c>
      <c r="DQ325" s="0" t="n">
        <f aca="false">BA325*$BR325</f>
        <v>0</v>
      </c>
      <c r="DR325" s="0" t="n">
        <f aca="false">BB325*$BR325</f>
        <v>0</v>
      </c>
      <c r="DS325" s="0" t="n">
        <f aca="false">BC325*$BR325</f>
        <v>20</v>
      </c>
      <c r="DT325" s="0" t="n">
        <f aca="false">BD325*$BR325</f>
        <v>0</v>
      </c>
      <c r="DU325" s="0" t="n">
        <f aca="false">BE325*$BR325</f>
        <v>0</v>
      </c>
      <c r="DV325" s="0" t="n">
        <f aca="false">BF325*$BR325</f>
        <v>20</v>
      </c>
      <c r="DW325" s="0" t="n">
        <f aca="false">BG325*$BR325</f>
        <v>0</v>
      </c>
      <c r="DX325" s="0" t="e">
        <f aca="false">#REF!*$BR325</f>
        <v>#VALUE!</v>
      </c>
      <c r="DY325" s="0" t="n">
        <f aca="false">BH325*$BR325</f>
        <v>0</v>
      </c>
      <c r="DZ325" s="0" t="n">
        <f aca="false">BI325*$BR325</f>
        <v>0</v>
      </c>
      <c r="EA325" s="0" t="n">
        <f aca="false">BJ325*$BR325</f>
        <v>0</v>
      </c>
      <c r="EB325" s="0" t="n">
        <f aca="false">BK325*$BR325</f>
        <v>0</v>
      </c>
      <c r="EC325" s="0" t="n">
        <f aca="false">BL325*$BR325</f>
        <v>0</v>
      </c>
      <c r="ED325" s="0" t="n">
        <f aca="false">BM325*$BR325</f>
        <v>0</v>
      </c>
      <c r="EE325" s="0" t="n">
        <f aca="false">BN325*$BR325</f>
        <v>0</v>
      </c>
      <c r="EF325" s="0" t="n">
        <f aca="false">BO325*$BR325</f>
        <v>0</v>
      </c>
    </row>
    <row r="326" customFormat="false" ht="12.75" hidden="false" customHeight="false" outlineLevel="0" collapsed="false">
      <c r="A326" s="19" t="n">
        <v>31</v>
      </c>
      <c r="B326" s="21" t="s">
        <v>496</v>
      </c>
      <c r="C326" s="21" t="s">
        <v>82</v>
      </c>
      <c r="D326" s="21" t="s">
        <v>82</v>
      </c>
      <c r="E326" s="22" t="s">
        <v>493</v>
      </c>
      <c r="F326" s="19" t="s">
        <v>488</v>
      </c>
      <c r="G326" s="19"/>
      <c r="H326" s="19"/>
      <c r="I326" s="23" t="n">
        <v>1</v>
      </c>
      <c r="J326" s="23"/>
      <c r="K326" s="23"/>
      <c r="L326" s="23" t="n">
        <v>5</v>
      </c>
      <c r="M326" s="23"/>
      <c r="N326" s="24" t="n">
        <v>1</v>
      </c>
      <c r="O326" s="23"/>
      <c r="P326" s="23" t="n">
        <v>1</v>
      </c>
      <c r="Q326" s="23"/>
      <c r="R326" s="23" t="n">
        <v>1</v>
      </c>
      <c r="S326" s="23"/>
      <c r="T326" s="23" t="n">
        <v>1</v>
      </c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 t="n">
        <v>1</v>
      </c>
      <c r="AI326" s="23" t="n">
        <v>1</v>
      </c>
      <c r="AJ326" s="23"/>
      <c r="AK326" s="23"/>
      <c r="AL326" s="23" t="n">
        <v>1</v>
      </c>
      <c r="AM326" s="23"/>
      <c r="AN326" s="23" t="n">
        <v>1</v>
      </c>
      <c r="AO326" s="23" t="n">
        <v>1</v>
      </c>
      <c r="AP326" s="23" t="n">
        <v>1</v>
      </c>
      <c r="AQ326" s="23" t="n">
        <v>1</v>
      </c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 t="n">
        <v>1</v>
      </c>
      <c r="BD326" s="23"/>
      <c r="BE326" s="23" t="n">
        <v>1</v>
      </c>
      <c r="BF326" s="23" t="n">
        <v>1</v>
      </c>
      <c r="BG326" s="23"/>
      <c r="BH326" s="23"/>
      <c r="BI326" s="23"/>
      <c r="BJ326" s="23"/>
      <c r="BK326" s="23"/>
      <c r="BL326" s="23"/>
      <c r="BM326" s="23"/>
      <c r="BN326" s="23"/>
      <c r="BO326" s="23"/>
      <c r="BP326" s="25" t="n">
        <f aca="false">SUM(H326:BO326)</f>
        <v>20</v>
      </c>
      <c r="BQ326" s="25" t="s">
        <v>433</v>
      </c>
      <c r="BR326" s="41" t="n">
        <v>30</v>
      </c>
      <c r="BS326" s="27" t="n">
        <f aca="false">BP326*BR326</f>
        <v>600</v>
      </c>
      <c r="BT326" s="27" t="n">
        <f aca="false">BS326*23%</f>
        <v>138</v>
      </c>
      <c r="BU326" s="27" t="n">
        <f aca="false">BS326+BT326</f>
        <v>738</v>
      </c>
      <c r="BV326" s="28" t="n">
        <v>5</v>
      </c>
      <c r="BW326" s="39"/>
      <c r="BX326" s="0" t="n">
        <f aca="false">H326*$BR326</f>
        <v>0</v>
      </c>
      <c r="BY326" s="0" t="n">
        <f aca="false">I326*$BR326</f>
        <v>30</v>
      </c>
      <c r="BZ326" s="0" t="n">
        <f aca="false">J326*$BR326</f>
        <v>0</v>
      </c>
      <c r="CA326" s="0" t="n">
        <f aca="false">K326*$BR326</f>
        <v>0</v>
      </c>
      <c r="CB326" s="0" t="n">
        <f aca="false">L326*$BR326</f>
        <v>150</v>
      </c>
      <c r="CC326" s="0" t="n">
        <f aca="false">M326*$BR326</f>
        <v>0</v>
      </c>
      <c r="CD326" s="0" t="n">
        <f aca="false">N326*$BR326</f>
        <v>30</v>
      </c>
      <c r="CE326" s="0" t="n">
        <f aca="false">O326*$BR326</f>
        <v>0</v>
      </c>
      <c r="CF326" s="0" t="n">
        <f aca="false">P326*$BR326</f>
        <v>30</v>
      </c>
      <c r="CG326" s="0" t="n">
        <f aca="false">Q326*$BR326</f>
        <v>0</v>
      </c>
      <c r="CH326" s="0" t="n">
        <f aca="false">R326*$BR326</f>
        <v>30</v>
      </c>
      <c r="CI326" s="0" t="n">
        <f aca="false">S326*$BR326</f>
        <v>0</v>
      </c>
      <c r="CJ326" s="0" t="n">
        <f aca="false">T326*$BR326</f>
        <v>30</v>
      </c>
      <c r="CK326" s="0" t="n">
        <f aca="false">U326*$BR326</f>
        <v>0</v>
      </c>
      <c r="CL326" s="0" t="n">
        <f aca="false">V326*$BR326</f>
        <v>0</v>
      </c>
      <c r="CM326" s="0" t="n">
        <f aca="false">W326*$BR326</f>
        <v>0</v>
      </c>
      <c r="CN326" s="0" t="n">
        <f aca="false">X326*$BR326</f>
        <v>0</v>
      </c>
      <c r="CO326" s="0" t="n">
        <f aca="false">Y326*$BR326</f>
        <v>0</v>
      </c>
      <c r="CP326" s="0" t="n">
        <f aca="false">Z326*$BR326</f>
        <v>0</v>
      </c>
      <c r="CQ326" s="0" t="n">
        <f aca="false">AA326*$BR326</f>
        <v>0</v>
      </c>
      <c r="CR326" s="0" t="n">
        <f aca="false">AB326*$BR326</f>
        <v>0</v>
      </c>
      <c r="CS326" s="0" t="n">
        <f aca="false">AC326*$BR326</f>
        <v>0</v>
      </c>
      <c r="CT326" s="0" t="n">
        <f aca="false">AD326*$BR326</f>
        <v>0</v>
      </c>
      <c r="CU326" s="0" t="n">
        <f aca="false">AE326*$BR326</f>
        <v>0</v>
      </c>
      <c r="CV326" s="0" t="n">
        <f aca="false">AF326*$BR326</f>
        <v>0</v>
      </c>
      <c r="CW326" s="0" t="n">
        <f aca="false">AG326*$BR326</f>
        <v>0</v>
      </c>
      <c r="CX326" s="0" t="n">
        <f aca="false">AH326*$BR326</f>
        <v>30</v>
      </c>
      <c r="CY326" s="0" t="n">
        <f aca="false">AI326*$BR326</f>
        <v>30</v>
      </c>
      <c r="CZ326" s="0" t="n">
        <f aca="false">AJ326*$BR326</f>
        <v>0</v>
      </c>
      <c r="DA326" s="0" t="n">
        <f aca="false">AK326*$BR326</f>
        <v>0</v>
      </c>
      <c r="DB326" s="0" t="n">
        <f aca="false">AL326*$BR326</f>
        <v>30</v>
      </c>
      <c r="DC326" s="0" t="n">
        <f aca="false">AM326*$BR326</f>
        <v>0</v>
      </c>
      <c r="DD326" s="0" t="n">
        <f aca="false">AN326*$BR326</f>
        <v>30</v>
      </c>
      <c r="DE326" s="0" t="n">
        <f aca="false">AO326*$BR326</f>
        <v>30</v>
      </c>
      <c r="DF326" s="0" t="n">
        <f aca="false">AP326*$BR326</f>
        <v>30</v>
      </c>
      <c r="DG326" s="0" t="n">
        <f aca="false">AQ326*$BR326</f>
        <v>30</v>
      </c>
      <c r="DH326" s="0" t="n">
        <f aca="false">AR326*$BR326</f>
        <v>0</v>
      </c>
      <c r="DI326" s="0" t="n">
        <f aca="false">AS326*$BR326</f>
        <v>0</v>
      </c>
      <c r="DJ326" s="0" t="n">
        <f aca="false">AT326*$BR326</f>
        <v>0</v>
      </c>
      <c r="DK326" s="0" t="n">
        <f aca="false">AU326*$BR326</f>
        <v>0</v>
      </c>
      <c r="DL326" s="0" t="n">
        <f aca="false">AV326*$BR326</f>
        <v>0</v>
      </c>
      <c r="DM326" s="0" t="n">
        <f aca="false">AW326*$BR326</f>
        <v>0</v>
      </c>
      <c r="DN326" s="0" t="n">
        <f aca="false">AX326*$BR326</f>
        <v>0</v>
      </c>
      <c r="DO326" s="0" t="n">
        <f aca="false">AY326*$BR326</f>
        <v>0</v>
      </c>
      <c r="DP326" s="0" t="n">
        <f aca="false">AZ326*$BR326</f>
        <v>0</v>
      </c>
      <c r="DQ326" s="0" t="n">
        <f aca="false">BA326*$BR326</f>
        <v>0</v>
      </c>
      <c r="DR326" s="0" t="n">
        <f aca="false">BB326*$BR326</f>
        <v>0</v>
      </c>
      <c r="DS326" s="0" t="n">
        <f aca="false">BC326*$BR326</f>
        <v>30</v>
      </c>
      <c r="DT326" s="0" t="n">
        <f aca="false">BD326*$BR326</f>
        <v>0</v>
      </c>
      <c r="DU326" s="0" t="n">
        <f aca="false">BE326*$BR326</f>
        <v>30</v>
      </c>
      <c r="DV326" s="0" t="n">
        <f aca="false">BF326*$BR326</f>
        <v>30</v>
      </c>
      <c r="DW326" s="0" t="n">
        <f aca="false">BG326*$BR326</f>
        <v>0</v>
      </c>
      <c r="DX326" s="0" t="e">
        <f aca="false">#REF!*$BR326</f>
        <v>#VALUE!</v>
      </c>
      <c r="DY326" s="0" t="n">
        <f aca="false">BH326*$BR326</f>
        <v>0</v>
      </c>
      <c r="DZ326" s="0" t="n">
        <f aca="false">BI326*$BR326</f>
        <v>0</v>
      </c>
      <c r="EA326" s="0" t="n">
        <f aca="false">BJ326*$BR326</f>
        <v>0</v>
      </c>
      <c r="EB326" s="0" t="n">
        <f aca="false">BK326*$BR326</f>
        <v>0</v>
      </c>
      <c r="EC326" s="0" t="n">
        <f aca="false">BL326*$BR326</f>
        <v>0</v>
      </c>
      <c r="ED326" s="0" t="n">
        <f aca="false">BM326*$BR326</f>
        <v>0</v>
      </c>
      <c r="EE326" s="0" t="n">
        <f aca="false">BN326*$BR326</f>
        <v>0</v>
      </c>
      <c r="EF326" s="0" t="n">
        <f aca="false">BO326*$BR326</f>
        <v>0</v>
      </c>
    </row>
    <row r="327" customFormat="false" ht="42" hidden="false" customHeight="true" outlineLevel="0" collapsed="false">
      <c r="A327" s="19" t="n">
        <v>32</v>
      </c>
      <c r="B327" s="21" t="s">
        <v>497</v>
      </c>
      <c r="C327" s="21" t="s">
        <v>82</v>
      </c>
      <c r="D327" s="21" t="s">
        <v>82</v>
      </c>
      <c r="E327" s="21" t="s">
        <v>493</v>
      </c>
      <c r="F327" s="19" t="s">
        <v>488</v>
      </c>
      <c r="G327" s="43" t="s">
        <v>498</v>
      </c>
      <c r="H327" s="21" t="n">
        <v>1</v>
      </c>
      <c r="I327" s="23"/>
      <c r="J327" s="23"/>
      <c r="K327" s="23"/>
      <c r="L327" s="23"/>
      <c r="M327" s="23"/>
      <c r="N327" s="24"/>
      <c r="O327" s="23"/>
      <c r="P327" s="23" t="n">
        <v>1</v>
      </c>
      <c r="Q327" s="23"/>
      <c r="R327" s="23" t="n">
        <v>1</v>
      </c>
      <c r="S327" s="23"/>
      <c r="T327" s="23" t="n">
        <v>1</v>
      </c>
      <c r="U327" s="23"/>
      <c r="V327" s="23"/>
      <c r="W327" s="23"/>
      <c r="X327" s="23"/>
      <c r="Y327" s="23"/>
      <c r="Z327" s="23" t="n">
        <v>1</v>
      </c>
      <c r="AA327" s="23"/>
      <c r="AB327" s="23"/>
      <c r="AC327" s="23" t="n">
        <v>1</v>
      </c>
      <c r="AD327" s="23"/>
      <c r="AE327" s="23"/>
      <c r="AF327" s="23"/>
      <c r="AG327" s="23" t="n">
        <v>1</v>
      </c>
      <c r="AH327" s="23"/>
      <c r="AI327" s="23" t="n">
        <v>1</v>
      </c>
      <c r="AJ327" s="23"/>
      <c r="AK327" s="23"/>
      <c r="AL327" s="23"/>
      <c r="AM327" s="23"/>
      <c r="AN327" s="23" t="n">
        <v>1</v>
      </c>
      <c r="AO327" s="23" t="n">
        <v>1</v>
      </c>
      <c r="AP327" s="23"/>
      <c r="AQ327" s="23"/>
      <c r="AR327" s="23"/>
      <c r="AS327" s="23"/>
      <c r="AT327" s="23"/>
      <c r="AU327" s="23"/>
      <c r="AV327" s="23"/>
      <c r="AW327" s="23"/>
      <c r="AX327" s="23" t="n">
        <v>1</v>
      </c>
      <c r="AY327" s="23"/>
      <c r="AZ327" s="23"/>
      <c r="BA327" s="23"/>
      <c r="BB327" s="23"/>
      <c r="BC327" s="23"/>
      <c r="BD327" s="23"/>
      <c r="BE327" s="23"/>
      <c r="BF327" s="23" t="n">
        <v>1</v>
      </c>
      <c r="BG327" s="23" t="n">
        <v>1</v>
      </c>
      <c r="BH327" s="23"/>
      <c r="BI327" s="23"/>
      <c r="BJ327" s="23"/>
      <c r="BK327" s="23"/>
      <c r="BL327" s="23"/>
      <c r="BM327" s="23"/>
      <c r="BN327" s="23"/>
      <c r="BO327" s="23"/>
      <c r="BP327" s="25" t="n">
        <f aca="false">SUM(H327:BO327)</f>
        <v>13</v>
      </c>
      <c r="BQ327" s="25" t="s">
        <v>433</v>
      </c>
      <c r="BR327" s="41" t="n">
        <v>400</v>
      </c>
      <c r="BS327" s="27" t="n">
        <f aca="false">BP327*BR327</f>
        <v>5200</v>
      </c>
      <c r="BT327" s="27" t="n">
        <f aca="false">BS327*23%</f>
        <v>1196</v>
      </c>
      <c r="BU327" s="27" t="n">
        <f aca="false">BS327+BT327</f>
        <v>6396</v>
      </c>
      <c r="BV327" s="28" t="n">
        <v>5</v>
      </c>
      <c r="BW327" s="39"/>
      <c r="BX327" s="0" t="n">
        <f aca="false">H327*$BR327</f>
        <v>400</v>
      </c>
      <c r="BY327" s="0" t="n">
        <f aca="false">I327*$BR327</f>
        <v>0</v>
      </c>
      <c r="BZ327" s="0" t="n">
        <f aca="false">J327*$BR327</f>
        <v>0</v>
      </c>
      <c r="CA327" s="0" t="n">
        <f aca="false">K327*$BR327</f>
        <v>0</v>
      </c>
      <c r="CB327" s="0" t="n">
        <f aca="false">L327*$BR327</f>
        <v>0</v>
      </c>
      <c r="CC327" s="0" t="n">
        <f aca="false">M327*$BR327</f>
        <v>0</v>
      </c>
      <c r="CD327" s="0" t="n">
        <f aca="false">N327*$BR327</f>
        <v>0</v>
      </c>
      <c r="CE327" s="0" t="n">
        <f aca="false">O327*$BR327</f>
        <v>0</v>
      </c>
      <c r="CF327" s="0" t="n">
        <f aca="false">P327*$BR327</f>
        <v>400</v>
      </c>
      <c r="CG327" s="0" t="n">
        <f aca="false">Q327*$BR327</f>
        <v>0</v>
      </c>
      <c r="CH327" s="0" t="n">
        <f aca="false">R327*$BR327</f>
        <v>400</v>
      </c>
      <c r="CI327" s="0" t="n">
        <f aca="false">S327*$BR327</f>
        <v>0</v>
      </c>
      <c r="CJ327" s="0" t="n">
        <f aca="false">T327*$BR327</f>
        <v>400</v>
      </c>
      <c r="CK327" s="0" t="n">
        <f aca="false">U327*$BR327</f>
        <v>0</v>
      </c>
      <c r="CL327" s="0" t="n">
        <f aca="false">V327*$BR327</f>
        <v>0</v>
      </c>
      <c r="CM327" s="0" t="n">
        <f aca="false">W327*$BR327</f>
        <v>0</v>
      </c>
      <c r="CN327" s="0" t="n">
        <f aca="false">X327*$BR327</f>
        <v>0</v>
      </c>
      <c r="CO327" s="0" t="n">
        <f aca="false">Y327*$BR327</f>
        <v>0</v>
      </c>
      <c r="CP327" s="0" t="n">
        <f aca="false">Z327*$BR327</f>
        <v>400</v>
      </c>
      <c r="CQ327" s="0" t="n">
        <f aca="false">AA327*$BR327</f>
        <v>0</v>
      </c>
      <c r="CR327" s="0" t="n">
        <f aca="false">AB327*$BR327</f>
        <v>0</v>
      </c>
      <c r="CS327" s="0" t="n">
        <f aca="false">AC327*$BR327</f>
        <v>400</v>
      </c>
      <c r="CT327" s="0" t="n">
        <f aca="false">AD327*$BR327</f>
        <v>0</v>
      </c>
      <c r="CU327" s="0" t="n">
        <f aca="false">AE327*$BR327</f>
        <v>0</v>
      </c>
      <c r="CV327" s="0" t="n">
        <f aca="false">AF327*$BR327</f>
        <v>0</v>
      </c>
      <c r="CW327" s="0" t="n">
        <f aca="false">AG327*$BR327</f>
        <v>400</v>
      </c>
      <c r="CX327" s="0" t="n">
        <f aca="false">AH327*$BR327</f>
        <v>0</v>
      </c>
      <c r="CY327" s="0" t="n">
        <f aca="false">AI327*$BR327</f>
        <v>400</v>
      </c>
      <c r="CZ327" s="0" t="n">
        <f aca="false">AJ327*$BR327</f>
        <v>0</v>
      </c>
      <c r="DA327" s="0" t="n">
        <f aca="false">AK327*$BR327</f>
        <v>0</v>
      </c>
      <c r="DB327" s="0" t="n">
        <f aca="false">AL327*$BR327</f>
        <v>0</v>
      </c>
      <c r="DC327" s="0" t="n">
        <f aca="false">AM327*$BR327</f>
        <v>0</v>
      </c>
      <c r="DD327" s="0" t="n">
        <f aca="false">AN327*$BR327</f>
        <v>400</v>
      </c>
      <c r="DE327" s="0" t="n">
        <f aca="false">AO327*$BR327</f>
        <v>400</v>
      </c>
      <c r="DF327" s="0" t="n">
        <f aca="false">AP327*$BR327</f>
        <v>0</v>
      </c>
      <c r="DG327" s="0" t="n">
        <f aca="false">AQ327*$BR327</f>
        <v>0</v>
      </c>
      <c r="DH327" s="0" t="n">
        <f aca="false">AR327*$BR327</f>
        <v>0</v>
      </c>
      <c r="DI327" s="0" t="n">
        <f aca="false">AS327*$BR327</f>
        <v>0</v>
      </c>
      <c r="DJ327" s="0" t="n">
        <f aca="false">AT327*$BR327</f>
        <v>0</v>
      </c>
      <c r="DK327" s="0" t="n">
        <f aca="false">AU327*$BR327</f>
        <v>0</v>
      </c>
      <c r="DL327" s="0" t="n">
        <f aca="false">AV327*$BR327</f>
        <v>0</v>
      </c>
      <c r="DM327" s="0" t="n">
        <f aca="false">AW327*$BR327</f>
        <v>0</v>
      </c>
      <c r="DN327" s="0" t="n">
        <f aca="false">AX327*$BR327</f>
        <v>400</v>
      </c>
      <c r="DO327" s="0" t="n">
        <f aca="false">AY327*$BR327</f>
        <v>0</v>
      </c>
      <c r="DP327" s="0" t="n">
        <f aca="false">AZ327*$BR327</f>
        <v>0</v>
      </c>
      <c r="DQ327" s="0" t="n">
        <f aca="false">BA327*$BR327</f>
        <v>0</v>
      </c>
      <c r="DR327" s="0" t="n">
        <f aca="false">BB327*$BR327</f>
        <v>0</v>
      </c>
      <c r="DS327" s="0" t="n">
        <f aca="false">BC327*$BR327</f>
        <v>0</v>
      </c>
      <c r="DT327" s="0" t="n">
        <f aca="false">BD327*$BR327</f>
        <v>0</v>
      </c>
      <c r="DU327" s="0" t="n">
        <f aca="false">BE327*$BR327</f>
        <v>0</v>
      </c>
      <c r="DV327" s="0" t="n">
        <f aca="false">BF327*$BR327</f>
        <v>400</v>
      </c>
      <c r="DW327" s="0" t="n">
        <f aca="false">BG327*$BR327</f>
        <v>400</v>
      </c>
      <c r="DX327" s="0" t="e">
        <f aca="false">#REF!*$BR327</f>
        <v>#VALUE!</v>
      </c>
      <c r="DY327" s="0" t="n">
        <f aca="false">BH327*$BR327</f>
        <v>0</v>
      </c>
      <c r="DZ327" s="0" t="n">
        <f aca="false">BI327*$BR327</f>
        <v>0</v>
      </c>
      <c r="EA327" s="0" t="n">
        <f aca="false">BJ327*$BR327</f>
        <v>0</v>
      </c>
      <c r="EB327" s="0" t="n">
        <f aca="false">BK327*$BR327</f>
        <v>0</v>
      </c>
      <c r="EC327" s="0" t="n">
        <f aca="false">BL327*$BR327</f>
        <v>0</v>
      </c>
      <c r="ED327" s="0" t="n">
        <f aca="false">BM327*$BR327</f>
        <v>0</v>
      </c>
      <c r="EE327" s="0" t="n">
        <f aca="false">BN327*$BR327</f>
        <v>0</v>
      </c>
      <c r="EF327" s="0" t="n">
        <f aca="false">BO327*$BR327</f>
        <v>0</v>
      </c>
    </row>
    <row r="328" customFormat="false" ht="12.75" hidden="false" customHeight="false" outlineLevel="0" collapsed="false">
      <c r="A328" s="19" t="n">
        <v>33</v>
      </c>
      <c r="B328" s="21" t="s">
        <v>499</v>
      </c>
      <c r="C328" s="21" t="s">
        <v>82</v>
      </c>
      <c r="D328" s="21" t="s">
        <v>82</v>
      </c>
      <c r="E328" s="22" t="s">
        <v>493</v>
      </c>
      <c r="F328" s="19" t="s">
        <v>488</v>
      </c>
      <c r="G328" s="19"/>
      <c r="H328" s="19"/>
      <c r="I328" s="23"/>
      <c r="J328" s="23" t="n">
        <v>1</v>
      </c>
      <c r="K328" s="23"/>
      <c r="L328" s="23" t="n">
        <v>5</v>
      </c>
      <c r="M328" s="23"/>
      <c r="N328" s="23" t="n">
        <v>1</v>
      </c>
      <c r="O328" s="23" t="n">
        <v>1</v>
      </c>
      <c r="P328" s="23" t="n">
        <v>5</v>
      </c>
      <c r="Q328" s="23"/>
      <c r="R328" s="23" t="n">
        <v>1</v>
      </c>
      <c r="S328" s="23"/>
      <c r="T328" s="23" t="n">
        <v>1</v>
      </c>
      <c r="U328" s="23"/>
      <c r="V328" s="23"/>
      <c r="W328" s="23"/>
      <c r="X328" s="23"/>
      <c r="Y328" s="23"/>
      <c r="Z328" s="23" t="n">
        <v>1</v>
      </c>
      <c r="AA328" s="23"/>
      <c r="AB328" s="23"/>
      <c r="AC328" s="23" t="n">
        <v>2</v>
      </c>
      <c r="AD328" s="23"/>
      <c r="AE328" s="23"/>
      <c r="AF328" s="23"/>
      <c r="AG328" s="23" t="n">
        <v>1</v>
      </c>
      <c r="AH328" s="23" t="n">
        <v>1</v>
      </c>
      <c r="AI328" s="23" t="n">
        <v>1</v>
      </c>
      <c r="AJ328" s="23"/>
      <c r="AK328" s="23"/>
      <c r="AL328" s="23" t="n">
        <v>1</v>
      </c>
      <c r="AM328" s="23"/>
      <c r="AN328" s="23" t="n">
        <v>1</v>
      </c>
      <c r="AO328" s="23" t="n">
        <v>1</v>
      </c>
      <c r="AP328" s="23" t="n">
        <v>1</v>
      </c>
      <c r="AQ328" s="23" t="n">
        <v>1</v>
      </c>
      <c r="AR328" s="23"/>
      <c r="AS328" s="23" t="n">
        <v>1</v>
      </c>
      <c r="AT328" s="23"/>
      <c r="AU328" s="23"/>
      <c r="AV328" s="23"/>
      <c r="AW328" s="23"/>
      <c r="AX328" s="23"/>
      <c r="AY328" s="23"/>
      <c r="AZ328" s="23"/>
      <c r="BA328" s="23"/>
      <c r="BB328" s="23"/>
      <c r="BC328" s="23" t="n">
        <v>1</v>
      </c>
      <c r="BD328" s="23"/>
      <c r="BE328" s="23" t="n">
        <v>1</v>
      </c>
      <c r="BF328" s="23" t="n">
        <v>1</v>
      </c>
      <c r="BG328" s="23" t="n">
        <v>1</v>
      </c>
      <c r="BH328" s="23"/>
      <c r="BI328" s="23"/>
      <c r="BJ328" s="23"/>
      <c r="BK328" s="23"/>
      <c r="BL328" s="23"/>
      <c r="BM328" s="23"/>
      <c r="BN328" s="23"/>
      <c r="BO328" s="23"/>
      <c r="BP328" s="25" t="n">
        <f aca="false">SUM(H328:BO328)</f>
        <v>31</v>
      </c>
      <c r="BQ328" s="25" t="s">
        <v>433</v>
      </c>
      <c r="BR328" s="41" t="n">
        <v>30</v>
      </c>
      <c r="BS328" s="27" t="n">
        <f aca="false">BP328*BR328</f>
        <v>930</v>
      </c>
      <c r="BT328" s="27" t="n">
        <f aca="false">BS328*23%</f>
        <v>213.9</v>
      </c>
      <c r="BU328" s="27" t="n">
        <f aca="false">BS328+BT328</f>
        <v>1143.9</v>
      </c>
      <c r="BV328" s="28" t="n">
        <v>5</v>
      </c>
      <c r="BW328" s="39"/>
      <c r="BX328" s="0" t="n">
        <f aca="false">H328*$BR328</f>
        <v>0</v>
      </c>
      <c r="BY328" s="0" t="n">
        <f aca="false">I328*$BR328</f>
        <v>0</v>
      </c>
      <c r="BZ328" s="0" t="n">
        <f aca="false">J328*$BR328</f>
        <v>30</v>
      </c>
      <c r="CA328" s="0" t="n">
        <f aca="false">K328*$BR328</f>
        <v>0</v>
      </c>
      <c r="CB328" s="0" t="n">
        <f aca="false">L328*$BR328</f>
        <v>150</v>
      </c>
      <c r="CC328" s="0" t="n">
        <f aca="false">M328*$BR328</f>
        <v>0</v>
      </c>
      <c r="CD328" s="0" t="n">
        <f aca="false">N328*$BR328</f>
        <v>30</v>
      </c>
      <c r="CE328" s="0" t="n">
        <f aca="false">O328*$BR328</f>
        <v>30</v>
      </c>
      <c r="CF328" s="0" t="n">
        <f aca="false">P328*$BR328</f>
        <v>150</v>
      </c>
      <c r="CG328" s="0" t="n">
        <f aca="false">Q328*$BR328</f>
        <v>0</v>
      </c>
      <c r="CH328" s="0" t="n">
        <f aca="false">R328*$BR328</f>
        <v>30</v>
      </c>
      <c r="CI328" s="0" t="n">
        <f aca="false">S328*$BR328</f>
        <v>0</v>
      </c>
      <c r="CJ328" s="0" t="n">
        <f aca="false">T328*$BR328</f>
        <v>30</v>
      </c>
      <c r="CK328" s="0" t="n">
        <f aca="false">U328*$BR328</f>
        <v>0</v>
      </c>
      <c r="CL328" s="0" t="n">
        <f aca="false">V328*$BR328</f>
        <v>0</v>
      </c>
      <c r="CM328" s="0" t="n">
        <f aca="false">W328*$BR328</f>
        <v>0</v>
      </c>
      <c r="CN328" s="0" t="n">
        <f aca="false">X328*$BR328</f>
        <v>0</v>
      </c>
      <c r="CO328" s="0" t="n">
        <f aca="false">Y328*$BR328</f>
        <v>0</v>
      </c>
      <c r="CP328" s="0" t="n">
        <f aca="false">Z328*$BR328</f>
        <v>30</v>
      </c>
      <c r="CQ328" s="0" t="n">
        <f aca="false">AA328*$BR328</f>
        <v>0</v>
      </c>
      <c r="CR328" s="0" t="n">
        <f aca="false">AB328*$BR328</f>
        <v>0</v>
      </c>
      <c r="CS328" s="0" t="n">
        <f aca="false">AC328*$BR328</f>
        <v>60</v>
      </c>
      <c r="CT328" s="0" t="n">
        <f aca="false">AD328*$BR328</f>
        <v>0</v>
      </c>
      <c r="CU328" s="0" t="n">
        <f aca="false">AE328*$BR328</f>
        <v>0</v>
      </c>
      <c r="CV328" s="0" t="n">
        <f aca="false">AF328*$BR328</f>
        <v>0</v>
      </c>
      <c r="CW328" s="0" t="n">
        <f aca="false">AG328*$BR328</f>
        <v>30</v>
      </c>
      <c r="CX328" s="0" t="n">
        <f aca="false">AH328*$BR328</f>
        <v>30</v>
      </c>
      <c r="CY328" s="0" t="n">
        <f aca="false">AI328*$BR328</f>
        <v>30</v>
      </c>
      <c r="CZ328" s="0" t="n">
        <f aca="false">AJ328*$BR328</f>
        <v>0</v>
      </c>
      <c r="DA328" s="0" t="n">
        <f aca="false">AK328*$BR328</f>
        <v>0</v>
      </c>
      <c r="DB328" s="0" t="n">
        <f aca="false">AL328*$BR328</f>
        <v>30</v>
      </c>
      <c r="DC328" s="0" t="n">
        <f aca="false">AM328*$BR328</f>
        <v>0</v>
      </c>
      <c r="DD328" s="0" t="n">
        <f aca="false">AN328*$BR328</f>
        <v>30</v>
      </c>
      <c r="DE328" s="0" t="n">
        <f aca="false">AO328*$BR328</f>
        <v>30</v>
      </c>
      <c r="DF328" s="0" t="n">
        <f aca="false">AP328*$BR328</f>
        <v>30</v>
      </c>
      <c r="DG328" s="0" t="n">
        <f aca="false">AQ328*$BR328</f>
        <v>30</v>
      </c>
      <c r="DH328" s="0" t="n">
        <f aca="false">AR328*$BR328</f>
        <v>0</v>
      </c>
      <c r="DI328" s="0" t="n">
        <f aca="false">AS328*$BR328</f>
        <v>30</v>
      </c>
      <c r="DJ328" s="0" t="n">
        <f aca="false">AT328*$BR328</f>
        <v>0</v>
      </c>
      <c r="DK328" s="0" t="n">
        <f aca="false">AU328*$BR328</f>
        <v>0</v>
      </c>
      <c r="DL328" s="0" t="n">
        <f aca="false">AV328*$BR328</f>
        <v>0</v>
      </c>
      <c r="DM328" s="0" t="n">
        <f aca="false">AW328*$BR328</f>
        <v>0</v>
      </c>
      <c r="DN328" s="0" t="n">
        <f aca="false">AX328*$BR328</f>
        <v>0</v>
      </c>
      <c r="DO328" s="0" t="n">
        <f aca="false">AY328*$BR328</f>
        <v>0</v>
      </c>
      <c r="DP328" s="0" t="n">
        <f aca="false">AZ328*$BR328</f>
        <v>0</v>
      </c>
      <c r="DQ328" s="0" t="n">
        <f aca="false">BA328*$BR328</f>
        <v>0</v>
      </c>
      <c r="DR328" s="0" t="n">
        <f aca="false">BB328*$BR328</f>
        <v>0</v>
      </c>
      <c r="DS328" s="0" t="n">
        <f aca="false">BC328*$BR328</f>
        <v>30</v>
      </c>
      <c r="DT328" s="0" t="n">
        <f aca="false">BD328*$BR328</f>
        <v>0</v>
      </c>
      <c r="DU328" s="0" t="n">
        <f aca="false">BE328*$BR328</f>
        <v>30</v>
      </c>
      <c r="DV328" s="0" t="n">
        <f aca="false">BF328*$BR328</f>
        <v>30</v>
      </c>
      <c r="DW328" s="0" t="n">
        <f aca="false">BG328*$BR328</f>
        <v>30</v>
      </c>
      <c r="DX328" s="0" t="e">
        <f aca="false">#REF!*$BR328</f>
        <v>#VALUE!</v>
      </c>
      <c r="DY328" s="0" t="n">
        <f aca="false">BH328*$BR328</f>
        <v>0</v>
      </c>
      <c r="DZ328" s="0" t="n">
        <f aca="false">BI328*$BR328</f>
        <v>0</v>
      </c>
      <c r="EA328" s="0" t="n">
        <f aca="false">BJ328*$BR328</f>
        <v>0</v>
      </c>
      <c r="EB328" s="0" t="n">
        <f aca="false">BK328*$BR328</f>
        <v>0</v>
      </c>
      <c r="EC328" s="0" t="n">
        <f aca="false">BL328*$BR328</f>
        <v>0</v>
      </c>
      <c r="ED328" s="0" t="n">
        <f aca="false">BM328*$BR328</f>
        <v>0</v>
      </c>
      <c r="EE328" s="0" t="n">
        <f aca="false">BN328*$BR328</f>
        <v>0</v>
      </c>
      <c r="EF328" s="0" t="n">
        <f aca="false">BO328*$BR328</f>
        <v>0</v>
      </c>
    </row>
    <row r="329" customFormat="false" ht="12.75" hidden="false" customHeight="false" outlineLevel="0" collapsed="false">
      <c r="A329" s="19" t="n">
        <v>34</v>
      </c>
      <c r="B329" s="21" t="s">
        <v>500</v>
      </c>
      <c r="C329" s="21" t="s">
        <v>82</v>
      </c>
      <c r="D329" s="21" t="s">
        <v>82</v>
      </c>
      <c r="E329" s="22" t="s">
        <v>493</v>
      </c>
      <c r="F329" s="19" t="s">
        <v>488</v>
      </c>
      <c r="G329" s="19"/>
      <c r="H329" s="19" t="n">
        <v>1</v>
      </c>
      <c r="I329" s="23" t="n">
        <v>1</v>
      </c>
      <c r="J329" s="23" t="n">
        <v>1</v>
      </c>
      <c r="K329" s="23"/>
      <c r="L329" s="23" t="n">
        <v>5</v>
      </c>
      <c r="M329" s="23"/>
      <c r="N329" s="23" t="n">
        <v>1</v>
      </c>
      <c r="O329" s="23" t="n">
        <v>1</v>
      </c>
      <c r="P329" s="23" t="n">
        <v>5</v>
      </c>
      <c r="Q329" s="23"/>
      <c r="R329" s="23" t="n">
        <v>1</v>
      </c>
      <c r="S329" s="23"/>
      <c r="T329" s="23"/>
      <c r="U329" s="23"/>
      <c r="V329" s="23"/>
      <c r="W329" s="23"/>
      <c r="X329" s="23"/>
      <c r="Y329" s="23"/>
      <c r="Z329" s="23" t="n">
        <v>1</v>
      </c>
      <c r="AA329" s="23"/>
      <c r="AB329" s="23"/>
      <c r="AC329" s="23"/>
      <c r="AD329" s="23"/>
      <c r="AE329" s="23"/>
      <c r="AF329" s="23"/>
      <c r="AG329" s="23" t="n">
        <v>1</v>
      </c>
      <c r="AH329" s="23" t="n">
        <v>1</v>
      </c>
      <c r="AI329" s="23" t="n">
        <v>1</v>
      </c>
      <c r="AJ329" s="23"/>
      <c r="AK329" s="23"/>
      <c r="AL329" s="23" t="n">
        <v>1</v>
      </c>
      <c r="AM329" s="23"/>
      <c r="AN329" s="23" t="n">
        <v>1</v>
      </c>
      <c r="AO329" s="23" t="n">
        <v>1</v>
      </c>
      <c r="AP329" s="23" t="n">
        <v>1</v>
      </c>
      <c r="AQ329" s="23" t="n">
        <v>1</v>
      </c>
      <c r="AR329" s="23"/>
      <c r="AS329" s="23" t="n">
        <v>1</v>
      </c>
      <c r="AT329" s="23" t="n">
        <v>2</v>
      </c>
      <c r="AU329" s="23"/>
      <c r="AV329" s="23"/>
      <c r="AW329" s="23"/>
      <c r="AX329" s="23" t="n">
        <v>1</v>
      </c>
      <c r="AY329" s="23"/>
      <c r="AZ329" s="23"/>
      <c r="BA329" s="23"/>
      <c r="BB329" s="23"/>
      <c r="BC329" s="23" t="n">
        <v>1</v>
      </c>
      <c r="BD329" s="23"/>
      <c r="BE329" s="23" t="n">
        <v>2</v>
      </c>
      <c r="BF329" s="23" t="n">
        <v>1</v>
      </c>
      <c r="BG329" s="23" t="n">
        <v>1</v>
      </c>
      <c r="BH329" s="23"/>
      <c r="BI329" s="23"/>
      <c r="BJ329" s="23"/>
      <c r="BK329" s="23"/>
      <c r="BL329" s="23"/>
      <c r="BM329" s="23"/>
      <c r="BN329" s="23"/>
      <c r="BO329" s="23"/>
      <c r="BP329" s="25" t="n">
        <f aca="false">SUM(H329:BO329)</f>
        <v>34</v>
      </c>
      <c r="BQ329" s="25" t="s">
        <v>433</v>
      </c>
      <c r="BR329" s="41" t="n">
        <v>30</v>
      </c>
      <c r="BS329" s="27" t="n">
        <f aca="false">BP329*BR329</f>
        <v>1020</v>
      </c>
      <c r="BT329" s="27" t="n">
        <f aca="false">BS329*23%</f>
        <v>234.6</v>
      </c>
      <c r="BU329" s="27" t="n">
        <f aca="false">BS329+BT329</f>
        <v>1254.6</v>
      </c>
      <c r="BV329" s="28" t="n">
        <v>5</v>
      </c>
      <c r="BW329" s="39"/>
      <c r="BX329" s="0" t="n">
        <f aca="false">H329*$BR329</f>
        <v>30</v>
      </c>
      <c r="BY329" s="0" t="n">
        <f aca="false">I329*$BR329</f>
        <v>30</v>
      </c>
      <c r="BZ329" s="0" t="n">
        <f aca="false">J329*$BR329</f>
        <v>30</v>
      </c>
      <c r="CA329" s="0" t="n">
        <f aca="false">K329*$BR329</f>
        <v>0</v>
      </c>
      <c r="CB329" s="0" t="n">
        <f aca="false">L329*$BR329</f>
        <v>150</v>
      </c>
      <c r="CC329" s="0" t="n">
        <f aca="false">M329*$BR329</f>
        <v>0</v>
      </c>
      <c r="CD329" s="0" t="n">
        <f aca="false">N329*$BR329</f>
        <v>30</v>
      </c>
      <c r="CE329" s="0" t="n">
        <f aca="false">O329*$BR329</f>
        <v>30</v>
      </c>
      <c r="CF329" s="0" t="n">
        <f aca="false">P329*$BR329</f>
        <v>150</v>
      </c>
      <c r="CG329" s="0" t="n">
        <f aca="false">Q329*$BR329</f>
        <v>0</v>
      </c>
      <c r="CH329" s="0" t="n">
        <f aca="false">R329*$BR329</f>
        <v>30</v>
      </c>
      <c r="CI329" s="0" t="n">
        <f aca="false">S329*$BR329</f>
        <v>0</v>
      </c>
      <c r="CJ329" s="0" t="n">
        <f aca="false">T329*$BR329</f>
        <v>0</v>
      </c>
      <c r="CK329" s="0" t="n">
        <f aca="false">U329*$BR329</f>
        <v>0</v>
      </c>
      <c r="CL329" s="0" t="n">
        <f aca="false">V329*$BR329</f>
        <v>0</v>
      </c>
      <c r="CM329" s="0" t="n">
        <f aca="false">W329*$BR329</f>
        <v>0</v>
      </c>
      <c r="CN329" s="0" t="n">
        <f aca="false">X329*$BR329</f>
        <v>0</v>
      </c>
      <c r="CO329" s="0" t="n">
        <f aca="false">Y329*$BR329</f>
        <v>0</v>
      </c>
      <c r="CP329" s="0" t="n">
        <f aca="false">Z329*$BR329</f>
        <v>30</v>
      </c>
      <c r="CQ329" s="0" t="n">
        <f aca="false">AA329*$BR329</f>
        <v>0</v>
      </c>
      <c r="CR329" s="0" t="n">
        <f aca="false">AB329*$BR329</f>
        <v>0</v>
      </c>
      <c r="CS329" s="0" t="n">
        <f aca="false">AC329*$BR329</f>
        <v>0</v>
      </c>
      <c r="CT329" s="0" t="n">
        <f aca="false">AD329*$BR329</f>
        <v>0</v>
      </c>
      <c r="CU329" s="0" t="n">
        <f aca="false">AE329*$BR329</f>
        <v>0</v>
      </c>
      <c r="CV329" s="0" t="n">
        <f aca="false">AF329*$BR329</f>
        <v>0</v>
      </c>
      <c r="CW329" s="0" t="n">
        <f aca="false">AG329*$BR329</f>
        <v>30</v>
      </c>
      <c r="CX329" s="0" t="n">
        <f aca="false">AH329*$BR329</f>
        <v>30</v>
      </c>
      <c r="CY329" s="0" t="n">
        <f aca="false">AI329*$BR329</f>
        <v>30</v>
      </c>
      <c r="CZ329" s="0" t="n">
        <f aca="false">AJ329*$BR329</f>
        <v>0</v>
      </c>
      <c r="DA329" s="0" t="n">
        <f aca="false">AK329*$BR329</f>
        <v>0</v>
      </c>
      <c r="DB329" s="0" t="n">
        <f aca="false">AL329*$BR329</f>
        <v>30</v>
      </c>
      <c r="DC329" s="0" t="n">
        <f aca="false">AM329*$BR329</f>
        <v>0</v>
      </c>
      <c r="DD329" s="0" t="n">
        <f aca="false">AN329*$BR329</f>
        <v>30</v>
      </c>
      <c r="DE329" s="0" t="n">
        <f aca="false">AO329*$BR329</f>
        <v>30</v>
      </c>
      <c r="DF329" s="0" t="n">
        <f aca="false">AP329*$BR329</f>
        <v>30</v>
      </c>
      <c r="DG329" s="0" t="n">
        <f aca="false">AQ329*$BR329</f>
        <v>30</v>
      </c>
      <c r="DH329" s="0" t="n">
        <f aca="false">AR329*$BR329</f>
        <v>0</v>
      </c>
      <c r="DI329" s="0" t="n">
        <f aca="false">AS329*$BR329</f>
        <v>30</v>
      </c>
      <c r="DJ329" s="0" t="n">
        <f aca="false">AT329*$BR329</f>
        <v>60</v>
      </c>
      <c r="DK329" s="0" t="n">
        <f aca="false">AU329*$BR329</f>
        <v>0</v>
      </c>
      <c r="DL329" s="0" t="n">
        <f aca="false">AV329*$BR329</f>
        <v>0</v>
      </c>
      <c r="DM329" s="0" t="n">
        <f aca="false">AW329*$BR329</f>
        <v>0</v>
      </c>
      <c r="DN329" s="0" t="n">
        <f aca="false">AX329*$BR329</f>
        <v>30</v>
      </c>
      <c r="DO329" s="0" t="n">
        <f aca="false">AY329*$BR329</f>
        <v>0</v>
      </c>
      <c r="DP329" s="0" t="n">
        <f aca="false">AZ329*$BR329</f>
        <v>0</v>
      </c>
      <c r="DQ329" s="0" t="n">
        <f aca="false">BA329*$BR329</f>
        <v>0</v>
      </c>
      <c r="DR329" s="0" t="n">
        <f aca="false">BB329*$BR329</f>
        <v>0</v>
      </c>
      <c r="DS329" s="0" t="n">
        <f aca="false">BC329*$BR329</f>
        <v>30</v>
      </c>
      <c r="DT329" s="0" t="n">
        <f aca="false">BD329*$BR329</f>
        <v>0</v>
      </c>
      <c r="DU329" s="0" t="n">
        <f aca="false">BE329*$BR329</f>
        <v>60</v>
      </c>
      <c r="DV329" s="0" t="n">
        <f aca="false">BF329*$BR329</f>
        <v>30</v>
      </c>
      <c r="DW329" s="0" t="n">
        <f aca="false">BG329*$BR329</f>
        <v>30</v>
      </c>
      <c r="DX329" s="0" t="e">
        <f aca="false">#REF!*$BR329</f>
        <v>#VALUE!</v>
      </c>
      <c r="DY329" s="0" t="n">
        <f aca="false">BH329*$BR329</f>
        <v>0</v>
      </c>
      <c r="DZ329" s="0" t="n">
        <f aca="false">BI329*$BR329</f>
        <v>0</v>
      </c>
      <c r="EA329" s="0" t="n">
        <f aca="false">BJ329*$BR329</f>
        <v>0</v>
      </c>
      <c r="EB329" s="0" t="n">
        <f aca="false">BK329*$BR329</f>
        <v>0</v>
      </c>
      <c r="EC329" s="0" t="n">
        <f aca="false">BL329*$BR329</f>
        <v>0</v>
      </c>
      <c r="ED329" s="0" t="n">
        <f aca="false">BM329*$BR329</f>
        <v>0</v>
      </c>
      <c r="EE329" s="0" t="n">
        <f aca="false">BN329*$BR329</f>
        <v>0</v>
      </c>
      <c r="EF329" s="0" t="n">
        <f aca="false">BO329*$BR329</f>
        <v>0</v>
      </c>
    </row>
    <row r="330" customFormat="false" ht="12.75" hidden="false" customHeight="false" outlineLevel="0" collapsed="false">
      <c r="A330" s="19" t="n">
        <v>35</v>
      </c>
      <c r="B330" s="21" t="s">
        <v>501</v>
      </c>
      <c r="C330" s="21" t="s">
        <v>82</v>
      </c>
      <c r="D330" s="21" t="s">
        <v>82</v>
      </c>
      <c r="E330" s="22" t="s">
        <v>493</v>
      </c>
      <c r="F330" s="19" t="s">
        <v>488</v>
      </c>
      <c r="G330" s="19"/>
      <c r="H330" s="19" t="n">
        <v>1</v>
      </c>
      <c r="I330" s="23" t="n">
        <v>1</v>
      </c>
      <c r="J330" s="23"/>
      <c r="K330" s="23"/>
      <c r="L330" s="23" t="n">
        <v>6</v>
      </c>
      <c r="M330" s="23"/>
      <c r="N330" s="24" t="n">
        <v>1</v>
      </c>
      <c r="O330" s="23"/>
      <c r="P330" s="23" t="n">
        <v>5</v>
      </c>
      <c r="Q330" s="23"/>
      <c r="R330" s="23"/>
      <c r="S330" s="23"/>
      <c r="T330" s="23"/>
      <c r="U330" s="23"/>
      <c r="V330" s="23"/>
      <c r="W330" s="23"/>
      <c r="X330" s="23"/>
      <c r="Y330" s="23"/>
      <c r="Z330" s="23" t="n">
        <v>1</v>
      </c>
      <c r="AA330" s="23"/>
      <c r="AB330" s="23"/>
      <c r="AC330" s="23"/>
      <c r="AD330" s="23"/>
      <c r="AE330" s="23"/>
      <c r="AF330" s="23"/>
      <c r="AG330" s="23" t="n">
        <v>1</v>
      </c>
      <c r="AH330" s="23" t="n">
        <v>1</v>
      </c>
      <c r="AI330" s="23"/>
      <c r="AJ330" s="23"/>
      <c r="AK330" s="23"/>
      <c r="AL330" s="23"/>
      <c r="AM330" s="23"/>
      <c r="AN330" s="23"/>
      <c r="AO330" s="23" t="n">
        <v>1</v>
      </c>
      <c r="AP330" s="23" t="n">
        <v>1</v>
      </c>
      <c r="AQ330" s="23"/>
      <c r="AR330" s="23"/>
      <c r="AS330" s="23"/>
      <c r="AT330" s="23" t="n">
        <v>2</v>
      </c>
      <c r="AU330" s="23" t="n">
        <v>1</v>
      </c>
      <c r="AV330" s="23"/>
      <c r="AW330" s="23"/>
      <c r="AX330" s="23"/>
      <c r="AY330" s="23"/>
      <c r="AZ330" s="23"/>
      <c r="BA330" s="23"/>
      <c r="BB330" s="23"/>
      <c r="BC330" s="23" t="n">
        <v>1</v>
      </c>
      <c r="BD330" s="23"/>
      <c r="BE330" s="23" t="n">
        <v>2</v>
      </c>
      <c r="BF330" s="23" t="n">
        <v>1</v>
      </c>
      <c r="BG330" s="23" t="n">
        <v>1</v>
      </c>
      <c r="BH330" s="23"/>
      <c r="BI330" s="23"/>
      <c r="BJ330" s="23"/>
      <c r="BK330" s="23"/>
      <c r="BL330" s="23"/>
      <c r="BM330" s="23"/>
      <c r="BN330" s="23"/>
      <c r="BO330" s="23"/>
      <c r="BP330" s="25" t="n">
        <f aca="false">SUM(H330:BO330)</f>
        <v>27</v>
      </c>
      <c r="BQ330" s="25" t="s">
        <v>433</v>
      </c>
      <c r="BR330" s="41" t="n">
        <v>30</v>
      </c>
      <c r="BS330" s="27" t="n">
        <f aca="false">BP330*BR330</f>
        <v>810</v>
      </c>
      <c r="BT330" s="27" t="n">
        <f aca="false">BS330*23%</f>
        <v>186.3</v>
      </c>
      <c r="BU330" s="27" t="n">
        <f aca="false">BS330+BT330</f>
        <v>996.3</v>
      </c>
      <c r="BV330" s="28" t="n">
        <v>5</v>
      </c>
      <c r="BW330" s="39"/>
      <c r="BX330" s="0" t="n">
        <f aca="false">H330*$BR330</f>
        <v>30</v>
      </c>
      <c r="BY330" s="0" t="n">
        <f aca="false">I330*$BR330</f>
        <v>30</v>
      </c>
      <c r="BZ330" s="0" t="n">
        <f aca="false">J330*$BR330</f>
        <v>0</v>
      </c>
      <c r="CA330" s="0" t="n">
        <f aca="false">K330*$BR330</f>
        <v>0</v>
      </c>
      <c r="CB330" s="0" t="n">
        <f aca="false">L330*$BR330</f>
        <v>180</v>
      </c>
      <c r="CC330" s="0" t="n">
        <f aca="false">M330*$BR330</f>
        <v>0</v>
      </c>
      <c r="CD330" s="0" t="n">
        <f aca="false">N330*$BR330</f>
        <v>30</v>
      </c>
      <c r="CE330" s="0" t="n">
        <f aca="false">O330*$BR330</f>
        <v>0</v>
      </c>
      <c r="CF330" s="0" t="n">
        <f aca="false">P330*$BR330</f>
        <v>150</v>
      </c>
      <c r="CG330" s="0" t="n">
        <f aca="false">Q330*$BR330</f>
        <v>0</v>
      </c>
      <c r="CH330" s="0" t="n">
        <f aca="false">R330*$BR330</f>
        <v>0</v>
      </c>
      <c r="CI330" s="0" t="n">
        <f aca="false">S330*$BR330</f>
        <v>0</v>
      </c>
      <c r="CJ330" s="0" t="n">
        <f aca="false">T330*$BR330</f>
        <v>0</v>
      </c>
      <c r="CK330" s="0" t="n">
        <f aca="false">U330*$BR330</f>
        <v>0</v>
      </c>
      <c r="CL330" s="0" t="n">
        <f aca="false">V330*$BR330</f>
        <v>0</v>
      </c>
      <c r="CM330" s="0" t="n">
        <f aca="false">W330*$BR330</f>
        <v>0</v>
      </c>
      <c r="CN330" s="0" t="n">
        <f aca="false">X330*$BR330</f>
        <v>0</v>
      </c>
      <c r="CO330" s="0" t="n">
        <f aca="false">Y330*$BR330</f>
        <v>0</v>
      </c>
      <c r="CP330" s="0" t="n">
        <f aca="false">Z330*$BR330</f>
        <v>30</v>
      </c>
      <c r="CQ330" s="0" t="n">
        <f aca="false">AA330*$BR330</f>
        <v>0</v>
      </c>
      <c r="CR330" s="0" t="n">
        <f aca="false">AB330*$BR330</f>
        <v>0</v>
      </c>
      <c r="CS330" s="0" t="n">
        <f aca="false">AC330*$BR330</f>
        <v>0</v>
      </c>
      <c r="CT330" s="0" t="n">
        <f aca="false">AD330*$BR330</f>
        <v>0</v>
      </c>
      <c r="CU330" s="0" t="n">
        <f aca="false">AE330*$BR330</f>
        <v>0</v>
      </c>
      <c r="CV330" s="0" t="n">
        <f aca="false">AF330*$BR330</f>
        <v>0</v>
      </c>
      <c r="CW330" s="0" t="n">
        <f aca="false">AG330*$BR330</f>
        <v>30</v>
      </c>
      <c r="CX330" s="0" t="n">
        <f aca="false">AH330*$BR330</f>
        <v>30</v>
      </c>
      <c r="CY330" s="0" t="n">
        <f aca="false">AI330*$BR330</f>
        <v>0</v>
      </c>
      <c r="CZ330" s="0" t="n">
        <f aca="false">AJ330*$BR330</f>
        <v>0</v>
      </c>
      <c r="DA330" s="0" t="n">
        <f aca="false">AK330*$BR330</f>
        <v>0</v>
      </c>
      <c r="DB330" s="0" t="n">
        <f aca="false">AL330*$BR330</f>
        <v>0</v>
      </c>
      <c r="DC330" s="0" t="n">
        <f aca="false">AM330*$BR330</f>
        <v>0</v>
      </c>
      <c r="DD330" s="0" t="n">
        <f aca="false">AN330*$BR330</f>
        <v>0</v>
      </c>
      <c r="DE330" s="0" t="n">
        <f aca="false">AO330*$BR330</f>
        <v>30</v>
      </c>
      <c r="DF330" s="0" t="n">
        <f aca="false">AP330*$BR330</f>
        <v>30</v>
      </c>
      <c r="DG330" s="0" t="n">
        <f aca="false">AQ330*$BR330</f>
        <v>0</v>
      </c>
      <c r="DH330" s="0" t="n">
        <f aca="false">AR330*$BR330</f>
        <v>0</v>
      </c>
      <c r="DI330" s="0" t="n">
        <f aca="false">AS330*$BR330</f>
        <v>0</v>
      </c>
      <c r="DJ330" s="0" t="n">
        <f aca="false">AT330*$BR330</f>
        <v>60</v>
      </c>
      <c r="DK330" s="0" t="n">
        <f aca="false">AU330*$BR330</f>
        <v>30</v>
      </c>
      <c r="DL330" s="0" t="n">
        <f aca="false">AV330*$BR330</f>
        <v>0</v>
      </c>
      <c r="DM330" s="0" t="n">
        <f aca="false">AW330*$BR330</f>
        <v>0</v>
      </c>
      <c r="DN330" s="0" t="n">
        <f aca="false">AX330*$BR330</f>
        <v>0</v>
      </c>
      <c r="DO330" s="0" t="n">
        <f aca="false">AY330*$BR330</f>
        <v>0</v>
      </c>
      <c r="DP330" s="0" t="n">
        <f aca="false">AZ330*$BR330</f>
        <v>0</v>
      </c>
      <c r="DQ330" s="0" t="n">
        <f aca="false">BA330*$BR330</f>
        <v>0</v>
      </c>
      <c r="DR330" s="0" t="n">
        <f aca="false">BB330*$BR330</f>
        <v>0</v>
      </c>
      <c r="DS330" s="0" t="n">
        <f aca="false">BC330*$BR330</f>
        <v>30</v>
      </c>
      <c r="DT330" s="0" t="n">
        <f aca="false">BD330*$BR330</f>
        <v>0</v>
      </c>
      <c r="DU330" s="0" t="n">
        <f aca="false">BE330*$BR330</f>
        <v>60</v>
      </c>
      <c r="DV330" s="0" t="n">
        <f aca="false">BF330*$BR330</f>
        <v>30</v>
      </c>
      <c r="DW330" s="0" t="n">
        <f aca="false">BG330*$BR330</f>
        <v>30</v>
      </c>
      <c r="DX330" s="0" t="e">
        <f aca="false">#REF!*$BR330</f>
        <v>#VALUE!</v>
      </c>
      <c r="DY330" s="0" t="n">
        <f aca="false">BH330*$BR330</f>
        <v>0</v>
      </c>
      <c r="DZ330" s="0" t="n">
        <f aca="false">BI330*$BR330</f>
        <v>0</v>
      </c>
      <c r="EA330" s="0" t="n">
        <f aca="false">BJ330*$BR330</f>
        <v>0</v>
      </c>
      <c r="EB330" s="0" t="n">
        <f aca="false">BK330*$BR330</f>
        <v>0</v>
      </c>
      <c r="EC330" s="0" t="n">
        <f aca="false">BL330*$BR330</f>
        <v>0</v>
      </c>
      <c r="ED330" s="0" t="n">
        <f aca="false">BM330*$BR330</f>
        <v>0</v>
      </c>
      <c r="EE330" s="0" t="n">
        <f aca="false">BN330*$BR330</f>
        <v>0</v>
      </c>
      <c r="EF330" s="0" t="n">
        <f aca="false">BO330*$BR330</f>
        <v>0</v>
      </c>
    </row>
    <row r="331" customFormat="false" ht="25.5" hidden="false" customHeight="false" outlineLevel="0" collapsed="false">
      <c r="A331" s="19" t="n">
        <v>36</v>
      </c>
      <c r="B331" s="21" t="s">
        <v>502</v>
      </c>
      <c r="C331" s="21" t="s">
        <v>82</v>
      </c>
      <c r="D331" s="21" t="s">
        <v>82</v>
      </c>
      <c r="E331" s="22" t="s">
        <v>493</v>
      </c>
      <c r="F331" s="19" t="s">
        <v>488</v>
      </c>
      <c r="G331" s="19"/>
      <c r="H331" s="19" t="n">
        <v>2</v>
      </c>
      <c r="I331" s="23" t="n">
        <v>1</v>
      </c>
      <c r="J331" s="23" t="n">
        <v>2</v>
      </c>
      <c r="K331" s="23"/>
      <c r="L331" s="23" t="n">
        <v>8</v>
      </c>
      <c r="M331" s="23" t="n">
        <v>1</v>
      </c>
      <c r="N331" s="24"/>
      <c r="O331" s="23" t="n">
        <v>1</v>
      </c>
      <c r="P331" s="23" t="n">
        <v>1</v>
      </c>
      <c r="Q331" s="23"/>
      <c r="R331" s="23" t="n">
        <v>1</v>
      </c>
      <c r="S331" s="23" t="n">
        <v>1</v>
      </c>
      <c r="T331" s="23" t="n">
        <v>1</v>
      </c>
      <c r="U331" s="23"/>
      <c r="V331" s="23"/>
      <c r="W331" s="23"/>
      <c r="X331" s="23"/>
      <c r="Y331" s="23" t="n">
        <v>1</v>
      </c>
      <c r="Z331" s="23" t="n">
        <v>1</v>
      </c>
      <c r="AA331" s="23"/>
      <c r="AB331" s="23"/>
      <c r="AC331" s="23" t="n">
        <v>2</v>
      </c>
      <c r="AD331" s="23" t="n">
        <v>1</v>
      </c>
      <c r="AE331" s="23"/>
      <c r="AF331" s="23"/>
      <c r="AG331" s="23" t="n">
        <v>1</v>
      </c>
      <c r="AH331" s="23" t="n">
        <v>1</v>
      </c>
      <c r="AI331" s="23" t="n">
        <v>1</v>
      </c>
      <c r="AJ331" s="23"/>
      <c r="AK331" s="23"/>
      <c r="AL331" s="23" t="n">
        <v>1</v>
      </c>
      <c r="AM331" s="23"/>
      <c r="AN331" s="23" t="n">
        <v>1</v>
      </c>
      <c r="AO331" s="23" t="n">
        <v>1</v>
      </c>
      <c r="AP331" s="23" t="n">
        <v>1</v>
      </c>
      <c r="AQ331" s="23" t="n">
        <v>1</v>
      </c>
      <c r="AR331" s="23"/>
      <c r="AS331" s="23" t="n">
        <v>1</v>
      </c>
      <c r="AT331" s="23" t="n">
        <v>2</v>
      </c>
      <c r="AU331" s="23"/>
      <c r="AV331" s="23" t="n">
        <v>1</v>
      </c>
      <c r="AW331" s="23"/>
      <c r="AX331" s="23"/>
      <c r="AY331" s="23"/>
      <c r="AZ331" s="23" t="n">
        <v>1</v>
      </c>
      <c r="BA331" s="23"/>
      <c r="BB331" s="23" t="n">
        <v>1</v>
      </c>
      <c r="BC331" s="23" t="n">
        <v>1</v>
      </c>
      <c r="BD331" s="23" t="n">
        <v>1</v>
      </c>
      <c r="BE331" s="23" t="n">
        <v>1</v>
      </c>
      <c r="BF331" s="23" t="n">
        <v>1</v>
      </c>
      <c r="BG331" s="23" t="n">
        <v>1</v>
      </c>
      <c r="BH331" s="23"/>
      <c r="BI331" s="23"/>
      <c r="BJ331" s="23"/>
      <c r="BK331" s="23" t="n">
        <v>2</v>
      </c>
      <c r="BL331" s="23"/>
      <c r="BM331" s="23"/>
      <c r="BN331" s="23"/>
      <c r="BO331" s="23" t="n">
        <v>1</v>
      </c>
      <c r="BP331" s="25" t="n">
        <f aca="false">SUM(H331:BO331)</f>
        <v>46</v>
      </c>
      <c r="BQ331" s="25" t="s">
        <v>433</v>
      </c>
      <c r="BR331" s="41" t="n">
        <v>15</v>
      </c>
      <c r="BS331" s="27" t="n">
        <f aca="false">BP331*BR331</f>
        <v>690</v>
      </c>
      <c r="BT331" s="27" t="n">
        <f aca="false">BS331*23%</f>
        <v>158.7</v>
      </c>
      <c r="BU331" s="27" t="n">
        <f aca="false">BS331+BT331</f>
        <v>848.7</v>
      </c>
      <c r="BV331" s="28" t="n">
        <v>5</v>
      </c>
      <c r="BW331" s="39"/>
      <c r="BX331" s="0" t="n">
        <f aca="false">H331*$BR331</f>
        <v>30</v>
      </c>
      <c r="BY331" s="0" t="n">
        <f aca="false">I331*$BR331</f>
        <v>15</v>
      </c>
      <c r="BZ331" s="0" t="n">
        <f aca="false">J331*$BR331</f>
        <v>30</v>
      </c>
      <c r="CA331" s="0" t="n">
        <f aca="false">K331*$BR331</f>
        <v>0</v>
      </c>
      <c r="CB331" s="0" t="n">
        <f aca="false">L331*$BR331</f>
        <v>120</v>
      </c>
      <c r="CC331" s="0" t="n">
        <f aca="false">M331*$BR331</f>
        <v>15</v>
      </c>
      <c r="CD331" s="0" t="n">
        <f aca="false">N331*$BR331</f>
        <v>0</v>
      </c>
      <c r="CE331" s="0" t="n">
        <f aca="false">O331*$BR331</f>
        <v>15</v>
      </c>
      <c r="CF331" s="0" t="n">
        <f aca="false">P331*$BR331</f>
        <v>15</v>
      </c>
      <c r="CG331" s="0" t="n">
        <f aca="false">Q331*$BR331</f>
        <v>0</v>
      </c>
      <c r="CH331" s="0" t="n">
        <f aca="false">R331*$BR331</f>
        <v>15</v>
      </c>
      <c r="CI331" s="0" t="n">
        <f aca="false">S331*$BR331</f>
        <v>15</v>
      </c>
      <c r="CJ331" s="0" t="n">
        <f aca="false">T331*$BR331</f>
        <v>15</v>
      </c>
      <c r="CK331" s="0" t="n">
        <f aca="false">U331*$BR331</f>
        <v>0</v>
      </c>
      <c r="CL331" s="0" t="n">
        <f aca="false">V331*$BR331</f>
        <v>0</v>
      </c>
      <c r="CM331" s="0" t="n">
        <f aca="false">W331*$BR331</f>
        <v>0</v>
      </c>
      <c r="CN331" s="0" t="n">
        <f aca="false">X331*$BR331</f>
        <v>0</v>
      </c>
      <c r="CO331" s="0" t="n">
        <f aca="false">Y331*$BR331</f>
        <v>15</v>
      </c>
      <c r="CP331" s="0" t="n">
        <f aca="false">Z331*$BR331</f>
        <v>15</v>
      </c>
      <c r="CQ331" s="0" t="n">
        <f aca="false">AA331*$BR331</f>
        <v>0</v>
      </c>
      <c r="CR331" s="0" t="n">
        <f aca="false">AB331*$BR331</f>
        <v>0</v>
      </c>
      <c r="CS331" s="0" t="n">
        <f aca="false">AC331*$BR331</f>
        <v>30</v>
      </c>
      <c r="CT331" s="0" t="n">
        <f aca="false">AD331*$BR331</f>
        <v>15</v>
      </c>
      <c r="CU331" s="0" t="n">
        <f aca="false">AE331*$BR331</f>
        <v>0</v>
      </c>
      <c r="CV331" s="0" t="n">
        <f aca="false">AF331*$BR331</f>
        <v>0</v>
      </c>
      <c r="CW331" s="0" t="n">
        <f aca="false">AG331*$BR331</f>
        <v>15</v>
      </c>
      <c r="CX331" s="0" t="n">
        <f aca="false">AH331*$BR331</f>
        <v>15</v>
      </c>
      <c r="CY331" s="0" t="n">
        <f aca="false">AI331*$BR331</f>
        <v>15</v>
      </c>
      <c r="CZ331" s="0" t="n">
        <f aca="false">AJ331*$BR331</f>
        <v>0</v>
      </c>
      <c r="DA331" s="0" t="n">
        <f aca="false">AK331*$BR331</f>
        <v>0</v>
      </c>
      <c r="DB331" s="0" t="n">
        <f aca="false">AL331*$BR331</f>
        <v>15</v>
      </c>
      <c r="DC331" s="0" t="n">
        <f aca="false">AM331*$BR331</f>
        <v>0</v>
      </c>
      <c r="DD331" s="0" t="n">
        <f aca="false">AN331*$BR331</f>
        <v>15</v>
      </c>
      <c r="DE331" s="0" t="n">
        <f aca="false">AO331*$BR331</f>
        <v>15</v>
      </c>
      <c r="DF331" s="0" t="n">
        <f aca="false">AP331*$BR331</f>
        <v>15</v>
      </c>
      <c r="DG331" s="0" t="n">
        <f aca="false">AQ331*$BR331</f>
        <v>15</v>
      </c>
      <c r="DH331" s="0" t="n">
        <f aca="false">AR331*$BR331</f>
        <v>0</v>
      </c>
      <c r="DI331" s="0" t="n">
        <f aca="false">AS331*$BR331</f>
        <v>15</v>
      </c>
      <c r="DJ331" s="0" t="n">
        <f aca="false">AT331*$BR331</f>
        <v>30</v>
      </c>
      <c r="DK331" s="0" t="n">
        <f aca="false">AU331*$BR331</f>
        <v>0</v>
      </c>
      <c r="DL331" s="0" t="n">
        <f aca="false">AV331*$BR331</f>
        <v>15</v>
      </c>
      <c r="DM331" s="0" t="n">
        <f aca="false">AW331*$BR331</f>
        <v>0</v>
      </c>
      <c r="DN331" s="0" t="n">
        <f aca="false">AX331*$BR331</f>
        <v>0</v>
      </c>
      <c r="DO331" s="0" t="n">
        <f aca="false">AY331*$BR331</f>
        <v>0</v>
      </c>
      <c r="DP331" s="0" t="n">
        <f aca="false">AZ331*$BR331</f>
        <v>15</v>
      </c>
      <c r="DQ331" s="0" t="n">
        <f aca="false">BA331*$BR331</f>
        <v>0</v>
      </c>
      <c r="DR331" s="0" t="n">
        <f aca="false">BB331*$BR331</f>
        <v>15</v>
      </c>
      <c r="DS331" s="0" t="n">
        <f aca="false">BC331*$BR331</f>
        <v>15</v>
      </c>
      <c r="DT331" s="0" t="n">
        <f aca="false">BD331*$BR331</f>
        <v>15</v>
      </c>
      <c r="DU331" s="0" t="n">
        <f aca="false">BE331*$BR331</f>
        <v>15</v>
      </c>
      <c r="DV331" s="0" t="n">
        <f aca="false">BF331*$BR331</f>
        <v>15</v>
      </c>
      <c r="DW331" s="0" t="n">
        <f aca="false">BG331*$BR331</f>
        <v>15</v>
      </c>
      <c r="DX331" s="0" t="e">
        <f aca="false">#REF!*$BR331</f>
        <v>#VALUE!</v>
      </c>
      <c r="DY331" s="0" t="n">
        <f aca="false">BH331*$BR331</f>
        <v>0</v>
      </c>
      <c r="DZ331" s="0" t="n">
        <f aca="false">BI331*$BR331</f>
        <v>0</v>
      </c>
      <c r="EA331" s="0" t="n">
        <f aca="false">BJ331*$BR331</f>
        <v>0</v>
      </c>
      <c r="EB331" s="0" t="n">
        <f aca="false">BK331*$BR331</f>
        <v>30</v>
      </c>
      <c r="EC331" s="0" t="n">
        <f aca="false">BL331*$BR331</f>
        <v>0</v>
      </c>
      <c r="ED331" s="0" t="n">
        <f aca="false">BM331*$BR331</f>
        <v>0</v>
      </c>
      <c r="EE331" s="0" t="n">
        <f aca="false">BN331*$BR331</f>
        <v>0</v>
      </c>
      <c r="EF331" s="0" t="n">
        <f aca="false">BO331*$BR331</f>
        <v>15</v>
      </c>
    </row>
    <row r="332" customFormat="false" ht="12.75" hidden="false" customHeight="false" outlineLevel="0" collapsed="false">
      <c r="A332" s="19" t="n">
        <v>37</v>
      </c>
      <c r="B332" s="21" t="s">
        <v>503</v>
      </c>
      <c r="C332" s="21" t="s">
        <v>82</v>
      </c>
      <c r="D332" s="21" t="s">
        <v>82</v>
      </c>
      <c r="E332" s="22" t="s">
        <v>493</v>
      </c>
      <c r="F332" s="19" t="s">
        <v>488</v>
      </c>
      <c r="G332" s="21"/>
      <c r="H332" s="21"/>
      <c r="I332" s="23" t="n">
        <v>1</v>
      </c>
      <c r="J332" s="23" t="n">
        <v>1</v>
      </c>
      <c r="K332" s="23"/>
      <c r="L332" s="23" t="n">
        <v>7</v>
      </c>
      <c r="M332" s="23" t="n">
        <v>1</v>
      </c>
      <c r="N332" s="24" t="n">
        <v>10</v>
      </c>
      <c r="O332" s="23" t="n">
        <v>2</v>
      </c>
      <c r="P332" s="23" t="n">
        <v>1</v>
      </c>
      <c r="Q332" s="23"/>
      <c r="R332" s="23" t="n">
        <v>1</v>
      </c>
      <c r="S332" s="23" t="n">
        <v>1</v>
      </c>
      <c r="T332" s="23" t="n">
        <v>1</v>
      </c>
      <c r="U332" s="23"/>
      <c r="V332" s="23" t="n">
        <v>1</v>
      </c>
      <c r="W332" s="23"/>
      <c r="X332" s="23"/>
      <c r="Y332" s="23" t="n">
        <v>1</v>
      </c>
      <c r="Z332" s="23" t="n">
        <v>1</v>
      </c>
      <c r="AA332" s="23"/>
      <c r="AB332" s="23"/>
      <c r="AC332" s="23" t="n">
        <v>1</v>
      </c>
      <c r="AD332" s="23" t="n">
        <v>1</v>
      </c>
      <c r="AE332" s="23"/>
      <c r="AF332" s="23"/>
      <c r="AG332" s="23" t="n">
        <v>1</v>
      </c>
      <c r="AH332" s="23" t="n">
        <v>1</v>
      </c>
      <c r="AI332" s="23" t="n">
        <v>1</v>
      </c>
      <c r="AJ332" s="23"/>
      <c r="AK332" s="23"/>
      <c r="AL332" s="23" t="n">
        <v>1</v>
      </c>
      <c r="AM332" s="23"/>
      <c r="AN332" s="23" t="n">
        <v>1</v>
      </c>
      <c r="AO332" s="23" t="n">
        <v>1</v>
      </c>
      <c r="AP332" s="23" t="n">
        <v>1</v>
      </c>
      <c r="AQ332" s="23" t="n">
        <v>1</v>
      </c>
      <c r="AR332" s="23"/>
      <c r="AS332" s="23" t="n">
        <v>1</v>
      </c>
      <c r="AT332" s="23" t="n">
        <v>2</v>
      </c>
      <c r="AU332" s="23"/>
      <c r="AV332" s="23" t="n">
        <v>1</v>
      </c>
      <c r="AW332" s="23"/>
      <c r="AX332" s="23"/>
      <c r="AY332" s="23"/>
      <c r="AZ332" s="23"/>
      <c r="BA332" s="23"/>
      <c r="BB332" s="23"/>
      <c r="BC332" s="23" t="n">
        <v>1</v>
      </c>
      <c r="BD332" s="23"/>
      <c r="BE332" s="23" t="n">
        <v>2</v>
      </c>
      <c r="BF332" s="23" t="n">
        <v>1</v>
      </c>
      <c r="BG332" s="23"/>
      <c r="BH332" s="23"/>
      <c r="BI332" s="23"/>
      <c r="BJ332" s="23" t="n">
        <v>1</v>
      </c>
      <c r="BK332" s="23" t="n">
        <v>5</v>
      </c>
      <c r="BL332" s="23"/>
      <c r="BM332" s="23"/>
      <c r="BN332" s="23"/>
      <c r="BO332" s="23" t="n">
        <v>1</v>
      </c>
      <c r="BP332" s="25" t="n">
        <f aca="false">SUM(H332:BO332)</f>
        <v>54</v>
      </c>
      <c r="BQ332" s="25" t="s">
        <v>433</v>
      </c>
      <c r="BR332" s="41" t="n">
        <v>10</v>
      </c>
      <c r="BS332" s="27" t="n">
        <f aca="false">BP332*BR332</f>
        <v>540</v>
      </c>
      <c r="BT332" s="27" t="n">
        <f aca="false">BS332*23%</f>
        <v>124.2</v>
      </c>
      <c r="BU332" s="27" t="n">
        <f aca="false">BS332+BT332</f>
        <v>664.2</v>
      </c>
      <c r="BV332" s="28" t="n">
        <v>5</v>
      </c>
      <c r="BW332" s="39"/>
      <c r="BX332" s="0" t="n">
        <f aca="false">H332*$BR332</f>
        <v>0</v>
      </c>
      <c r="BY332" s="0" t="n">
        <f aca="false">I332*$BR332</f>
        <v>10</v>
      </c>
      <c r="BZ332" s="0" t="n">
        <f aca="false">J332*$BR332</f>
        <v>10</v>
      </c>
      <c r="CA332" s="0" t="n">
        <f aca="false">K332*$BR332</f>
        <v>0</v>
      </c>
      <c r="CB332" s="0" t="n">
        <f aca="false">L332*$BR332</f>
        <v>70</v>
      </c>
      <c r="CC332" s="0" t="n">
        <f aca="false">M332*$BR332</f>
        <v>10</v>
      </c>
      <c r="CD332" s="0" t="n">
        <f aca="false">N332*$BR332</f>
        <v>100</v>
      </c>
      <c r="CE332" s="0" t="n">
        <f aca="false">O332*$BR332</f>
        <v>20</v>
      </c>
      <c r="CF332" s="0" t="n">
        <f aca="false">P332*$BR332</f>
        <v>10</v>
      </c>
      <c r="CG332" s="0" t="n">
        <f aca="false">Q332*$BR332</f>
        <v>0</v>
      </c>
      <c r="CH332" s="0" t="n">
        <f aca="false">R332*$BR332</f>
        <v>10</v>
      </c>
      <c r="CI332" s="0" t="n">
        <f aca="false">S332*$BR332</f>
        <v>10</v>
      </c>
      <c r="CJ332" s="0" t="n">
        <f aca="false">T332*$BR332</f>
        <v>10</v>
      </c>
      <c r="CK332" s="0" t="n">
        <f aca="false">U332*$BR332</f>
        <v>0</v>
      </c>
      <c r="CL332" s="0" t="n">
        <f aca="false">V332*$BR332</f>
        <v>10</v>
      </c>
      <c r="CM332" s="0" t="n">
        <f aca="false">W332*$BR332</f>
        <v>0</v>
      </c>
      <c r="CN332" s="0" t="n">
        <f aca="false">X332*$BR332</f>
        <v>0</v>
      </c>
      <c r="CO332" s="0" t="n">
        <f aca="false">Y332*$BR332</f>
        <v>10</v>
      </c>
      <c r="CP332" s="0" t="n">
        <f aca="false">Z332*$BR332</f>
        <v>10</v>
      </c>
      <c r="CQ332" s="0" t="n">
        <f aca="false">AA332*$BR332</f>
        <v>0</v>
      </c>
      <c r="CR332" s="0" t="n">
        <f aca="false">AB332*$BR332</f>
        <v>0</v>
      </c>
      <c r="CS332" s="0" t="n">
        <f aca="false">AC332*$BR332</f>
        <v>10</v>
      </c>
      <c r="CT332" s="0" t="n">
        <f aca="false">AD332*$BR332</f>
        <v>10</v>
      </c>
      <c r="CU332" s="0" t="n">
        <f aca="false">AE332*$BR332</f>
        <v>0</v>
      </c>
      <c r="CV332" s="0" t="n">
        <f aca="false">AF332*$BR332</f>
        <v>0</v>
      </c>
      <c r="CW332" s="0" t="n">
        <f aca="false">AG332*$BR332</f>
        <v>10</v>
      </c>
      <c r="CX332" s="0" t="n">
        <f aca="false">AH332*$BR332</f>
        <v>10</v>
      </c>
      <c r="CY332" s="0" t="n">
        <f aca="false">AI332*$BR332</f>
        <v>10</v>
      </c>
      <c r="CZ332" s="0" t="n">
        <f aca="false">AJ332*$BR332</f>
        <v>0</v>
      </c>
      <c r="DA332" s="0" t="n">
        <f aca="false">AK332*$BR332</f>
        <v>0</v>
      </c>
      <c r="DB332" s="0" t="n">
        <f aca="false">AL332*$BR332</f>
        <v>10</v>
      </c>
      <c r="DC332" s="0" t="n">
        <f aca="false">AM332*$BR332</f>
        <v>0</v>
      </c>
      <c r="DD332" s="0" t="n">
        <f aca="false">AN332*$BR332</f>
        <v>10</v>
      </c>
      <c r="DE332" s="0" t="n">
        <f aca="false">AO332*$BR332</f>
        <v>10</v>
      </c>
      <c r="DF332" s="0" t="n">
        <f aca="false">AP332*$BR332</f>
        <v>10</v>
      </c>
      <c r="DG332" s="0" t="n">
        <f aca="false">AQ332*$BR332</f>
        <v>10</v>
      </c>
      <c r="DH332" s="0" t="n">
        <f aca="false">AR332*$BR332</f>
        <v>0</v>
      </c>
      <c r="DI332" s="0" t="n">
        <f aca="false">AS332*$BR332</f>
        <v>10</v>
      </c>
      <c r="DJ332" s="0" t="n">
        <f aca="false">AT332*$BR332</f>
        <v>20</v>
      </c>
      <c r="DK332" s="0" t="n">
        <f aca="false">AU332*$BR332</f>
        <v>0</v>
      </c>
      <c r="DL332" s="0" t="n">
        <f aca="false">AV332*$BR332</f>
        <v>10</v>
      </c>
      <c r="DM332" s="0" t="n">
        <f aca="false">AW332*$BR332</f>
        <v>0</v>
      </c>
      <c r="DN332" s="0" t="n">
        <f aca="false">AX332*$BR332</f>
        <v>0</v>
      </c>
      <c r="DO332" s="0" t="n">
        <f aca="false">AY332*$BR332</f>
        <v>0</v>
      </c>
      <c r="DP332" s="0" t="n">
        <f aca="false">AZ332*$BR332</f>
        <v>0</v>
      </c>
      <c r="DQ332" s="0" t="n">
        <f aca="false">BA332*$BR332</f>
        <v>0</v>
      </c>
      <c r="DR332" s="0" t="n">
        <f aca="false">BB332*$BR332</f>
        <v>0</v>
      </c>
      <c r="DS332" s="0" t="n">
        <f aca="false">BC332*$BR332</f>
        <v>10</v>
      </c>
      <c r="DT332" s="0" t="n">
        <f aca="false">BD332*$BR332</f>
        <v>0</v>
      </c>
      <c r="DU332" s="0" t="n">
        <f aca="false">BE332*$BR332</f>
        <v>20</v>
      </c>
      <c r="DV332" s="0" t="n">
        <f aca="false">BF332*$BR332</f>
        <v>10</v>
      </c>
      <c r="DW332" s="0" t="n">
        <f aca="false">BG332*$BR332</f>
        <v>0</v>
      </c>
      <c r="DX332" s="0" t="e">
        <f aca="false">#REF!*$BR332</f>
        <v>#VALUE!</v>
      </c>
      <c r="DY332" s="0" t="n">
        <f aca="false">BH332*$BR332</f>
        <v>0</v>
      </c>
      <c r="DZ332" s="0" t="n">
        <f aca="false">BI332*$BR332</f>
        <v>0</v>
      </c>
      <c r="EA332" s="0" t="n">
        <f aca="false">BJ332*$BR332</f>
        <v>10</v>
      </c>
      <c r="EB332" s="0" t="n">
        <f aca="false">BK332*$BR332</f>
        <v>50</v>
      </c>
      <c r="EC332" s="0" t="n">
        <f aca="false">BL332*$BR332</f>
        <v>0</v>
      </c>
      <c r="ED332" s="0" t="n">
        <f aca="false">BM332*$BR332</f>
        <v>0</v>
      </c>
      <c r="EE332" s="0" t="n">
        <f aca="false">BN332*$BR332</f>
        <v>0</v>
      </c>
      <c r="EF332" s="0" t="n">
        <f aca="false">BO332*$BR332</f>
        <v>10</v>
      </c>
    </row>
    <row r="333" customFormat="false" ht="12.75" hidden="false" customHeight="false" outlineLevel="0" collapsed="false">
      <c r="A333" s="19" t="n">
        <v>38</v>
      </c>
      <c r="B333" s="21" t="s">
        <v>504</v>
      </c>
      <c r="C333" s="21" t="s">
        <v>82</v>
      </c>
      <c r="D333" s="21" t="s">
        <v>82</v>
      </c>
      <c r="E333" s="22" t="s">
        <v>493</v>
      </c>
      <c r="F333" s="19" t="s">
        <v>488</v>
      </c>
      <c r="G333" s="19"/>
      <c r="H333" s="19" t="n">
        <v>1</v>
      </c>
      <c r="I333" s="23" t="n">
        <v>1</v>
      </c>
      <c r="J333" s="23" t="n">
        <v>1</v>
      </c>
      <c r="K333" s="23"/>
      <c r="L333" s="23" t="n">
        <v>7</v>
      </c>
      <c r="M333" s="23" t="n">
        <v>1</v>
      </c>
      <c r="N333" s="24" t="n">
        <v>1</v>
      </c>
      <c r="O333" s="23" t="n">
        <v>2</v>
      </c>
      <c r="P333" s="23" t="n">
        <v>1</v>
      </c>
      <c r="Q333" s="23"/>
      <c r="R333" s="23" t="n">
        <v>1</v>
      </c>
      <c r="S333" s="23" t="n">
        <v>1</v>
      </c>
      <c r="T333" s="23" t="n">
        <v>1</v>
      </c>
      <c r="U333" s="23"/>
      <c r="V333" s="23" t="n">
        <v>1</v>
      </c>
      <c r="W333" s="23"/>
      <c r="X333" s="23"/>
      <c r="Y333" s="23" t="n">
        <v>1</v>
      </c>
      <c r="Z333" s="23" t="n">
        <v>1</v>
      </c>
      <c r="AA333" s="23"/>
      <c r="AB333" s="23"/>
      <c r="AC333" s="23" t="n">
        <v>1</v>
      </c>
      <c r="AD333" s="23" t="n">
        <v>1</v>
      </c>
      <c r="AE333" s="23"/>
      <c r="AF333" s="23"/>
      <c r="AG333" s="23" t="n">
        <v>1</v>
      </c>
      <c r="AH333" s="23" t="n">
        <v>1</v>
      </c>
      <c r="AI333" s="23" t="n">
        <v>1</v>
      </c>
      <c r="AJ333" s="23"/>
      <c r="AK333" s="23"/>
      <c r="AL333" s="23" t="n">
        <v>1</v>
      </c>
      <c r="AM333" s="23"/>
      <c r="AN333" s="23" t="n">
        <v>1</v>
      </c>
      <c r="AO333" s="23" t="n">
        <v>1</v>
      </c>
      <c r="AP333" s="23" t="n">
        <v>1</v>
      </c>
      <c r="AQ333" s="23" t="n">
        <v>1</v>
      </c>
      <c r="AR333" s="23"/>
      <c r="AS333" s="23" t="n">
        <v>1</v>
      </c>
      <c r="AT333" s="23" t="n">
        <v>2</v>
      </c>
      <c r="AU333" s="23"/>
      <c r="AV333" s="23" t="n">
        <v>1</v>
      </c>
      <c r="AW333" s="23"/>
      <c r="AX333" s="23"/>
      <c r="AY333" s="23"/>
      <c r="AZ333" s="23"/>
      <c r="BA333" s="23"/>
      <c r="BB333" s="23" t="n">
        <v>1</v>
      </c>
      <c r="BC333" s="23" t="n">
        <v>1</v>
      </c>
      <c r="BD333" s="23" t="n">
        <v>1</v>
      </c>
      <c r="BE333" s="23" t="n">
        <v>2</v>
      </c>
      <c r="BF333" s="23" t="n">
        <v>1</v>
      </c>
      <c r="BG333" s="23" t="n">
        <v>1</v>
      </c>
      <c r="BH333" s="23"/>
      <c r="BI333" s="23"/>
      <c r="BJ333" s="23" t="n">
        <v>1</v>
      </c>
      <c r="BK333" s="23"/>
      <c r="BL333" s="23"/>
      <c r="BM333" s="23"/>
      <c r="BN333" s="23"/>
      <c r="BO333" s="23" t="n">
        <v>1</v>
      </c>
      <c r="BP333" s="25" t="n">
        <f aca="false">SUM(H333:BO333)</f>
        <v>44</v>
      </c>
      <c r="BQ333" s="25" t="s">
        <v>433</v>
      </c>
      <c r="BR333" s="41" t="n">
        <v>10</v>
      </c>
      <c r="BS333" s="27" t="n">
        <f aca="false">BP333*BR333</f>
        <v>440</v>
      </c>
      <c r="BT333" s="27" t="n">
        <f aca="false">BS333*23%</f>
        <v>101.2</v>
      </c>
      <c r="BU333" s="27" t="n">
        <f aca="false">BS333+BT333</f>
        <v>541.2</v>
      </c>
      <c r="BV333" s="28" t="n">
        <v>5</v>
      </c>
      <c r="BW333" s="39"/>
      <c r="BX333" s="0" t="n">
        <f aca="false">H333*$BR333</f>
        <v>10</v>
      </c>
      <c r="BY333" s="0" t="n">
        <f aca="false">I333*$BR333</f>
        <v>10</v>
      </c>
      <c r="BZ333" s="0" t="n">
        <f aca="false">J333*$BR333</f>
        <v>10</v>
      </c>
      <c r="CA333" s="0" t="n">
        <f aca="false">K333*$BR333</f>
        <v>0</v>
      </c>
      <c r="CB333" s="0" t="n">
        <f aca="false">L333*$BR333</f>
        <v>70</v>
      </c>
      <c r="CC333" s="0" t="n">
        <f aca="false">M333*$BR333</f>
        <v>10</v>
      </c>
      <c r="CD333" s="0" t="n">
        <f aca="false">N333*$BR333</f>
        <v>10</v>
      </c>
      <c r="CE333" s="0" t="n">
        <f aca="false">O333*$BR333</f>
        <v>20</v>
      </c>
      <c r="CF333" s="0" t="n">
        <f aca="false">P333*$BR333</f>
        <v>10</v>
      </c>
      <c r="CG333" s="0" t="n">
        <f aca="false">Q333*$BR333</f>
        <v>0</v>
      </c>
      <c r="CH333" s="0" t="n">
        <f aca="false">R333*$BR333</f>
        <v>10</v>
      </c>
      <c r="CI333" s="0" t="n">
        <f aca="false">S333*$BR333</f>
        <v>10</v>
      </c>
      <c r="CJ333" s="0" t="n">
        <f aca="false">T333*$BR333</f>
        <v>10</v>
      </c>
      <c r="CK333" s="0" t="n">
        <f aca="false">U333*$BR333</f>
        <v>0</v>
      </c>
      <c r="CL333" s="0" t="n">
        <f aca="false">V333*$BR333</f>
        <v>10</v>
      </c>
      <c r="CM333" s="0" t="n">
        <f aca="false">W333*$BR333</f>
        <v>0</v>
      </c>
      <c r="CN333" s="0" t="n">
        <f aca="false">X333*$BR333</f>
        <v>0</v>
      </c>
      <c r="CO333" s="0" t="n">
        <f aca="false">Y333*$BR333</f>
        <v>10</v>
      </c>
      <c r="CP333" s="0" t="n">
        <f aca="false">Z333*$BR333</f>
        <v>10</v>
      </c>
      <c r="CQ333" s="0" t="n">
        <f aca="false">AA333*$BR333</f>
        <v>0</v>
      </c>
      <c r="CR333" s="0" t="n">
        <f aca="false">AB333*$BR333</f>
        <v>0</v>
      </c>
      <c r="CS333" s="0" t="n">
        <f aca="false">AC333*$BR333</f>
        <v>10</v>
      </c>
      <c r="CT333" s="0" t="n">
        <f aca="false">AD333*$BR333</f>
        <v>10</v>
      </c>
      <c r="CU333" s="0" t="n">
        <f aca="false">AE333*$BR333</f>
        <v>0</v>
      </c>
      <c r="CV333" s="0" t="n">
        <f aca="false">AF333*$BR333</f>
        <v>0</v>
      </c>
      <c r="CW333" s="0" t="n">
        <f aca="false">AG333*$BR333</f>
        <v>10</v>
      </c>
      <c r="CX333" s="0" t="n">
        <f aca="false">AH333*$BR333</f>
        <v>10</v>
      </c>
      <c r="CY333" s="0" t="n">
        <f aca="false">AI333*$BR333</f>
        <v>10</v>
      </c>
      <c r="CZ333" s="0" t="n">
        <f aca="false">AJ333*$BR333</f>
        <v>0</v>
      </c>
      <c r="DA333" s="0" t="n">
        <f aca="false">AK333*$BR333</f>
        <v>0</v>
      </c>
      <c r="DB333" s="0" t="n">
        <f aca="false">AL333*$BR333</f>
        <v>10</v>
      </c>
      <c r="DC333" s="0" t="n">
        <f aca="false">AM333*$BR333</f>
        <v>0</v>
      </c>
      <c r="DD333" s="0" t="n">
        <f aca="false">AN333*$BR333</f>
        <v>10</v>
      </c>
      <c r="DE333" s="0" t="n">
        <f aca="false">AO333*$BR333</f>
        <v>10</v>
      </c>
      <c r="DF333" s="0" t="n">
        <f aca="false">AP333*$BR333</f>
        <v>10</v>
      </c>
      <c r="DG333" s="0" t="n">
        <f aca="false">AQ333*$BR333</f>
        <v>10</v>
      </c>
      <c r="DH333" s="0" t="n">
        <f aca="false">AR333*$BR333</f>
        <v>0</v>
      </c>
      <c r="DI333" s="0" t="n">
        <f aca="false">AS333*$BR333</f>
        <v>10</v>
      </c>
      <c r="DJ333" s="0" t="n">
        <f aca="false">AT333*$BR333</f>
        <v>20</v>
      </c>
      <c r="DK333" s="0" t="n">
        <f aca="false">AU333*$BR333</f>
        <v>0</v>
      </c>
      <c r="DL333" s="0" t="n">
        <f aca="false">AV333*$BR333</f>
        <v>10</v>
      </c>
      <c r="DM333" s="0" t="n">
        <f aca="false">AW333*$BR333</f>
        <v>0</v>
      </c>
      <c r="DN333" s="0" t="n">
        <f aca="false">AX333*$BR333</f>
        <v>0</v>
      </c>
      <c r="DO333" s="0" t="n">
        <f aca="false">AY333*$BR333</f>
        <v>0</v>
      </c>
      <c r="DP333" s="0" t="n">
        <f aca="false">AZ333*$BR333</f>
        <v>0</v>
      </c>
      <c r="DQ333" s="0" t="n">
        <f aca="false">BA333*$BR333</f>
        <v>0</v>
      </c>
      <c r="DR333" s="0" t="n">
        <f aca="false">BB333*$BR333</f>
        <v>10</v>
      </c>
      <c r="DS333" s="0" t="n">
        <f aca="false">BC333*$BR333</f>
        <v>10</v>
      </c>
      <c r="DT333" s="0" t="n">
        <f aca="false">BD333*$BR333</f>
        <v>10</v>
      </c>
      <c r="DU333" s="0" t="n">
        <f aca="false">BE333*$BR333</f>
        <v>20</v>
      </c>
      <c r="DV333" s="0" t="n">
        <f aca="false">BF333*$BR333</f>
        <v>10</v>
      </c>
      <c r="DW333" s="0" t="n">
        <f aca="false">BG333*$BR333</f>
        <v>10</v>
      </c>
      <c r="DX333" s="0" t="e">
        <f aca="false">#REF!*$BR333</f>
        <v>#VALUE!</v>
      </c>
      <c r="DY333" s="0" t="n">
        <f aca="false">BH333*$BR333</f>
        <v>0</v>
      </c>
      <c r="DZ333" s="0" t="n">
        <f aca="false">BI333*$BR333</f>
        <v>0</v>
      </c>
      <c r="EA333" s="0" t="n">
        <f aca="false">BJ333*$BR333</f>
        <v>10</v>
      </c>
      <c r="EB333" s="0" t="n">
        <f aca="false">BK333*$BR333</f>
        <v>0</v>
      </c>
      <c r="EC333" s="0" t="n">
        <f aca="false">BL333*$BR333</f>
        <v>0</v>
      </c>
      <c r="ED333" s="0" t="n">
        <f aca="false">BM333*$BR333</f>
        <v>0</v>
      </c>
      <c r="EE333" s="0" t="n">
        <f aca="false">BN333*$BR333</f>
        <v>0</v>
      </c>
      <c r="EF333" s="0" t="n">
        <f aca="false">BO333*$BR333</f>
        <v>10</v>
      </c>
    </row>
    <row r="334" customFormat="false" ht="12.75" hidden="false" customHeight="false" outlineLevel="0" collapsed="false">
      <c r="A334" s="19" t="n">
        <v>39</v>
      </c>
      <c r="B334" s="21" t="s">
        <v>505</v>
      </c>
      <c r="C334" s="21" t="s">
        <v>82</v>
      </c>
      <c r="D334" s="21" t="s">
        <v>82</v>
      </c>
      <c r="E334" s="22" t="s">
        <v>493</v>
      </c>
      <c r="F334" s="19" t="s">
        <v>488</v>
      </c>
      <c r="G334" s="19"/>
      <c r="H334" s="19" t="n">
        <v>1</v>
      </c>
      <c r="I334" s="23" t="n">
        <v>1</v>
      </c>
      <c r="J334" s="23" t="n">
        <v>1</v>
      </c>
      <c r="K334" s="23"/>
      <c r="L334" s="23" t="n">
        <v>5</v>
      </c>
      <c r="M334" s="23" t="n">
        <v>1</v>
      </c>
      <c r="N334" s="24" t="n">
        <v>3</v>
      </c>
      <c r="O334" s="23"/>
      <c r="P334" s="23" t="n">
        <v>1</v>
      </c>
      <c r="Q334" s="23"/>
      <c r="R334" s="23" t="n">
        <v>1</v>
      </c>
      <c r="S334" s="23"/>
      <c r="T334" s="23" t="n">
        <v>1</v>
      </c>
      <c r="U334" s="23"/>
      <c r="V334" s="23" t="n">
        <v>1</v>
      </c>
      <c r="W334" s="23"/>
      <c r="X334" s="23"/>
      <c r="Y334" s="23" t="n">
        <v>1</v>
      </c>
      <c r="Z334" s="23" t="n">
        <v>1</v>
      </c>
      <c r="AA334" s="23"/>
      <c r="AB334" s="23" t="n">
        <v>1</v>
      </c>
      <c r="AC334" s="23"/>
      <c r="AD334" s="23"/>
      <c r="AE334" s="23"/>
      <c r="AF334" s="23"/>
      <c r="AG334" s="23" t="n">
        <v>1</v>
      </c>
      <c r="AH334" s="23" t="n">
        <v>1</v>
      </c>
      <c r="AI334" s="23" t="n">
        <v>1</v>
      </c>
      <c r="AJ334" s="23"/>
      <c r="AK334" s="23"/>
      <c r="AL334" s="23" t="n">
        <v>1</v>
      </c>
      <c r="AM334" s="23"/>
      <c r="AN334" s="23" t="n">
        <v>1</v>
      </c>
      <c r="AO334" s="23" t="n">
        <v>1</v>
      </c>
      <c r="AP334" s="23" t="n">
        <v>1</v>
      </c>
      <c r="AQ334" s="23" t="n">
        <v>1</v>
      </c>
      <c r="AR334" s="23"/>
      <c r="AS334" s="23" t="n">
        <v>1</v>
      </c>
      <c r="AT334" s="23" t="n">
        <v>2</v>
      </c>
      <c r="AU334" s="23"/>
      <c r="AV334" s="23" t="n">
        <v>1</v>
      </c>
      <c r="AW334" s="23"/>
      <c r="AX334" s="23"/>
      <c r="AY334" s="23"/>
      <c r="AZ334" s="23"/>
      <c r="BA334" s="23"/>
      <c r="BB334" s="23"/>
      <c r="BC334" s="23" t="n">
        <v>1</v>
      </c>
      <c r="BD334" s="23" t="n">
        <v>1</v>
      </c>
      <c r="BE334" s="23" t="n">
        <v>2</v>
      </c>
      <c r="BF334" s="23" t="n">
        <v>1</v>
      </c>
      <c r="BG334" s="23"/>
      <c r="BH334" s="23"/>
      <c r="BI334" s="23"/>
      <c r="BJ334" s="23"/>
      <c r="BK334" s="23"/>
      <c r="BL334" s="23"/>
      <c r="BM334" s="23"/>
      <c r="BN334" s="23"/>
      <c r="BO334" s="23" t="n">
        <v>1</v>
      </c>
      <c r="BP334" s="25" t="n">
        <f aca="false">SUM(H334:BO334)</f>
        <v>37</v>
      </c>
      <c r="BQ334" s="25" t="s">
        <v>433</v>
      </c>
      <c r="BR334" s="41" t="n">
        <v>10</v>
      </c>
      <c r="BS334" s="27" t="n">
        <f aca="false">BP334*BR334</f>
        <v>370</v>
      </c>
      <c r="BT334" s="27" t="n">
        <f aca="false">BS334*23%</f>
        <v>85.1</v>
      </c>
      <c r="BU334" s="27" t="n">
        <f aca="false">BS334+BT334</f>
        <v>455.1</v>
      </c>
      <c r="BV334" s="28" t="n">
        <v>5</v>
      </c>
      <c r="BW334" s="39"/>
      <c r="BX334" s="0" t="n">
        <f aca="false">H334*$BR334</f>
        <v>10</v>
      </c>
      <c r="BY334" s="0" t="n">
        <f aca="false">I334*$BR334</f>
        <v>10</v>
      </c>
      <c r="BZ334" s="0" t="n">
        <f aca="false">J334*$BR334</f>
        <v>10</v>
      </c>
      <c r="CA334" s="0" t="n">
        <f aca="false">K334*$BR334</f>
        <v>0</v>
      </c>
      <c r="CB334" s="0" t="n">
        <f aca="false">L334*$BR334</f>
        <v>50</v>
      </c>
      <c r="CC334" s="0" t="n">
        <f aca="false">M334*$BR334</f>
        <v>10</v>
      </c>
      <c r="CD334" s="0" t="n">
        <f aca="false">N334*$BR334</f>
        <v>30</v>
      </c>
      <c r="CE334" s="0" t="n">
        <f aca="false">O334*$BR334</f>
        <v>0</v>
      </c>
      <c r="CF334" s="0" t="n">
        <f aca="false">P334*$BR334</f>
        <v>10</v>
      </c>
      <c r="CG334" s="0" t="n">
        <f aca="false">Q334*$BR334</f>
        <v>0</v>
      </c>
      <c r="CH334" s="0" t="n">
        <f aca="false">R334*$BR334</f>
        <v>10</v>
      </c>
      <c r="CI334" s="0" t="n">
        <f aca="false">S334*$BR334</f>
        <v>0</v>
      </c>
      <c r="CJ334" s="0" t="n">
        <f aca="false">T334*$BR334</f>
        <v>10</v>
      </c>
      <c r="CK334" s="0" t="n">
        <f aca="false">U334*$BR334</f>
        <v>0</v>
      </c>
      <c r="CL334" s="0" t="n">
        <f aca="false">V334*$BR334</f>
        <v>10</v>
      </c>
      <c r="CM334" s="0" t="n">
        <f aca="false">W334*$BR334</f>
        <v>0</v>
      </c>
      <c r="CN334" s="0" t="n">
        <f aca="false">X334*$BR334</f>
        <v>0</v>
      </c>
      <c r="CO334" s="0" t="n">
        <f aca="false">Y334*$BR334</f>
        <v>10</v>
      </c>
      <c r="CP334" s="0" t="n">
        <f aca="false">Z334*$BR334</f>
        <v>10</v>
      </c>
      <c r="CQ334" s="0" t="n">
        <f aca="false">AA334*$BR334</f>
        <v>0</v>
      </c>
      <c r="CR334" s="0" t="n">
        <f aca="false">AB334*$BR334</f>
        <v>10</v>
      </c>
      <c r="CS334" s="0" t="n">
        <f aca="false">AC334*$BR334</f>
        <v>0</v>
      </c>
      <c r="CT334" s="0" t="n">
        <f aca="false">AD334*$BR334</f>
        <v>0</v>
      </c>
      <c r="CU334" s="0" t="n">
        <f aca="false">AE334*$BR334</f>
        <v>0</v>
      </c>
      <c r="CV334" s="0" t="n">
        <f aca="false">AF334*$BR334</f>
        <v>0</v>
      </c>
      <c r="CW334" s="0" t="n">
        <f aca="false">AG334*$BR334</f>
        <v>10</v>
      </c>
      <c r="CX334" s="0" t="n">
        <f aca="false">AH334*$BR334</f>
        <v>10</v>
      </c>
      <c r="CY334" s="0" t="n">
        <f aca="false">AI334*$BR334</f>
        <v>10</v>
      </c>
      <c r="CZ334" s="0" t="n">
        <f aca="false">AJ334*$BR334</f>
        <v>0</v>
      </c>
      <c r="DA334" s="0" t="n">
        <f aca="false">AK334*$BR334</f>
        <v>0</v>
      </c>
      <c r="DB334" s="0" t="n">
        <f aca="false">AL334*$BR334</f>
        <v>10</v>
      </c>
      <c r="DC334" s="0" t="n">
        <f aca="false">AM334*$BR334</f>
        <v>0</v>
      </c>
      <c r="DD334" s="0" t="n">
        <f aca="false">AN334*$BR334</f>
        <v>10</v>
      </c>
      <c r="DE334" s="0" t="n">
        <f aca="false">AO334*$BR334</f>
        <v>10</v>
      </c>
      <c r="DF334" s="0" t="n">
        <f aca="false">AP334*$BR334</f>
        <v>10</v>
      </c>
      <c r="DG334" s="0" t="n">
        <f aca="false">AQ334*$BR334</f>
        <v>10</v>
      </c>
      <c r="DH334" s="0" t="n">
        <f aca="false">AR334*$BR334</f>
        <v>0</v>
      </c>
      <c r="DI334" s="0" t="n">
        <f aca="false">AS334*$BR334</f>
        <v>10</v>
      </c>
      <c r="DJ334" s="0" t="n">
        <f aca="false">AT334*$BR334</f>
        <v>20</v>
      </c>
      <c r="DK334" s="0" t="n">
        <f aca="false">AU334*$BR334</f>
        <v>0</v>
      </c>
      <c r="DL334" s="0" t="n">
        <f aca="false">AV334*$BR334</f>
        <v>10</v>
      </c>
      <c r="DM334" s="0" t="n">
        <f aca="false">AW334*$BR334</f>
        <v>0</v>
      </c>
      <c r="DN334" s="0" t="n">
        <f aca="false">AX334*$BR334</f>
        <v>0</v>
      </c>
      <c r="DO334" s="0" t="n">
        <f aca="false">AY334*$BR334</f>
        <v>0</v>
      </c>
      <c r="DP334" s="0" t="n">
        <f aca="false">AZ334*$BR334</f>
        <v>0</v>
      </c>
      <c r="DQ334" s="0" t="n">
        <f aca="false">BA334*$BR334</f>
        <v>0</v>
      </c>
      <c r="DR334" s="0" t="n">
        <f aca="false">BB334*$BR334</f>
        <v>0</v>
      </c>
      <c r="DS334" s="0" t="n">
        <f aca="false">BC334*$BR334</f>
        <v>10</v>
      </c>
      <c r="DT334" s="0" t="n">
        <f aca="false">BD334*$BR334</f>
        <v>10</v>
      </c>
      <c r="DU334" s="0" t="n">
        <f aca="false">BE334*$BR334</f>
        <v>20</v>
      </c>
      <c r="DV334" s="0" t="n">
        <f aca="false">BF334*$BR334</f>
        <v>10</v>
      </c>
      <c r="DW334" s="0" t="n">
        <f aca="false">BG334*$BR334</f>
        <v>0</v>
      </c>
      <c r="DX334" s="0" t="e">
        <f aca="false">#REF!*$BR334</f>
        <v>#VALUE!</v>
      </c>
      <c r="DY334" s="0" t="n">
        <f aca="false">BH334*$BR334</f>
        <v>0</v>
      </c>
      <c r="DZ334" s="0" t="n">
        <f aca="false">BI334*$BR334</f>
        <v>0</v>
      </c>
      <c r="EA334" s="0" t="n">
        <f aca="false">BJ334*$BR334</f>
        <v>0</v>
      </c>
      <c r="EB334" s="0" t="n">
        <f aca="false">BK334*$BR334</f>
        <v>0</v>
      </c>
      <c r="EC334" s="0" t="n">
        <f aca="false">BL334*$BR334</f>
        <v>0</v>
      </c>
      <c r="ED334" s="0" t="n">
        <f aca="false">BM334*$BR334</f>
        <v>0</v>
      </c>
      <c r="EE334" s="0" t="n">
        <f aca="false">BN334*$BR334</f>
        <v>0</v>
      </c>
      <c r="EF334" s="0" t="n">
        <f aca="false">BO334*$BR334</f>
        <v>10</v>
      </c>
    </row>
    <row r="335" customFormat="false" ht="12.75" hidden="false" customHeight="false" outlineLevel="0" collapsed="false">
      <c r="A335" s="19" t="n">
        <v>40</v>
      </c>
      <c r="B335" s="21" t="s">
        <v>506</v>
      </c>
      <c r="C335" s="21" t="s">
        <v>82</v>
      </c>
      <c r="D335" s="21" t="s">
        <v>82</v>
      </c>
      <c r="E335" s="22" t="s">
        <v>493</v>
      </c>
      <c r="F335" s="19" t="s">
        <v>488</v>
      </c>
      <c r="G335" s="19"/>
      <c r="H335" s="19" t="n">
        <v>1</v>
      </c>
      <c r="I335" s="23"/>
      <c r="J335" s="23" t="n">
        <v>1</v>
      </c>
      <c r="K335" s="23"/>
      <c r="L335" s="23" t="n">
        <v>5</v>
      </c>
      <c r="M335" s="23"/>
      <c r="N335" s="24" t="n">
        <v>3</v>
      </c>
      <c r="O335" s="23"/>
      <c r="P335" s="23" t="n">
        <v>1</v>
      </c>
      <c r="Q335" s="23"/>
      <c r="R335" s="23" t="n">
        <v>1</v>
      </c>
      <c r="S335" s="23" t="n">
        <v>1</v>
      </c>
      <c r="T335" s="23" t="n">
        <v>1</v>
      </c>
      <c r="U335" s="23"/>
      <c r="V335" s="23" t="n">
        <v>1</v>
      </c>
      <c r="W335" s="23"/>
      <c r="X335" s="23"/>
      <c r="Y335" s="23"/>
      <c r="Z335" s="23" t="n">
        <v>1</v>
      </c>
      <c r="AA335" s="23"/>
      <c r="AB335" s="23"/>
      <c r="AC335" s="23" t="n">
        <v>1</v>
      </c>
      <c r="AD335" s="23" t="n">
        <v>1</v>
      </c>
      <c r="AE335" s="23"/>
      <c r="AF335" s="23"/>
      <c r="AG335" s="23" t="n">
        <v>1</v>
      </c>
      <c r="AH335" s="23" t="n">
        <v>1</v>
      </c>
      <c r="AI335" s="23" t="n">
        <v>1</v>
      </c>
      <c r="AJ335" s="23"/>
      <c r="AK335" s="23"/>
      <c r="AL335" s="23"/>
      <c r="AM335" s="23"/>
      <c r="AN335" s="23" t="n">
        <v>1</v>
      </c>
      <c r="AO335" s="23" t="n">
        <v>1</v>
      </c>
      <c r="AP335" s="23" t="n">
        <v>1</v>
      </c>
      <c r="AQ335" s="23"/>
      <c r="AR335" s="23"/>
      <c r="AS335" s="23" t="n">
        <v>1</v>
      </c>
      <c r="AT335" s="23" t="n">
        <v>2</v>
      </c>
      <c r="AU335" s="23" t="n">
        <v>1</v>
      </c>
      <c r="AV335" s="23" t="n">
        <v>1</v>
      </c>
      <c r="AW335" s="23"/>
      <c r="AX335" s="23"/>
      <c r="AY335" s="23"/>
      <c r="AZ335" s="23" t="n">
        <v>1</v>
      </c>
      <c r="BA335" s="23"/>
      <c r="BB335" s="23"/>
      <c r="BC335" s="23" t="n">
        <v>1</v>
      </c>
      <c r="BD335" s="23" t="n">
        <v>1</v>
      </c>
      <c r="BE335" s="23" t="n">
        <v>2</v>
      </c>
      <c r="BF335" s="23" t="n">
        <v>1</v>
      </c>
      <c r="BG335" s="23" t="n">
        <v>3</v>
      </c>
      <c r="BH335" s="23"/>
      <c r="BI335" s="23"/>
      <c r="BJ335" s="23"/>
      <c r="BK335" s="23"/>
      <c r="BL335" s="23"/>
      <c r="BM335" s="23"/>
      <c r="BN335" s="23"/>
      <c r="BO335" s="23"/>
      <c r="BP335" s="25" t="n">
        <f aca="false">SUM(H335:BO335)</f>
        <v>38</v>
      </c>
      <c r="BQ335" s="25" t="s">
        <v>433</v>
      </c>
      <c r="BR335" s="41" t="n">
        <v>15</v>
      </c>
      <c r="BS335" s="27" t="n">
        <f aca="false">BP335*BR335</f>
        <v>570</v>
      </c>
      <c r="BT335" s="27" t="n">
        <f aca="false">BS335*23%</f>
        <v>131.1</v>
      </c>
      <c r="BU335" s="27" t="n">
        <f aca="false">BS335+BT335</f>
        <v>701.1</v>
      </c>
      <c r="BV335" s="28" t="n">
        <v>5</v>
      </c>
      <c r="BW335" s="39"/>
      <c r="BX335" s="0" t="n">
        <f aca="false">H335*$BR335</f>
        <v>15</v>
      </c>
      <c r="BY335" s="0" t="n">
        <f aca="false">I335*$BR335</f>
        <v>0</v>
      </c>
      <c r="BZ335" s="0" t="n">
        <f aca="false">J335*$BR335</f>
        <v>15</v>
      </c>
      <c r="CA335" s="0" t="n">
        <f aca="false">K335*$BR335</f>
        <v>0</v>
      </c>
      <c r="CB335" s="0" t="n">
        <f aca="false">L335*$BR335</f>
        <v>75</v>
      </c>
      <c r="CC335" s="0" t="n">
        <f aca="false">M335*$BR335</f>
        <v>0</v>
      </c>
      <c r="CD335" s="0" t="n">
        <f aca="false">N335*$BR335</f>
        <v>45</v>
      </c>
      <c r="CE335" s="0" t="n">
        <f aca="false">O335*$BR335</f>
        <v>0</v>
      </c>
      <c r="CF335" s="0" t="n">
        <f aca="false">P335*$BR335</f>
        <v>15</v>
      </c>
      <c r="CG335" s="0" t="n">
        <f aca="false">Q335*$BR335</f>
        <v>0</v>
      </c>
      <c r="CH335" s="0" t="n">
        <f aca="false">R335*$BR335</f>
        <v>15</v>
      </c>
      <c r="CI335" s="0" t="n">
        <f aca="false">S335*$BR335</f>
        <v>15</v>
      </c>
      <c r="CJ335" s="0" t="n">
        <f aca="false">T335*$BR335</f>
        <v>15</v>
      </c>
      <c r="CK335" s="0" t="n">
        <f aca="false">U335*$BR335</f>
        <v>0</v>
      </c>
      <c r="CL335" s="0" t="n">
        <f aca="false">V335*$BR335</f>
        <v>15</v>
      </c>
      <c r="CM335" s="0" t="n">
        <f aca="false">W335*$BR335</f>
        <v>0</v>
      </c>
      <c r="CN335" s="0" t="n">
        <f aca="false">X335*$BR335</f>
        <v>0</v>
      </c>
      <c r="CO335" s="0" t="n">
        <f aca="false">Y335*$BR335</f>
        <v>0</v>
      </c>
      <c r="CP335" s="0" t="n">
        <f aca="false">Z335*$BR335</f>
        <v>15</v>
      </c>
      <c r="CQ335" s="0" t="n">
        <f aca="false">AA335*$BR335</f>
        <v>0</v>
      </c>
      <c r="CR335" s="0" t="n">
        <f aca="false">AB335*$BR335</f>
        <v>0</v>
      </c>
      <c r="CS335" s="0" t="n">
        <f aca="false">AC335*$BR335</f>
        <v>15</v>
      </c>
      <c r="CT335" s="0" t="n">
        <f aca="false">AD335*$BR335</f>
        <v>15</v>
      </c>
      <c r="CU335" s="0" t="n">
        <f aca="false">AE335*$BR335</f>
        <v>0</v>
      </c>
      <c r="CV335" s="0" t="n">
        <f aca="false">AF335*$BR335</f>
        <v>0</v>
      </c>
      <c r="CW335" s="0" t="n">
        <f aca="false">AG335*$BR335</f>
        <v>15</v>
      </c>
      <c r="CX335" s="0" t="n">
        <f aca="false">AH335*$BR335</f>
        <v>15</v>
      </c>
      <c r="CY335" s="0" t="n">
        <f aca="false">AI335*$BR335</f>
        <v>15</v>
      </c>
      <c r="CZ335" s="0" t="n">
        <f aca="false">AJ335*$BR335</f>
        <v>0</v>
      </c>
      <c r="DA335" s="0" t="n">
        <f aca="false">AK335*$BR335</f>
        <v>0</v>
      </c>
      <c r="DB335" s="0" t="n">
        <f aca="false">AL335*$BR335</f>
        <v>0</v>
      </c>
      <c r="DC335" s="0" t="n">
        <f aca="false">AM335*$BR335</f>
        <v>0</v>
      </c>
      <c r="DD335" s="0" t="n">
        <f aca="false">AN335*$BR335</f>
        <v>15</v>
      </c>
      <c r="DE335" s="0" t="n">
        <f aca="false">AO335*$BR335</f>
        <v>15</v>
      </c>
      <c r="DF335" s="0" t="n">
        <f aca="false">AP335*$BR335</f>
        <v>15</v>
      </c>
      <c r="DG335" s="0" t="n">
        <f aca="false">AQ335*$BR335</f>
        <v>0</v>
      </c>
      <c r="DH335" s="0" t="n">
        <f aca="false">AR335*$BR335</f>
        <v>0</v>
      </c>
      <c r="DI335" s="0" t="n">
        <f aca="false">AS335*$BR335</f>
        <v>15</v>
      </c>
      <c r="DJ335" s="0" t="n">
        <f aca="false">AT335*$BR335</f>
        <v>30</v>
      </c>
      <c r="DK335" s="0" t="n">
        <f aca="false">AU335*$BR335</f>
        <v>15</v>
      </c>
      <c r="DL335" s="0" t="n">
        <f aca="false">AV335*$BR335</f>
        <v>15</v>
      </c>
      <c r="DM335" s="0" t="n">
        <f aca="false">AW335*$BR335</f>
        <v>0</v>
      </c>
      <c r="DN335" s="0" t="n">
        <f aca="false">AX335*$BR335</f>
        <v>0</v>
      </c>
      <c r="DO335" s="0" t="n">
        <f aca="false">AY335*$BR335</f>
        <v>0</v>
      </c>
      <c r="DP335" s="0" t="n">
        <f aca="false">AZ335*$BR335</f>
        <v>15</v>
      </c>
      <c r="DQ335" s="0" t="n">
        <f aca="false">BA335*$BR335</f>
        <v>0</v>
      </c>
      <c r="DR335" s="0" t="n">
        <f aca="false">BB335*$BR335</f>
        <v>0</v>
      </c>
      <c r="DS335" s="0" t="n">
        <f aca="false">BC335*$BR335</f>
        <v>15</v>
      </c>
      <c r="DT335" s="0" t="n">
        <f aca="false">BD335*$BR335</f>
        <v>15</v>
      </c>
      <c r="DU335" s="0" t="n">
        <f aca="false">BE335*$BR335</f>
        <v>30</v>
      </c>
      <c r="DV335" s="0" t="n">
        <f aca="false">BF335*$BR335</f>
        <v>15</v>
      </c>
      <c r="DW335" s="0" t="n">
        <f aca="false">BG335*$BR335</f>
        <v>45</v>
      </c>
      <c r="DX335" s="0" t="e">
        <f aca="false">#REF!*$BR335</f>
        <v>#VALUE!</v>
      </c>
      <c r="DY335" s="0" t="n">
        <f aca="false">BH335*$BR335</f>
        <v>0</v>
      </c>
      <c r="DZ335" s="0" t="n">
        <f aca="false">BI335*$BR335</f>
        <v>0</v>
      </c>
      <c r="EA335" s="0" t="n">
        <f aca="false">BJ335*$BR335</f>
        <v>0</v>
      </c>
      <c r="EB335" s="0" t="n">
        <f aca="false">BK335*$BR335</f>
        <v>0</v>
      </c>
      <c r="EC335" s="0" t="n">
        <f aca="false">BL335*$BR335</f>
        <v>0</v>
      </c>
      <c r="ED335" s="0" t="n">
        <f aca="false">BM335*$BR335</f>
        <v>0</v>
      </c>
      <c r="EE335" s="0" t="n">
        <f aca="false">BN335*$BR335</f>
        <v>0</v>
      </c>
      <c r="EF335" s="0" t="n">
        <f aca="false">BO335*$BR335</f>
        <v>0</v>
      </c>
    </row>
    <row r="336" customFormat="false" ht="12.75" hidden="false" customHeight="false" outlineLevel="0" collapsed="false">
      <c r="A336" s="19" t="n">
        <v>41</v>
      </c>
      <c r="B336" s="21" t="s">
        <v>507</v>
      </c>
      <c r="C336" s="21" t="s">
        <v>82</v>
      </c>
      <c r="D336" s="21" t="s">
        <v>82</v>
      </c>
      <c r="E336" s="22" t="s">
        <v>493</v>
      </c>
      <c r="F336" s="19" t="s">
        <v>488</v>
      </c>
      <c r="G336" s="19"/>
      <c r="H336" s="19" t="n">
        <v>1</v>
      </c>
      <c r="I336" s="23"/>
      <c r="J336" s="23" t="n">
        <v>1</v>
      </c>
      <c r="K336" s="23"/>
      <c r="L336" s="23" t="n">
        <v>1</v>
      </c>
      <c r="M336" s="23"/>
      <c r="N336" s="24" t="n">
        <v>1</v>
      </c>
      <c r="O336" s="23" t="n">
        <v>1</v>
      </c>
      <c r="P336" s="23" t="n">
        <v>1</v>
      </c>
      <c r="Q336" s="23"/>
      <c r="R336" s="23" t="n">
        <v>1</v>
      </c>
      <c r="S336" s="23" t="n">
        <v>1</v>
      </c>
      <c r="T336" s="23" t="n">
        <v>1</v>
      </c>
      <c r="U336" s="23"/>
      <c r="V336" s="23" t="n">
        <v>1</v>
      </c>
      <c r="W336" s="23"/>
      <c r="X336" s="23"/>
      <c r="Y336" s="23" t="n">
        <v>1</v>
      </c>
      <c r="Z336" s="23" t="n">
        <v>1</v>
      </c>
      <c r="AA336" s="23"/>
      <c r="AB336" s="23"/>
      <c r="AC336" s="23"/>
      <c r="AD336" s="23" t="n">
        <v>1</v>
      </c>
      <c r="AE336" s="23"/>
      <c r="AF336" s="23"/>
      <c r="AG336" s="23" t="n">
        <v>1</v>
      </c>
      <c r="AH336" s="23" t="n">
        <v>1</v>
      </c>
      <c r="AI336" s="23" t="n">
        <v>1</v>
      </c>
      <c r="AJ336" s="23"/>
      <c r="AK336" s="23"/>
      <c r="AL336" s="23" t="n">
        <v>1</v>
      </c>
      <c r="AM336" s="23" t="n">
        <v>1</v>
      </c>
      <c r="AN336" s="23" t="n">
        <v>1</v>
      </c>
      <c r="AO336" s="23" t="n">
        <v>1</v>
      </c>
      <c r="AP336" s="23" t="n">
        <v>1</v>
      </c>
      <c r="AQ336" s="23" t="n">
        <v>1</v>
      </c>
      <c r="AR336" s="23"/>
      <c r="AS336" s="23" t="n">
        <v>1</v>
      </c>
      <c r="AT336" s="23" t="n">
        <v>1</v>
      </c>
      <c r="AU336" s="23" t="n">
        <v>1</v>
      </c>
      <c r="AV336" s="23" t="n">
        <v>1</v>
      </c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  <c r="BG336" s="23"/>
      <c r="BH336" s="23"/>
      <c r="BI336" s="23"/>
      <c r="BJ336" s="23"/>
      <c r="BK336" s="23"/>
      <c r="BL336" s="23"/>
      <c r="BM336" s="23"/>
      <c r="BN336" s="23"/>
      <c r="BO336" s="23"/>
      <c r="BP336" s="25" t="n">
        <f aca="false">SUM(H336:BO336)</f>
        <v>26</v>
      </c>
      <c r="BQ336" s="25" t="s">
        <v>433</v>
      </c>
      <c r="BR336" s="41" t="n">
        <v>200</v>
      </c>
      <c r="BS336" s="27" t="n">
        <f aca="false">BP336*BR336</f>
        <v>5200</v>
      </c>
      <c r="BT336" s="27" t="n">
        <f aca="false">BS336*23%</f>
        <v>1196</v>
      </c>
      <c r="BU336" s="27" t="n">
        <f aca="false">BS336+BT336</f>
        <v>6396</v>
      </c>
      <c r="BV336" s="28" t="n">
        <v>5</v>
      </c>
      <c r="BW336" s="39"/>
      <c r="BX336" s="0" t="n">
        <f aca="false">H336*$BR336</f>
        <v>200</v>
      </c>
      <c r="BY336" s="0" t="n">
        <f aca="false">I336*$BR336</f>
        <v>0</v>
      </c>
      <c r="BZ336" s="0" t="n">
        <f aca="false">J336*$BR336</f>
        <v>200</v>
      </c>
      <c r="CA336" s="0" t="n">
        <f aca="false">K336*$BR336</f>
        <v>0</v>
      </c>
      <c r="CB336" s="0" t="n">
        <f aca="false">L336*$BR336</f>
        <v>200</v>
      </c>
      <c r="CC336" s="0" t="n">
        <f aca="false">M336*$BR336</f>
        <v>0</v>
      </c>
      <c r="CD336" s="0" t="n">
        <f aca="false">N336*$BR336</f>
        <v>200</v>
      </c>
      <c r="CE336" s="0" t="n">
        <f aca="false">O336*$BR336</f>
        <v>200</v>
      </c>
      <c r="CF336" s="0" t="n">
        <f aca="false">P336*$BR336</f>
        <v>200</v>
      </c>
      <c r="CG336" s="0" t="n">
        <f aca="false">Q336*$BR336</f>
        <v>0</v>
      </c>
      <c r="CH336" s="0" t="n">
        <f aca="false">R336*$BR336</f>
        <v>200</v>
      </c>
      <c r="CI336" s="0" t="n">
        <f aca="false">S336*$BR336</f>
        <v>200</v>
      </c>
      <c r="CJ336" s="0" t="n">
        <f aca="false">T336*$BR336</f>
        <v>200</v>
      </c>
      <c r="CK336" s="0" t="n">
        <f aca="false">U336*$BR336</f>
        <v>0</v>
      </c>
      <c r="CL336" s="0" t="n">
        <f aca="false">V336*$BR336</f>
        <v>200</v>
      </c>
      <c r="CM336" s="0" t="n">
        <f aca="false">W336*$BR336</f>
        <v>0</v>
      </c>
      <c r="CN336" s="0" t="n">
        <f aca="false">X336*$BR336</f>
        <v>0</v>
      </c>
      <c r="CO336" s="0" t="n">
        <f aca="false">Y336*$BR336</f>
        <v>200</v>
      </c>
      <c r="CP336" s="0" t="n">
        <f aca="false">Z336*$BR336</f>
        <v>200</v>
      </c>
      <c r="CQ336" s="0" t="n">
        <f aca="false">AA336*$BR336</f>
        <v>0</v>
      </c>
      <c r="CR336" s="0" t="n">
        <f aca="false">AB336*$BR336</f>
        <v>0</v>
      </c>
      <c r="CS336" s="0" t="n">
        <f aca="false">AC336*$BR336</f>
        <v>0</v>
      </c>
      <c r="CT336" s="0" t="n">
        <f aca="false">AD336*$BR336</f>
        <v>200</v>
      </c>
      <c r="CU336" s="0" t="n">
        <f aca="false">AE336*$BR336</f>
        <v>0</v>
      </c>
      <c r="CV336" s="0" t="n">
        <f aca="false">AF336*$BR336</f>
        <v>0</v>
      </c>
      <c r="CW336" s="0" t="n">
        <f aca="false">AG336*$BR336</f>
        <v>200</v>
      </c>
      <c r="CX336" s="0" t="n">
        <f aca="false">AH336*$BR336</f>
        <v>200</v>
      </c>
      <c r="CY336" s="0" t="n">
        <f aca="false">AI336*$BR336</f>
        <v>200</v>
      </c>
      <c r="CZ336" s="0" t="n">
        <f aca="false">AJ336*$BR336</f>
        <v>0</v>
      </c>
      <c r="DA336" s="0" t="n">
        <f aca="false">AK336*$BR336</f>
        <v>0</v>
      </c>
      <c r="DB336" s="0" t="n">
        <f aca="false">AL336*$BR336</f>
        <v>200</v>
      </c>
      <c r="DC336" s="0" t="n">
        <f aca="false">AM336*$BR336</f>
        <v>200</v>
      </c>
      <c r="DD336" s="0" t="n">
        <f aca="false">AN336*$BR336</f>
        <v>200</v>
      </c>
      <c r="DE336" s="0" t="n">
        <f aca="false">AO336*$BR336</f>
        <v>200</v>
      </c>
      <c r="DF336" s="0" t="n">
        <f aca="false">AP336*$BR336</f>
        <v>200</v>
      </c>
      <c r="DG336" s="0" t="n">
        <f aca="false">AQ336*$BR336</f>
        <v>200</v>
      </c>
      <c r="DH336" s="0" t="n">
        <f aca="false">AR336*$BR336</f>
        <v>0</v>
      </c>
      <c r="DI336" s="0" t="n">
        <f aca="false">AS336*$BR336</f>
        <v>200</v>
      </c>
      <c r="DJ336" s="0" t="n">
        <f aca="false">AT336*$BR336</f>
        <v>200</v>
      </c>
      <c r="DK336" s="0" t="n">
        <f aca="false">AU336*$BR336</f>
        <v>200</v>
      </c>
      <c r="DL336" s="0" t="n">
        <f aca="false">AV336*$BR336</f>
        <v>200</v>
      </c>
      <c r="DM336" s="0" t="n">
        <f aca="false">AW336*$BR336</f>
        <v>0</v>
      </c>
      <c r="DN336" s="0" t="n">
        <f aca="false">AX336*$BR336</f>
        <v>0</v>
      </c>
      <c r="DO336" s="0" t="n">
        <f aca="false">AY336*$BR336</f>
        <v>0</v>
      </c>
      <c r="DP336" s="0" t="n">
        <f aca="false">AZ336*$BR336</f>
        <v>0</v>
      </c>
      <c r="DQ336" s="0" t="n">
        <f aca="false">BA336*$BR336</f>
        <v>0</v>
      </c>
      <c r="DR336" s="0" t="n">
        <f aca="false">BB336*$BR336</f>
        <v>0</v>
      </c>
      <c r="DS336" s="0" t="n">
        <f aca="false">BC336*$BR336</f>
        <v>0</v>
      </c>
      <c r="DT336" s="0" t="n">
        <f aca="false">BD336*$BR336</f>
        <v>0</v>
      </c>
      <c r="DU336" s="0" t="n">
        <f aca="false">BE336*$BR336</f>
        <v>0</v>
      </c>
      <c r="DV336" s="0" t="n">
        <f aca="false">BF336*$BR336</f>
        <v>0</v>
      </c>
      <c r="DW336" s="0" t="n">
        <f aca="false">BG336*$BR336</f>
        <v>0</v>
      </c>
      <c r="DX336" s="0" t="e">
        <f aca="false">#REF!*$BR336</f>
        <v>#VALUE!</v>
      </c>
      <c r="DY336" s="0" t="n">
        <f aca="false">BH336*$BR336</f>
        <v>0</v>
      </c>
      <c r="DZ336" s="0" t="n">
        <f aca="false">BI336*$BR336</f>
        <v>0</v>
      </c>
      <c r="EA336" s="0" t="n">
        <f aca="false">BJ336*$BR336</f>
        <v>0</v>
      </c>
      <c r="EB336" s="0" t="n">
        <f aca="false">BK336*$BR336</f>
        <v>0</v>
      </c>
      <c r="EC336" s="0" t="n">
        <f aca="false">BL336*$BR336</f>
        <v>0</v>
      </c>
      <c r="ED336" s="0" t="n">
        <f aca="false">BM336*$BR336</f>
        <v>0</v>
      </c>
      <c r="EE336" s="0" t="n">
        <f aca="false">BN336*$BR336</f>
        <v>0</v>
      </c>
      <c r="EF336" s="0" t="n">
        <f aca="false">BO336*$BR336</f>
        <v>0</v>
      </c>
    </row>
    <row r="337" customFormat="false" ht="12.75" hidden="false" customHeight="false" outlineLevel="0" collapsed="false">
      <c r="A337" s="19" t="n">
        <v>42</v>
      </c>
      <c r="B337" s="21" t="s">
        <v>508</v>
      </c>
      <c r="C337" s="21" t="s">
        <v>82</v>
      </c>
      <c r="D337" s="21" t="s">
        <v>82</v>
      </c>
      <c r="E337" s="22" t="s">
        <v>493</v>
      </c>
      <c r="F337" s="19" t="s">
        <v>488</v>
      </c>
      <c r="G337" s="19"/>
      <c r="H337" s="19"/>
      <c r="I337" s="44" t="n">
        <v>1</v>
      </c>
      <c r="J337" s="44" t="n">
        <v>1</v>
      </c>
      <c r="K337" s="23"/>
      <c r="L337" s="44" t="n">
        <v>3</v>
      </c>
      <c r="M337" s="44" t="n">
        <v>1</v>
      </c>
      <c r="N337" s="23" t="n">
        <v>1</v>
      </c>
      <c r="O337" s="44" t="n">
        <v>1</v>
      </c>
      <c r="P337" s="23" t="n">
        <v>1</v>
      </c>
      <c r="Q337" s="23"/>
      <c r="R337" s="23" t="n">
        <v>1</v>
      </c>
      <c r="S337" s="23" t="n">
        <v>1</v>
      </c>
      <c r="T337" s="23" t="n">
        <v>1</v>
      </c>
      <c r="U337" s="23"/>
      <c r="V337" s="23" t="n">
        <v>1</v>
      </c>
      <c r="W337" s="23"/>
      <c r="X337" s="23"/>
      <c r="Y337" s="23" t="n">
        <v>1</v>
      </c>
      <c r="Z337" s="23" t="n">
        <v>1</v>
      </c>
      <c r="AA337" s="23"/>
      <c r="AB337" s="23"/>
      <c r="AC337" s="23" t="n">
        <v>1</v>
      </c>
      <c r="AD337" s="23" t="n">
        <v>1</v>
      </c>
      <c r="AE337" s="23"/>
      <c r="AF337" s="23"/>
      <c r="AG337" s="23" t="n">
        <v>1</v>
      </c>
      <c r="AH337" s="23" t="n">
        <v>1</v>
      </c>
      <c r="AI337" s="23" t="n">
        <v>1</v>
      </c>
      <c r="AJ337" s="23"/>
      <c r="AK337" s="23"/>
      <c r="AL337" s="23" t="n">
        <v>1</v>
      </c>
      <c r="AM337" s="23" t="n">
        <v>1</v>
      </c>
      <c r="AN337" s="23" t="n">
        <v>1</v>
      </c>
      <c r="AO337" s="23" t="n">
        <v>1</v>
      </c>
      <c r="AP337" s="23" t="n">
        <v>1</v>
      </c>
      <c r="AQ337" s="23" t="n">
        <v>1</v>
      </c>
      <c r="AR337" s="23"/>
      <c r="AS337" s="23" t="n">
        <v>1</v>
      </c>
      <c r="AT337" s="23" t="n">
        <v>2</v>
      </c>
      <c r="AU337" s="23" t="n">
        <v>1</v>
      </c>
      <c r="AV337" s="23" t="n">
        <v>1</v>
      </c>
      <c r="AW337" s="23"/>
      <c r="AX337" s="23"/>
      <c r="AY337" s="23"/>
      <c r="AZ337" s="23"/>
      <c r="BA337" s="23"/>
      <c r="BB337" s="23"/>
      <c r="BC337" s="23" t="n">
        <v>1</v>
      </c>
      <c r="BD337" s="23" t="n">
        <v>1</v>
      </c>
      <c r="BE337" s="23" t="n">
        <v>1</v>
      </c>
      <c r="BF337" s="23" t="n">
        <v>1</v>
      </c>
      <c r="BG337" s="23" t="n">
        <v>1</v>
      </c>
      <c r="BH337" s="23"/>
      <c r="BI337" s="23"/>
      <c r="BJ337" s="23" t="n">
        <v>2</v>
      </c>
      <c r="BK337" s="23"/>
      <c r="BL337" s="23"/>
      <c r="BM337" s="23"/>
      <c r="BN337" s="23"/>
      <c r="BO337" s="23" t="n">
        <v>1</v>
      </c>
      <c r="BP337" s="25" t="n">
        <f aca="false">SUM(H337:BO337)</f>
        <v>39</v>
      </c>
      <c r="BQ337" s="25" t="s">
        <v>433</v>
      </c>
      <c r="BR337" s="41" t="n">
        <v>25</v>
      </c>
      <c r="BS337" s="27" t="n">
        <f aca="false">BP337*BR337</f>
        <v>975</v>
      </c>
      <c r="BT337" s="27" t="n">
        <f aca="false">BS337*23%</f>
        <v>224.25</v>
      </c>
      <c r="BU337" s="27" t="n">
        <f aca="false">BS337+BT337</f>
        <v>1199.25</v>
      </c>
      <c r="BV337" s="28" t="n">
        <v>5</v>
      </c>
      <c r="BW337" s="39"/>
      <c r="BX337" s="0" t="n">
        <f aca="false">H337*$BR337</f>
        <v>0</v>
      </c>
      <c r="BY337" s="0" t="n">
        <f aca="false">I337*$BR337</f>
        <v>25</v>
      </c>
      <c r="BZ337" s="0" t="n">
        <f aca="false">J337*$BR337</f>
        <v>25</v>
      </c>
      <c r="CA337" s="0" t="n">
        <f aca="false">K337*$BR337</f>
        <v>0</v>
      </c>
      <c r="CB337" s="0" t="n">
        <f aca="false">L337*$BR337</f>
        <v>75</v>
      </c>
      <c r="CC337" s="0" t="n">
        <f aca="false">M337*$BR337</f>
        <v>25</v>
      </c>
      <c r="CD337" s="0" t="n">
        <f aca="false">N337*$BR337</f>
        <v>25</v>
      </c>
      <c r="CE337" s="0" t="n">
        <f aca="false">O337*$BR337</f>
        <v>25</v>
      </c>
      <c r="CF337" s="0" t="n">
        <f aca="false">P337*$BR337</f>
        <v>25</v>
      </c>
      <c r="CG337" s="0" t="n">
        <f aca="false">Q337*$BR337</f>
        <v>0</v>
      </c>
      <c r="CH337" s="0" t="n">
        <f aca="false">R337*$BR337</f>
        <v>25</v>
      </c>
      <c r="CI337" s="0" t="n">
        <f aca="false">S337*$BR337</f>
        <v>25</v>
      </c>
      <c r="CJ337" s="0" t="n">
        <f aca="false">T337*$BR337</f>
        <v>25</v>
      </c>
      <c r="CK337" s="0" t="n">
        <f aca="false">U337*$BR337</f>
        <v>0</v>
      </c>
      <c r="CL337" s="0" t="n">
        <f aca="false">V337*$BR337</f>
        <v>25</v>
      </c>
      <c r="CM337" s="0" t="n">
        <f aca="false">W337*$BR337</f>
        <v>0</v>
      </c>
      <c r="CN337" s="0" t="n">
        <f aca="false">X337*$BR337</f>
        <v>0</v>
      </c>
      <c r="CO337" s="0" t="n">
        <f aca="false">Y337*$BR337</f>
        <v>25</v>
      </c>
      <c r="CP337" s="0" t="n">
        <f aca="false">Z337*$BR337</f>
        <v>25</v>
      </c>
      <c r="CQ337" s="0" t="n">
        <f aca="false">AA337*$BR337</f>
        <v>0</v>
      </c>
      <c r="CR337" s="0" t="n">
        <f aca="false">AB337*$BR337</f>
        <v>0</v>
      </c>
      <c r="CS337" s="0" t="n">
        <f aca="false">AC337*$BR337</f>
        <v>25</v>
      </c>
      <c r="CT337" s="0" t="n">
        <f aca="false">AD337*$BR337</f>
        <v>25</v>
      </c>
      <c r="CU337" s="0" t="n">
        <f aca="false">AE337*$BR337</f>
        <v>0</v>
      </c>
      <c r="CV337" s="0" t="n">
        <f aca="false">AF337*$BR337</f>
        <v>0</v>
      </c>
      <c r="CW337" s="0" t="n">
        <f aca="false">AG337*$BR337</f>
        <v>25</v>
      </c>
      <c r="CX337" s="0" t="n">
        <f aca="false">AH337*$BR337</f>
        <v>25</v>
      </c>
      <c r="CY337" s="0" t="n">
        <f aca="false">AI337*$BR337</f>
        <v>25</v>
      </c>
      <c r="CZ337" s="0" t="n">
        <f aca="false">AJ337*$BR337</f>
        <v>0</v>
      </c>
      <c r="DA337" s="0" t="n">
        <f aca="false">AK337*$BR337</f>
        <v>0</v>
      </c>
      <c r="DB337" s="0" t="n">
        <f aca="false">AL337*$BR337</f>
        <v>25</v>
      </c>
      <c r="DC337" s="0" t="n">
        <f aca="false">AM337*$BR337</f>
        <v>25</v>
      </c>
      <c r="DD337" s="0" t="n">
        <f aca="false">AN337*$BR337</f>
        <v>25</v>
      </c>
      <c r="DE337" s="0" t="n">
        <f aca="false">AO337*$BR337</f>
        <v>25</v>
      </c>
      <c r="DF337" s="0" t="n">
        <f aca="false">AP337*$BR337</f>
        <v>25</v>
      </c>
      <c r="DG337" s="0" t="n">
        <f aca="false">AQ337*$BR337</f>
        <v>25</v>
      </c>
      <c r="DH337" s="0" t="n">
        <f aca="false">AR337*$BR337</f>
        <v>0</v>
      </c>
      <c r="DI337" s="0" t="n">
        <f aca="false">AS337*$BR337</f>
        <v>25</v>
      </c>
      <c r="DJ337" s="0" t="n">
        <f aca="false">AT337*$BR337</f>
        <v>50</v>
      </c>
      <c r="DK337" s="0" t="n">
        <f aca="false">AU337*$BR337</f>
        <v>25</v>
      </c>
      <c r="DL337" s="0" t="n">
        <f aca="false">AV337*$BR337</f>
        <v>25</v>
      </c>
      <c r="DM337" s="0" t="n">
        <f aca="false">AW337*$BR337</f>
        <v>0</v>
      </c>
      <c r="DN337" s="0" t="n">
        <f aca="false">AX337*$BR337</f>
        <v>0</v>
      </c>
      <c r="DO337" s="0" t="n">
        <f aca="false">AY337*$BR337</f>
        <v>0</v>
      </c>
      <c r="DP337" s="0" t="n">
        <f aca="false">AZ337*$BR337</f>
        <v>0</v>
      </c>
      <c r="DQ337" s="0" t="n">
        <f aca="false">BA337*$BR337</f>
        <v>0</v>
      </c>
      <c r="DR337" s="0" t="n">
        <f aca="false">BB337*$BR337</f>
        <v>0</v>
      </c>
      <c r="DS337" s="0" t="n">
        <f aca="false">BC337*$BR337</f>
        <v>25</v>
      </c>
      <c r="DT337" s="0" t="n">
        <f aca="false">BD337*$BR337</f>
        <v>25</v>
      </c>
      <c r="DU337" s="0" t="n">
        <f aca="false">BE337*$BR337</f>
        <v>25</v>
      </c>
      <c r="DV337" s="0" t="n">
        <f aca="false">BF337*$BR337</f>
        <v>25</v>
      </c>
      <c r="DW337" s="0" t="n">
        <f aca="false">BG337*$BR337</f>
        <v>25</v>
      </c>
      <c r="DX337" s="0" t="e">
        <f aca="false">#REF!*$BR337</f>
        <v>#VALUE!</v>
      </c>
      <c r="DY337" s="0" t="n">
        <f aca="false">BH337*$BR337</f>
        <v>0</v>
      </c>
      <c r="DZ337" s="0" t="n">
        <f aca="false">BI337*$BR337</f>
        <v>0</v>
      </c>
      <c r="EA337" s="0" t="n">
        <f aca="false">BJ337*$BR337</f>
        <v>50</v>
      </c>
      <c r="EB337" s="0" t="n">
        <f aca="false">BK337*$BR337</f>
        <v>0</v>
      </c>
      <c r="EC337" s="0" t="n">
        <f aca="false">BL337*$BR337</f>
        <v>0</v>
      </c>
      <c r="ED337" s="0" t="n">
        <f aca="false">BM337*$BR337</f>
        <v>0</v>
      </c>
      <c r="EE337" s="0" t="n">
        <f aca="false">BN337*$BR337</f>
        <v>0</v>
      </c>
      <c r="EF337" s="0" t="n">
        <f aca="false">BO337*$BR337</f>
        <v>25</v>
      </c>
    </row>
    <row r="338" customFormat="false" ht="12.75" hidden="false" customHeight="false" outlineLevel="0" collapsed="false">
      <c r="A338" s="19" t="n">
        <v>43</v>
      </c>
      <c r="B338" s="21" t="s">
        <v>509</v>
      </c>
      <c r="C338" s="21" t="s">
        <v>82</v>
      </c>
      <c r="D338" s="21" t="s">
        <v>82</v>
      </c>
      <c r="E338" s="22" t="s">
        <v>493</v>
      </c>
      <c r="F338" s="19" t="s">
        <v>488</v>
      </c>
      <c r="G338" s="19"/>
      <c r="H338" s="19" t="n">
        <v>1</v>
      </c>
      <c r="I338" s="23"/>
      <c r="J338" s="23" t="n">
        <v>1</v>
      </c>
      <c r="K338" s="23"/>
      <c r="L338" s="23" t="n">
        <v>7</v>
      </c>
      <c r="M338" s="23" t="n">
        <v>1</v>
      </c>
      <c r="N338" s="23" t="n">
        <v>3</v>
      </c>
      <c r="O338" s="23" t="n">
        <v>1</v>
      </c>
      <c r="P338" s="23" t="n">
        <v>1</v>
      </c>
      <c r="Q338" s="23"/>
      <c r="R338" s="23" t="n">
        <v>1</v>
      </c>
      <c r="S338" s="23" t="n">
        <v>1</v>
      </c>
      <c r="T338" s="23"/>
      <c r="U338" s="23"/>
      <c r="V338" s="23" t="n">
        <v>1</v>
      </c>
      <c r="W338" s="23"/>
      <c r="X338" s="23"/>
      <c r="Y338" s="23" t="n">
        <v>1</v>
      </c>
      <c r="Z338" s="23" t="n">
        <v>1</v>
      </c>
      <c r="AA338" s="23"/>
      <c r="AB338" s="23"/>
      <c r="AC338" s="23"/>
      <c r="AD338" s="23" t="n">
        <v>1</v>
      </c>
      <c r="AE338" s="23"/>
      <c r="AF338" s="23"/>
      <c r="AG338" s="23" t="n">
        <v>1</v>
      </c>
      <c r="AH338" s="23" t="n">
        <v>1</v>
      </c>
      <c r="AI338" s="23" t="n">
        <v>1</v>
      </c>
      <c r="AJ338" s="23"/>
      <c r="AK338" s="23"/>
      <c r="AL338" s="23" t="n">
        <v>1</v>
      </c>
      <c r="AM338" s="23" t="n">
        <v>1</v>
      </c>
      <c r="AN338" s="23" t="n">
        <v>1</v>
      </c>
      <c r="AO338" s="23" t="n">
        <v>1</v>
      </c>
      <c r="AP338" s="23" t="n">
        <v>1</v>
      </c>
      <c r="AQ338" s="23" t="n">
        <v>1</v>
      </c>
      <c r="AR338" s="23"/>
      <c r="AS338" s="23" t="n">
        <v>1</v>
      </c>
      <c r="AT338" s="23" t="n">
        <v>2</v>
      </c>
      <c r="AU338" s="23" t="n">
        <v>1</v>
      </c>
      <c r="AV338" s="23" t="n">
        <v>3</v>
      </c>
      <c r="AW338" s="23"/>
      <c r="AX338" s="23" t="n">
        <v>1</v>
      </c>
      <c r="AY338" s="23"/>
      <c r="AZ338" s="23" t="n">
        <v>1</v>
      </c>
      <c r="BA338" s="23"/>
      <c r="BB338" s="23"/>
      <c r="BC338" s="23" t="n">
        <v>1</v>
      </c>
      <c r="BD338" s="23" t="n">
        <v>1</v>
      </c>
      <c r="BE338" s="23"/>
      <c r="BF338" s="23" t="n">
        <v>1</v>
      </c>
      <c r="BG338" s="23" t="n">
        <v>1</v>
      </c>
      <c r="BH338" s="23"/>
      <c r="BI338" s="23"/>
      <c r="BJ338" s="23" t="n">
        <v>2</v>
      </c>
      <c r="BK338" s="23"/>
      <c r="BL338" s="23"/>
      <c r="BM338" s="23"/>
      <c r="BN338" s="23"/>
      <c r="BO338" s="23" t="n">
        <v>1</v>
      </c>
      <c r="BP338" s="25" t="n">
        <f aca="false">SUM(H338:BO338)</f>
        <v>46</v>
      </c>
      <c r="BQ338" s="25" t="s">
        <v>433</v>
      </c>
      <c r="BR338" s="41" t="n">
        <v>35</v>
      </c>
      <c r="BS338" s="27" t="n">
        <f aca="false">BP338*BR338</f>
        <v>1610</v>
      </c>
      <c r="BT338" s="27" t="n">
        <f aca="false">BS338*23%</f>
        <v>370.3</v>
      </c>
      <c r="BU338" s="27" t="n">
        <f aca="false">BS338+BT338</f>
        <v>1980.3</v>
      </c>
      <c r="BV338" s="28" t="n">
        <v>5</v>
      </c>
      <c r="BW338" s="39"/>
      <c r="BX338" s="0" t="n">
        <f aca="false">H338*$BR338</f>
        <v>35</v>
      </c>
      <c r="BY338" s="0" t="n">
        <f aca="false">I338*$BR338</f>
        <v>0</v>
      </c>
      <c r="BZ338" s="0" t="n">
        <f aca="false">J338*$BR338</f>
        <v>35</v>
      </c>
      <c r="CA338" s="0" t="n">
        <f aca="false">K338*$BR338</f>
        <v>0</v>
      </c>
      <c r="CB338" s="0" t="n">
        <f aca="false">L338*$BR338</f>
        <v>245</v>
      </c>
      <c r="CC338" s="0" t="n">
        <f aca="false">M338*$BR338</f>
        <v>35</v>
      </c>
      <c r="CD338" s="0" t="n">
        <f aca="false">N338*$BR338</f>
        <v>105</v>
      </c>
      <c r="CE338" s="0" t="n">
        <f aca="false">O338*$BR338</f>
        <v>35</v>
      </c>
      <c r="CF338" s="0" t="n">
        <f aca="false">P338*$BR338</f>
        <v>35</v>
      </c>
      <c r="CG338" s="0" t="n">
        <f aca="false">Q338*$BR338</f>
        <v>0</v>
      </c>
      <c r="CH338" s="0" t="n">
        <f aca="false">R338*$BR338</f>
        <v>35</v>
      </c>
      <c r="CI338" s="0" t="n">
        <f aca="false">S338*$BR338</f>
        <v>35</v>
      </c>
      <c r="CJ338" s="0" t="n">
        <f aca="false">T338*$BR338</f>
        <v>0</v>
      </c>
      <c r="CK338" s="0" t="n">
        <f aca="false">U338*$BR338</f>
        <v>0</v>
      </c>
      <c r="CL338" s="0" t="n">
        <f aca="false">V338*$BR338</f>
        <v>35</v>
      </c>
      <c r="CM338" s="0" t="n">
        <f aca="false">W338*$BR338</f>
        <v>0</v>
      </c>
      <c r="CN338" s="0" t="n">
        <f aca="false">X338*$BR338</f>
        <v>0</v>
      </c>
      <c r="CO338" s="0" t="n">
        <f aca="false">Y338*$BR338</f>
        <v>35</v>
      </c>
      <c r="CP338" s="0" t="n">
        <f aca="false">Z338*$BR338</f>
        <v>35</v>
      </c>
      <c r="CQ338" s="0" t="n">
        <f aca="false">AA338*$BR338</f>
        <v>0</v>
      </c>
      <c r="CR338" s="0" t="n">
        <f aca="false">AB338*$BR338</f>
        <v>0</v>
      </c>
      <c r="CS338" s="0" t="n">
        <f aca="false">AC338*$BR338</f>
        <v>0</v>
      </c>
      <c r="CT338" s="0" t="n">
        <f aca="false">AD338*$BR338</f>
        <v>35</v>
      </c>
      <c r="CU338" s="0" t="n">
        <f aca="false">AE338*$BR338</f>
        <v>0</v>
      </c>
      <c r="CV338" s="0" t="n">
        <f aca="false">AF338*$BR338</f>
        <v>0</v>
      </c>
      <c r="CW338" s="0" t="n">
        <f aca="false">AG338*$BR338</f>
        <v>35</v>
      </c>
      <c r="CX338" s="0" t="n">
        <f aca="false">AH338*$BR338</f>
        <v>35</v>
      </c>
      <c r="CY338" s="0" t="n">
        <f aca="false">AI338*$BR338</f>
        <v>35</v>
      </c>
      <c r="CZ338" s="0" t="n">
        <f aca="false">AJ338*$BR338</f>
        <v>0</v>
      </c>
      <c r="DA338" s="0" t="n">
        <f aca="false">AK338*$BR338</f>
        <v>0</v>
      </c>
      <c r="DB338" s="0" t="n">
        <f aca="false">AL338*$BR338</f>
        <v>35</v>
      </c>
      <c r="DC338" s="0" t="n">
        <f aca="false">AM338*$BR338</f>
        <v>35</v>
      </c>
      <c r="DD338" s="0" t="n">
        <f aca="false">AN338*$BR338</f>
        <v>35</v>
      </c>
      <c r="DE338" s="0" t="n">
        <f aca="false">AO338*$BR338</f>
        <v>35</v>
      </c>
      <c r="DF338" s="0" t="n">
        <f aca="false">AP338*$BR338</f>
        <v>35</v>
      </c>
      <c r="DG338" s="0" t="n">
        <f aca="false">AQ338*$BR338</f>
        <v>35</v>
      </c>
      <c r="DH338" s="0" t="n">
        <f aca="false">AR338*$BR338</f>
        <v>0</v>
      </c>
      <c r="DI338" s="0" t="n">
        <f aca="false">AS338*$BR338</f>
        <v>35</v>
      </c>
      <c r="DJ338" s="0" t="n">
        <f aca="false">AT338*$BR338</f>
        <v>70</v>
      </c>
      <c r="DK338" s="0" t="n">
        <f aca="false">AU338*$BR338</f>
        <v>35</v>
      </c>
      <c r="DL338" s="0" t="n">
        <f aca="false">AV338*$BR338</f>
        <v>105</v>
      </c>
      <c r="DM338" s="0" t="n">
        <f aca="false">AW338*$BR338</f>
        <v>0</v>
      </c>
      <c r="DN338" s="0" t="n">
        <f aca="false">AX338*$BR338</f>
        <v>35</v>
      </c>
      <c r="DO338" s="0" t="n">
        <f aca="false">AY338*$BR338</f>
        <v>0</v>
      </c>
      <c r="DP338" s="0" t="n">
        <f aca="false">AZ338*$BR338</f>
        <v>35</v>
      </c>
      <c r="DQ338" s="0" t="n">
        <f aca="false">BA338*$BR338</f>
        <v>0</v>
      </c>
      <c r="DR338" s="0" t="n">
        <f aca="false">BB338*$BR338</f>
        <v>0</v>
      </c>
      <c r="DS338" s="0" t="n">
        <f aca="false">BC338*$BR338</f>
        <v>35</v>
      </c>
      <c r="DT338" s="0" t="n">
        <f aca="false">BD338*$BR338</f>
        <v>35</v>
      </c>
      <c r="DU338" s="0" t="n">
        <f aca="false">BE338*$BR338</f>
        <v>0</v>
      </c>
      <c r="DV338" s="0" t="n">
        <f aca="false">BF338*$BR338</f>
        <v>35</v>
      </c>
      <c r="DW338" s="0" t="n">
        <f aca="false">BG338*$BR338</f>
        <v>35</v>
      </c>
      <c r="DX338" s="0" t="e">
        <f aca="false">#REF!*$BR338</f>
        <v>#VALUE!</v>
      </c>
      <c r="DY338" s="0" t="n">
        <f aca="false">BH338*$BR338</f>
        <v>0</v>
      </c>
      <c r="DZ338" s="0" t="n">
        <f aca="false">BI338*$BR338</f>
        <v>0</v>
      </c>
      <c r="EA338" s="0" t="n">
        <f aca="false">BJ338*$BR338</f>
        <v>70</v>
      </c>
      <c r="EB338" s="0" t="n">
        <f aca="false">BK338*$BR338</f>
        <v>0</v>
      </c>
      <c r="EC338" s="0" t="n">
        <f aca="false">BL338*$BR338</f>
        <v>0</v>
      </c>
      <c r="ED338" s="0" t="n">
        <f aca="false">BM338*$BR338</f>
        <v>0</v>
      </c>
      <c r="EE338" s="0" t="n">
        <f aca="false">BN338*$BR338</f>
        <v>0</v>
      </c>
      <c r="EF338" s="0" t="n">
        <f aca="false">BO338*$BR338</f>
        <v>35</v>
      </c>
    </row>
    <row r="339" customFormat="false" ht="12.75" hidden="false" customHeight="false" outlineLevel="0" collapsed="false">
      <c r="A339" s="19" t="n">
        <v>44</v>
      </c>
      <c r="B339" s="21" t="s">
        <v>510</v>
      </c>
      <c r="C339" s="21" t="s">
        <v>82</v>
      </c>
      <c r="D339" s="21" t="s">
        <v>82</v>
      </c>
      <c r="E339" s="22" t="s">
        <v>493</v>
      </c>
      <c r="F339" s="19" t="s">
        <v>488</v>
      </c>
      <c r="G339" s="19"/>
      <c r="H339" s="19" t="n">
        <v>1</v>
      </c>
      <c r="I339" s="23"/>
      <c r="J339" s="23"/>
      <c r="K339" s="23"/>
      <c r="L339" s="23" t="n">
        <v>7</v>
      </c>
      <c r="M339" s="23"/>
      <c r="N339" s="24"/>
      <c r="O339" s="23" t="n">
        <v>1</v>
      </c>
      <c r="P339" s="23" t="n">
        <v>2</v>
      </c>
      <c r="Q339" s="23"/>
      <c r="R339" s="23" t="n">
        <v>1</v>
      </c>
      <c r="S339" s="23" t="n">
        <v>1</v>
      </c>
      <c r="T339" s="23" t="n">
        <v>1</v>
      </c>
      <c r="U339" s="23"/>
      <c r="V339" s="23"/>
      <c r="W339" s="23"/>
      <c r="X339" s="23"/>
      <c r="Y339" s="23"/>
      <c r="Z339" s="23" t="n">
        <v>1</v>
      </c>
      <c r="AA339" s="23"/>
      <c r="AB339" s="23"/>
      <c r="AC339" s="23" t="n">
        <v>2</v>
      </c>
      <c r="AD339" s="23" t="n">
        <v>1</v>
      </c>
      <c r="AE339" s="23"/>
      <c r="AF339" s="23"/>
      <c r="AG339" s="23" t="n">
        <v>1</v>
      </c>
      <c r="AH339" s="23" t="n">
        <v>1</v>
      </c>
      <c r="AI339" s="23" t="n">
        <v>1</v>
      </c>
      <c r="AJ339" s="23"/>
      <c r="AK339" s="23"/>
      <c r="AL339" s="23"/>
      <c r="AM339" s="23"/>
      <c r="AN339" s="23" t="n">
        <v>1</v>
      </c>
      <c r="AO339" s="23" t="n">
        <v>1</v>
      </c>
      <c r="AP339" s="23" t="n">
        <v>1</v>
      </c>
      <c r="AQ339" s="23" t="n">
        <v>1</v>
      </c>
      <c r="AR339" s="23"/>
      <c r="AS339" s="23" t="n">
        <v>1</v>
      </c>
      <c r="AT339" s="23" t="n">
        <v>2</v>
      </c>
      <c r="AU339" s="23"/>
      <c r="AV339" s="23" t="n">
        <v>2</v>
      </c>
      <c r="AW339" s="23"/>
      <c r="AX339" s="23"/>
      <c r="AY339" s="23"/>
      <c r="AZ339" s="23" t="n">
        <v>1</v>
      </c>
      <c r="BA339" s="23"/>
      <c r="BB339" s="23"/>
      <c r="BC339" s="23" t="n">
        <v>3</v>
      </c>
      <c r="BD339" s="23" t="n">
        <v>1</v>
      </c>
      <c r="BE339" s="23" t="n">
        <v>2</v>
      </c>
      <c r="BF339" s="23" t="n">
        <v>1</v>
      </c>
      <c r="BG339" s="23" t="n">
        <v>1</v>
      </c>
      <c r="BH339" s="23"/>
      <c r="BI339" s="23"/>
      <c r="BJ339" s="23"/>
      <c r="BK339" s="23"/>
      <c r="BL339" s="23"/>
      <c r="BM339" s="23"/>
      <c r="BN339" s="23"/>
      <c r="BO339" s="23" t="n">
        <v>1</v>
      </c>
      <c r="BP339" s="25" t="n">
        <f aca="false">SUM(H339:BO339)</f>
        <v>40</v>
      </c>
      <c r="BQ339" s="25" t="s">
        <v>433</v>
      </c>
      <c r="BR339" s="41" t="n">
        <v>10</v>
      </c>
      <c r="BS339" s="27" t="n">
        <f aca="false">BP339*BR339</f>
        <v>400</v>
      </c>
      <c r="BT339" s="27" t="n">
        <f aca="false">BS339*23%</f>
        <v>92</v>
      </c>
      <c r="BU339" s="27" t="n">
        <f aca="false">BS339+BT339</f>
        <v>492</v>
      </c>
      <c r="BV339" s="28" t="n">
        <v>5</v>
      </c>
      <c r="BW339" s="39"/>
      <c r="BX339" s="0" t="n">
        <f aca="false">H339*$BR339</f>
        <v>10</v>
      </c>
      <c r="BY339" s="0" t="n">
        <f aca="false">I339*$BR339</f>
        <v>0</v>
      </c>
      <c r="BZ339" s="0" t="n">
        <f aca="false">J339*$BR339</f>
        <v>0</v>
      </c>
      <c r="CA339" s="0" t="n">
        <f aca="false">K339*$BR339</f>
        <v>0</v>
      </c>
      <c r="CB339" s="0" t="n">
        <f aca="false">L339*$BR339</f>
        <v>70</v>
      </c>
      <c r="CC339" s="0" t="n">
        <f aca="false">M339*$BR339</f>
        <v>0</v>
      </c>
      <c r="CD339" s="0" t="n">
        <f aca="false">N339*$BR339</f>
        <v>0</v>
      </c>
      <c r="CE339" s="0" t="n">
        <f aca="false">O339*$BR339</f>
        <v>10</v>
      </c>
      <c r="CF339" s="0" t="n">
        <f aca="false">P339*$BR339</f>
        <v>20</v>
      </c>
      <c r="CG339" s="0" t="n">
        <f aca="false">Q339*$BR339</f>
        <v>0</v>
      </c>
      <c r="CH339" s="0" t="n">
        <f aca="false">R339*$BR339</f>
        <v>10</v>
      </c>
      <c r="CI339" s="0" t="n">
        <f aca="false">S339*$BR339</f>
        <v>10</v>
      </c>
      <c r="CJ339" s="0" t="n">
        <f aca="false">T339*$BR339</f>
        <v>10</v>
      </c>
      <c r="CK339" s="0" t="n">
        <f aca="false">U339*$BR339</f>
        <v>0</v>
      </c>
      <c r="CL339" s="0" t="n">
        <f aca="false">V339*$BR339</f>
        <v>0</v>
      </c>
      <c r="CM339" s="0" t="n">
        <f aca="false">W339*$BR339</f>
        <v>0</v>
      </c>
      <c r="CN339" s="0" t="n">
        <f aca="false">X339*$BR339</f>
        <v>0</v>
      </c>
      <c r="CO339" s="0" t="n">
        <f aca="false">Y339*$BR339</f>
        <v>0</v>
      </c>
      <c r="CP339" s="0" t="n">
        <f aca="false">Z339*$BR339</f>
        <v>10</v>
      </c>
      <c r="CQ339" s="0" t="n">
        <f aca="false">AA339*$BR339</f>
        <v>0</v>
      </c>
      <c r="CR339" s="0" t="n">
        <f aca="false">AB339*$BR339</f>
        <v>0</v>
      </c>
      <c r="CS339" s="0" t="n">
        <f aca="false">AC339*$BR339</f>
        <v>20</v>
      </c>
      <c r="CT339" s="0" t="n">
        <f aca="false">AD339*$BR339</f>
        <v>10</v>
      </c>
      <c r="CU339" s="0" t="n">
        <f aca="false">AE339*$BR339</f>
        <v>0</v>
      </c>
      <c r="CV339" s="0" t="n">
        <f aca="false">AF339*$BR339</f>
        <v>0</v>
      </c>
      <c r="CW339" s="0" t="n">
        <f aca="false">AG339*$BR339</f>
        <v>10</v>
      </c>
      <c r="CX339" s="0" t="n">
        <f aca="false">AH339*$BR339</f>
        <v>10</v>
      </c>
      <c r="CY339" s="0" t="n">
        <f aca="false">AI339*$BR339</f>
        <v>10</v>
      </c>
      <c r="CZ339" s="0" t="n">
        <f aca="false">AJ339*$BR339</f>
        <v>0</v>
      </c>
      <c r="DA339" s="0" t="n">
        <f aca="false">AK339*$BR339</f>
        <v>0</v>
      </c>
      <c r="DB339" s="0" t="n">
        <f aca="false">AL339*$BR339</f>
        <v>0</v>
      </c>
      <c r="DC339" s="0" t="n">
        <f aca="false">AM339*$BR339</f>
        <v>0</v>
      </c>
      <c r="DD339" s="0" t="n">
        <f aca="false">AN339*$BR339</f>
        <v>10</v>
      </c>
      <c r="DE339" s="0" t="n">
        <f aca="false">AO339*$BR339</f>
        <v>10</v>
      </c>
      <c r="DF339" s="0" t="n">
        <f aca="false">AP339*$BR339</f>
        <v>10</v>
      </c>
      <c r="DG339" s="0" t="n">
        <f aca="false">AQ339*$BR339</f>
        <v>10</v>
      </c>
      <c r="DH339" s="0" t="n">
        <f aca="false">AR339*$BR339</f>
        <v>0</v>
      </c>
      <c r="DI339" s="0" t="n">
        <f aca="false">AS339*$BR339</f>
        <v>10</v>
      </c>
      <c r="DJ339" s="0" t="n">
        <f aca="false">AT339*$BR339</f>
        <v>20</v>
      </c>
      <c r="DK339" s="0" t="n">
        <f aca="false">AU339*$BR339</f>
        <v>0</v>
      </c>
      <c r="DL339" s="0" t="n">
        <f aca="false">AV339*$BR339</f>
        <v>20</v>
      </c>
      <c r="DM339" s="0" t="n">
        <f aca="false">AW339*$BR339</f>
        <v>0</v>
      </c>
      <c r="DN339" s="0" t="n">
        <f aca="false">AX339*$BR339</f>
        <v>0</v>
      </c>
      <c r="DO339" s="0" t="n">
        <f aca="false">AY339*$BR339</f>
        <v>0</v>
      </c>
      <c r="DP339" s="0" t="n">
        <f aca="false">AZ339*$BR339</f>
        <v>10</v>
      </c>
      <c r="DQ339" s="0" t="n">
        <f aca="false">BA339*$BR339</f>
        <v>0</v>
      </c>
      <c r="DR339" s="0" t="n">
        <f aca="false">BB339*$BR339</f>
        <v>0</v>
      </c>
      <c r="DS339" s="0" t="n">
        <f aca="false">BC339*$BR339</f>
        <v>30</v>
      </c>
      <c r="DT339" s="0" t="n">
        <f aca="false">BD339*$BR339</f>
        <v>10</v>
      </c>
      <c r="DU339" s="0" t="n">
        <f aca="false">BE339*$BR339</f>
        <v>20</v>
      </c>
      <c r="DV339" s="0" t="n">
        <f aca="false">BF339*$BR339</f>
        <v>10</v>
      </c>
      <c r="DW339" s="0" t="n">
        <f aca="false">BG339*$BR339</f>
        <v>10</v>
      </c>
      <c r="DX339" s="0" t="e">
        <f aca="false">#REF!*$BR339</f>
        <v>#VALUE!</v>
      </c>
      <c r="DY339" s="0" t="n">
        <f aca="false">BH339*$BR339</f>
        <v>0</v>
      </c>
      <c r="DZ339" s="0" t="n">
        <f aca="false">BI339*$BR339</f>
        <v>0</v>
      </c>
      <c r="EA339" s="0" t="n">
        <f aca="false">BJ339*$BR339</f>
        <v>0</v>
      </c>
      <c r="EB339" s="0" t="n">
        <f aca="false">BK339*$BR339</f>
        <v>0</v>
      </c>
      <c r="EC339" s="0" t="n">
        <f aca="false">BL339*$BR339</f>
        <v>0</v>
      </c>
      <c r="ED339" s="0" t="n">
        <f aca="false">BM339*$BR339</f>
        <v>0</v>
      </c>
      <c r="EE339" s="0" t="n">
        <f aca="false">BN339*$BR339</f>
        <v>0</v>
      </c>
      <c r="EF339" s="0" t="n">
        <f aca="false">BO339*$BR339</f>
        <v>10</v>
      </c>
    </row>
    <row r="340" customFormat="false" ht="12.75" hidden="false" customHeight="false" outlineLevel="0" collapsed="false">
      <c r="A340" s="19" t="n">
        <v>45</v>
      </c>
      <c r="B340" s="21" t="s">
        <v>511</v>
      </c>
      <c r="C340" s="21" t="s">
        <v>82</v>
      </c>
      <c r="D340" s="21" t="s">
        <v>82</v>
      </c>
      <c r="E340" s="22" t="s">
        <v>493</v>
      </c>
      <c r="F340" s="19" t="s">
        <v>488</v>
      </c>
      <c r="G340" s="19"/>
      <c r="H340" s="19" t="n">
        <v>1</v>
      </c>
      <c r="I340" s="23"/>
      <c r="J340" s="23" t="n">
        <v>1</v>
      </c>
      <c r="K340" s="23"/>
      <c r="L340" s="23" t="n">
        <v>7</v>
      </c>
      <c r="M340" s="23" t="n">
        <v>1</v>
      </c>
      <c r="N340" s="24" t="n">
        <v>10</v>
      </c>
      <c r="O340" s="23" t="n">
        <v>4</v>
      </c>
      <c r="P340" s="23" t="n">
        <v>2</v>
      </c>
      <c r="Q340" s="23"/>
      <c r="R340" s="23" t="n">
        <v>1</v>
      </c>
      <c r="S340" s="23" t="n">
        <v>1</v>
      </c>
      <c r="T340" s="23" t="n">
        <v>1</v>
      </c>
      <c r="U340" s="23"/>
      <c r="V340" s="23" t="n">
        <v>1</v>
      </c>
      <c r="W340" s="23"/>
      <c r="X340" s="23"/>
      <c r="Y340" s="23" t="n">
        <v>1</v>
      </c>
      <c r="Z340" s="23" t="n">
        <v>1</v>
      </c>
      <c r="AA340" s="23"/>
      <c r="AB340" s="23" t="n">
        <v>1</v>
      </c>
      <c r="AC340" s="23"/>
      <c r="AD340" s="23" t="n">
        <v>1</v>
      </c>
      <c r="AE340" s="23"/>
      <c r="AF340" s="23"/>
      <c r="AG340" s="23" t="n">
        <v>1</v>
      </c>
      <c r="AH340" s="23" t="n">
        <v>1</v>
      </c>
      <c r="AI340" s="23" t="n">
        <v>1</v>
      </c>
      <c r="AJ340" s="23"/>
      <c r="AK340" s="23"/>
      <c r="AL340" s="23" t="n">
        <v>1</v>
      </c>
      <c r="AM340" s="23" t="n">
        <v>5</v>
      </c>
      <c r="AN340" s="23" t="n">
        <v>1</v>
      </c>
      <c r="AO340" s="23" t="n">
        <v>1</v>
      </c>
      <c r="AP340" s="23" t="n">
        <v>1</v>
      </c>
      <c r="AQ340" s="23" t="n">
        <v>1</v>
      </c>
      <c r="AR340" s="23"/>
      <c r="AS340" s="23" t="n">
        <v>1</v>
      </c>
      <c r="AT340" s="23"/>
      <c r="AU340" s="23"/>
      <c r="AV340" s="23" t="n">
        <v>2</v>
      </c>
      <c r="AW340" s="23"/>
      <c r="AX340" s="23"/>
      <c r="AY340" s="23"/>
      <c r="AZ340" s="23" t="n">
        <v>1</v>
      </c>
      <c r="BA340" s="23"/>
      <c r="BB340" s="23" t="n">
        <v>1</v>
      </c>
      <c r="BC340" s="23" t="n">
        <v>2</v>
      </c>
      <c r="BD340" s="23" t="n">
        <v>1</v>
      </c>
      <c r="BE340" s="23" t="n">
        <v>2</v>
      </c>
      <c r="BF340" s="23" t="n">
        <v>1</v>
      </c>
      <c r="BG340" s="23" t="n">
        <v>3</v>
      </c>
      <c r="BH340" s="23"/>
      <c r="BI340" s="23"/>
      <c r="BJ340" s="23"/>
      <c r="BK340" s="23"/>
      <c r="BL340" s="23"/>
      <c r="BM340" s="23"/>
      <c r="BN340" s="23"/>
      <c r="BO340" s="23" t="n">
        <v>1</v>
      </c>
      <c r="BP340" s="25" t="n">
        <f aca="false">SUM(H340:BO340)</f>
        <v>62</v>
      </c>
      <c r="BQ340" s="25" t="s">
        <v>433</v>
      </c>
      <c r="BR340" s="41" t="n">
        <v>25</v>
      </c>
      <c r="BS340" s="27" t="n">
        <f aca="false">BP340*BR340</f>
        <v>1550</v>
      </c>
      <c r="BT340" s="27" t="n">
        <f aca="false">BS340*23%</f>
        <v>356.5</v>
      </c>
      <c r="BU340" s="27" t="n">
        <f aca="false">BS340+BT340</f>
        <v>1906.5</v>
      </c>
      <c r="BV340" s="28" t="n">
        <v>5</v>
      </c>
      <c r="BW340" s="39"/>
      <c r="BX340" s="0" t="n">
        <f aca="false">H340*$BR340</f>
        <v>25</v>
      </c>
      <c r="BY340" s="0" t="n">
        <f aca="false">I340*$BR340</f>
        <v>0</v>
      </c>
      <c r="BZ340" s="0" t="n">
        <f aca="false">J340*$BR340</f>
        <v>25</v>
      </c>
      <c r="CA340" s="0" t="n">
        <f aca="false">K340*$BR340</f>
        <v>0</v>
      </c>
      <c r="CB340" s="0" t="n">
        <f aca="false">L340*$BR340</f>
        <v>175</v>
      </c>
      <c r="CC340" s="0" t="n">
        <f aca="false">M340*$BR340</f>
        <v>25</v>
      </c>
      <c r="CD340" s="0" t="n">
        <f aca="false">N340*$BR340</f>
        <v>250</v>
      </c>
      <c r="CE340" s="0" t="n">
        <f aca="false">O340*$BR340</f>
        <v>100</v>
      </c>
      <c r="CF340" s="0" t="n">
        <f aca="false">P340*$BR340</f>
        <v>50</v>
      </c>
      <c r="CG340" s="0" t="n">
        <f aca="false">Q340*$BR340</f>
        <v>0</v>
      </c>
      <c r="CH340" s="0" t="n">
        <f aca="false">R340*$BR340</f>
        <v>25</v>
      </c>
      <c r="CI340" s="0" t="n">
        <f aca="false">S340*$BR340</f>
        <v>25</v>
      </c>
      <c r="CJ340" s="0" t="n">
        <f aca="false">T340*$BR340</f>
        <v>25</v>
      </c>
      <c r="CK340" s="0" t="n">
        <f aca="false">U340*$BR340</f>
        <v>0</v>
      </c>
      <c r="CL340" s="0" t="n">
        <f aca="false">V340*$BR340</f>
        <v>25</v>
      </c>
      <c r="CM340" s="0" t="n">
        <f aca="false">W340*$BR340</f>
        <v>0</v>
      </c>
      <c r="CN340" s="0" t="n">
        <f aca="false">X340*$BR340</f>
        <v>0</v>
      </c>
      <c r="CO340" s="0" t="n">
        <f aca="false">Y340*$BR340</f>
        <v>25</v>
      </c>
      <c r="CP340" s="0" t="n">
        <f aca="false">Z340*$BR340</f>
        <v>25</v>
      </c>
      <c r="CQ340" s="0" t="n">
        <f aca="false">AA340*$BR340</f>
        <v>0</v>
      </c>
      <c r="CR340" s="0" t="n">
        <f aca="false">AB340*$BR340</f>
        <v>25</v>
      </c>
      <c r="CS340" s="0" t="n">
        <f aca="false">AC340*$BR340</f>
        <v>0</v>
      </c>
      <c r="CT340" s="0" t="n">
        <f aca="false">AD340*$BR340</f>
        <v>25</v>
      </c>
      <c r="CU340" s="0" t="n">
        <f aca="false">AE340*$BR340</f>
        <v>0</v>
      </c>
      <c r="CV340" s="0" t="n">
        <f aca="false">AF340*$BR340</f>
        <v>0</v>
      </c>
      <c r="CW340" s="0" t="n">
        <f aca="false">AG340*$BR340</f>
        <v>25</v>
      </c>
      <c r="CX340" s="0" t="n">
        <f aca="false">AH340*$BR340</f>
        <v>25</v>
      </c>
      <c r="CY340" s="0" t="n">
        <f aca="false">AI340*$BR340</f>
        <v>25</v>
      </c>
      <c r="CZ340" s="0" t="n">
        <f aca="false">AJ340*$BR340</f>
        <v>0</v>
      </c>
      <c r="DA340" s="0" t="n">
        <f aca="false">AK340*$BR340</f>
        <v>0</v>
      </c>
      <c r="DB340" s="0" t="n">
        <f aca="false">AL340*$BR340</f>
        <v>25</v>
      </c>
      <c r="DC340" s="0" t="n">
        <f aca="false">AM340*$BR340</f>
        <v>125</v>
      </c>
      <c r="DD340" s="0" t="n">
        <f aca="false">AN340*$BR340</f>
        <v>25</v>
      </c>
      <c r="DE340" s="0" t="n">
        <f aca="false">AO340*$BR340</f>
        <v>25</v>
      </c>
      <c r="DF340" s="0" t="n">
        <f aca="false">AP340*$BR340</f>
        <v>25</v>
      </c>
      <c r="DG340" s="0" t="n">
        <f aca="false">AQ340*$BR340</f>
        <v>25</v>
      </c>
      <c r="DH340" s="0" t="n">
        <f aca="false">AR340*$BR340</f>
        <v>0</v>
      </c>
      <c r="DI340" s="0" t="n">
        <f aca="false">AS340*$BR340</f>
        <v>25</v>
      </c>
      <c r="DJ340" s="0" t="n">
        <f aca="false">AT340*$BR340</f>
        <v>0</v>
      </c>
      <c r="DK340" s="0" t="n">
        <f aca="false">AU340*$BR340</f>
        <v>0</v>
      </c>
      <c r="DL340" s="0" t="n">
        <f aca="false">AV340*$BR340</f>
        <v>50</v>
      </c>
      <c r="DM340" s="0" t="n">
        <f aca="false">AW340*$BR340</f>
        <v>0</v>
      </c>
      <c r="DN340" s="0" t="n">
        <f aca="false">AX340*$BR340</f>
        <v>0</v>
      </c>
      <c r="DO340" s="0" t="n">
        <f aca="false">AY340*$BR340</f>
        <v>0</v>
      </c>
      <c r="DP340" s="0" t="n">
        <f aca="false">AZ340*$BR340</f>
        <v>25</v>
      </c>
      <c r="DQ340" s="0" t="n">
        <f aca="false">BA340*$BR340</f>
        <v>0</v>
      </c>
      <c r="DR340" s="0" t="n">
        <f aca="false">BB340*$BR340</f>
        <v>25</v>
      </c>
      <c r="DS340" s="0" t="n">
        <f aca="false">BC340*$BR340</f>
        <v>50</v>
      </c>
      <c r="DT340" s="0" t="n">
        <f aca="false">BD340*$BR340</f>
        <v>25</v>
      </c>
      <c r="DU340" s="0" t="n">
        <f aca="false">BE340*$BR340</f>
        <v>50</v>
      </c>
      <c r="DV340" s="0" t="n">
        <f aca="false">BF340*$BR340</f>
        <v>25</v>
      </c>
      <c r="DW340" s="0" t="n">
        <f aca="false">BG340*$BR340</f>
        <v>75</v>
      </c>
      <c r="DX340" s="0" t="e">
        <f aca="false">#REF!*$BR340</f>
        <v>#VALUE!</v>
      </c>
      <c r="DY340" s="0" t="n">
        <f aca="false">BH340*$BR340</f>
        <v>0</v>
      </c>
      <c r="DZ340" s="0" t="n">
        <f aca="false">BI340*$BR340</f>
        <v>0</v>
      </c>
      <c r="EA340" s="0" t="n">
        <f aca="false">BJ340*$BR340</f>
        <v>0</v>
      </c>
      <c r="EB340" s="0" t="n">
        <f aca="false">BK340*$BR340</f>
        <v>0</v>
      </c>
      <c r="EC340" s="0" t="n">
        <f aca="false">BL340*$BR340</f>
        <v>0</v>
      </c>
      <c r="ED340" s="0" t="n">
        <f aca="false">BM340*$BR340</f>
        <v>0</v>
      </c>
      <c r="EE340" s="0" t="n">
        <f aca="false">BN340*$BR340</f>
        <v>0</v>
      </c>
      <c r="EF340" s="0" t="n">
        <f aca="false">BO340*$BR340</f>
        <v>25</v>
      </c>
    </row>
    <row r="341" customFormat="false" ht="12.75" hidden="false" customHeight="false" outlineLevel="0" collapsed="false">
      <c r="A341" s="19" t="n">
        <v>46</v>
      </c>
      <c r="B341" s="21" t="s">
        <v>512</v>
      </c>
      <c r="C341" s="21" t="s">
        <v>82</v>
      </c>
      <c r="D341" s="21" t="s">
        <v>82</v>
      </c>
      <c r="E341" s="22" t="s">
        <v>493</v>
      </c>
      <c r="F341" s="19" t="s">
        <v>488</v>
      </c>
      <c r="G341" s="19"/>
      <c r="H341" s="19" t="n">
        <v>1</v>
      </c>
      <c r="I341" s="23"/>
      <c r="J341" s="23" t="n">
        <v>1</v>
      </c>
      <c r="K341" s="23"/>
      <c r="L341" s="23" t="n">
        <v>4</v>
      </c>
      <c r="M341" s="23" t="n">
        <v>1</v>
      </c>
      <c r="N341" s="24" t="n">
        <v>1</v>
      </c>
      <c r="O341" s="23"/>
      <c r="P341" s="23" t="n">
        <v>1</v>
      </c>
      <c r="Q341" s="23"/>
      <c r="R341" s="23"/>
      <c r="S341" s="23" t="n">
        <v>1</v>
      </c>
      <c r="T341" s="23" t="n">
        <v>1</v>
      </c>
      <c r="U341" s="23"/>
      <c r="V341" s="23" t="n">
        <v>2</v>
      </c>
      <c r="W341" s="23"/>
      <c r="X341" s="23"/>
      <c r="Y341" s="23" t="n">
        <v>1</v>
      </c>
      <c r="Z341" s="23" t="n">
        <v>1</v>
      </c>
      <c r="AA341" s="23"/>
      <c r="AB341" s="23" t="n">
        <v>1</v>
      </c>
      <c r="AC341" s="23" t="n">
        <v>1</v>
      </c>
      <c r="AD341" s="23" t="n">
        <v>1</v>
      </c>
      <c r="AE341" s="23"/>
      <c r="AF341" s="23"/>
      <c r="AG341" s="23" t="n">
        <v>1</v>
      </c>
      <c r="AH341" s="23" t="n">
        <v>1</v>
      </c>
      <c r="AI341" s="23" t="n">
        <v>1</v>
      </c>
      <c r="AJ341" s="23"/>
      <c r="AK341" s="23"/>
      <c r="AL341" s="23" t="n">
        <v>1</v>
      </c>
      <c r="AM341" s="23"/>
      <c r="AN341" s="23" t="n">
        <v>1</v>
      </c>
      <c r="AO341" s="23" t="n">
        <v>1</v>
      </c>
      <c r="AP341" s="23" t="n">
        <v>1</v>
      </c>
      <c r="AQ341" s="23"/>
      <c r="AR341" s="23"/>
      <c r="AS341" s="23" t="n">
        <v>1</v>
      </c>
      <c r="AT341" s="23" t="n">
        <v>2</v>
      </c>
      <c r="AU341" s="23"/>
      <c r="AV341" s="23" t="n">
        <v>2</v>
      </c>
      <c r="AW341" s="23"/>
      <c r="AX341" s="23"/>
      <c r="AY341" s="23"/>
      <c r="AZ341" s="23"/>
      <c r="BA341" s="23"/>
      <c r="BB341" s="23" t="n">
        <v>1</v>
      </c>
      <c r="BC341" s="23" t="n">
        <v>1</v>
      </c>
      <c r="BD341" s="23"/>
      <c r="BE341" s="23" t="n">
        <v>1</v>
      </c>
      <c r="BF341" s="23" t="n">
        <v>1</v>
      </c>
      <c r="BG341" s="23"/>
      <c r="BH341" s="23"/>
      <c r="BI341" s="23"/>
      <c r="BJ341" s="23"/>
      <c r="BK341" s="23"/>
      <c r="BL341" s="23"/>
      <c r="BM341" s="23"/>
      <c r="BN341" s="23"/>
      <c r="BO341" s="23" t="n">
        <v>1</v>
      </c>
      <c r="BP341" s="25" t="n">
        <f aca="false">SUM(H341:BO341)</f>
        <v>35</v>
      </c>
      <c r="BQ341" s="25" t="s">
        <v>433</v>
      </c>
      <c r="BR341" s="41" t="n">
        <v>10</v>
      </c>
      <c r="BS341" s="27" t="n">
        <f aca="false">BP341*BR341</f>
        <v>350</v>
      </c>
      <c r="BT341" s="27" t="n">
        <f aca="false">BS341*23%</f>
        <v>80.5</v>
      </c>
      <c r="BU341" s="27" t="n">
        <f aca="false">BS341+BT341</f>
        <v>430.5</v>
      </c>
      <c r="BV341" s="28" t="n">
        <v>5</v>
      </c>
      <c r="BW341" s="39"/>
      <c r="BX341" s="0" t="n">
        <f aca="false">H341*$BR341</f>
        <v>10</v>
      </c>
      <c r="BY341" s="0" t="n">
        <f aca="false">I341*$BR341</f>
        <v>0</v>
      </c>
      <c r="BZ341" s="0" t="n">
        <f aca="false">J341*$BR341</f>
        <v>10</v>
      </c>
      <c r="CA341" s="0" t="n">
        <f aca="false">K341*$BR341</f>
        <v>0</v>
      </c>
      <c r="CB341" s="0" t="n">
        <f aca="false">L341*$BR341</f>
        <v>40</v>
      </c>
      <c r="CC341" s="0" t="n">
        <f aca="false">M341*$BR341</f>
        <v>10</v>
      </c>
      <c r="CD341" s="0" t="n">
        <f aca="false">N341*$BR341</f>
        <v>10</v>
      </c>
      <c r="CE341" s="0" t="n">
        <f aca="false">O341*$BR341</f>
        <v>0</v>
      </c>
      <c r="CF341" s="0" t="n">
        <f aca="false">P341*$BR341</f>
        <v>10</v>
      </c>
      <c r="CG341" s="0" t="n">
        <f aca="false">Q341*$BR341</f>
        <v>0</v>
      </c>
      <c r="CH341" s="0" t="n">
        <f aca="false">R341*$BR341</f>
        <v>0</v>
      </c>
      <c r="CI341" s="0" t="n">
        <f aca="false">S341*$BR341</f>
        <v>10</v>
      </c>
      <c r="CJ341" s="0" t="n">
        <f aca="false">T341*$BR341</f>
        <v>10</v>
      </c>
      <c r="CK341" s="0" t="n">
        <f aca="false">U341*$BR341</f>
        <v>0</v>
      </c>
      <c r="CL341" s="0" t="n">
        <f aca="false">V341*$BR341</f>
        <v>20</v>
      </c>
      <c r="CM341" s="0" t="n">
        <f aca="false">W341*$BR341</f>
        <v>0</v>
      </c>
      <c r="CN341" s="0" t="n">
        <f aca="false">X341*$BR341</f>
        <v>0</v>
      </c>
      <c r="CO341" s="0" t="n">
        <f aca="false">Y341*$BR341</f>
        <v>10</v>
      </c>
      <c r="CP341" s="0" t="n">
        <f aca="false">Z341*$BR341</f>
        <v>10</v>
      </c>
      <c r="CQ341" s="0" t="n">
        <f aca="false">AA341*$BR341</f>
        <v>0</v>
      </c>
      <c r="CR341" s="0" t="n">
        <f aca="false">AB341*$BR341</f>
        <v>10</v>
      </c>
      <c r="CS341" s="0" t="n">
        <f aca="false">AC341*$BR341</f>
        <v>10</v>
      </c>
      <c r="CT341" s="0" t="n">
        <f aca="false">AD341*$BR341</f>
        <v>10</v>
      </c>
      <c r="CU341" s="0" t="n">
        <f aca="false">AE341*$BR341</f>
        <v>0</v>
      </c>
      <c r="CV341" s="0" t="n">
        <f aca="false">AF341*$BR341</f>
        <v>0</v>
      </c>
      <c r="CW341" s="0" t="n">
        <f aca="false">AG341*$BR341</f>
        <v>10</v>
      </c>
      <c r="CX341" s="0" t="n">
        <f aca="false">AH341*$BR341</f>
        <v>10</v>
      </c>
      <c r="CY341" s="0" t="n">
        <f aca="false">AI341*$BR341</f>
        <v>10</v>
      </c>
      <c r="CZ341" s="0" t="n">
        <f aca="false">AJ341*$BR341</f>
        <v>0</v>
      </c>
      <c r="DA341" s="0" t="n">
        <f aca="false">AK341*$BR341</f>
        <v>0</v>
      </c>
      <c r="DB341" s="0" t="n">
        <f aca="false">AL341*$BR341</f>
        <v>10</v>
      </c>
      <c r="DC341" s="0" t="n">
        <f aca="false">AM341*$BR341</f>
        <v>0</v>
      </c>
      <c r="DD341" s="0" t="n">
        <f aca="false">AN341*$BR341</f>
        <v>10</v>
      </c>
      <c r="DE341" s="0" t="n">
        <f aca="false">AO341*$BR341</f>
        <v>10</v>
      </c>
      <c r="DF341" s="0" t="n">
        <f aca="false">AP341*$BR341</f>
        <v>10</v>
      </c>
      <c r="DG341" s="0" t="n">
        <f aca="false">AQ341*$BR341</f>
        <v>0</v>
      </c>
      <c r="DH341" s="0" t="n">
        <f aca="false">AR341*$BR341</f>
        <v>0</v>
      </c>
      <c r="DI341" s="0" t="n">
        <f aca="false">AS341*$BR341</f>
        <v>10</v>
      </c>
      <c r="DJ341" s="0" t="n">
        <f aca="false">AT341*$BR341</f>
        <v>20</v>
      </c>
      <c r="DK341" s="0" t="n">
        <f aca="false">AU341*$BR341</f>
        <v>0</v>
      </c>
      <c r="DL341" s="0" t="n">
        <f aca="false">AV341*$BR341</f>
        <v>20</v>
      </c>
      <c r="DM341" s="0" t="n">
        <f aca="false">AW341*$BR341</f>
        <v>0</v>
      </c>
      <c r="DN341" s="0" t="n">
        <f aca="false">AX341*$BR341</f>
        <v>0</v>
      </c>
      <c r="DO341" s="0" t="n">
        <f aca="false">AY341*$BR341</f>
        <v>0</v>
      </c>
      <c r="DP341" s="0" t="n">
        <f aca="false">AZ341*$BR341</f>
        <v>0</v>
      </c>
      <c r="DQ341" s="0" t="n">
        <f aca="false">BA341*$BR341</f>
        <v>0</v>
      </c>
      <c r="DR341" s="0" t="n">
        <f aca="false">BB341*$BR341</f>
        <v>10</v>
      </c>
      <c r="DS341" s="0" t="n">
        <f aca="false">BC341*$BR341</f>
        <v>10</v>
      </c>
      <c r="DT341" s="0" t="n">
        <f aca="false">BD341*$BR341</f>
        <v>0</v>
      </c>
      <c r="DU341" s="0" t="n">
        <f aca="false">BE341*$BR341</f>
        <v>10</v>
      </c>
      <c r="DV341" s="0" t="n">
        <f aca="false">BF341*$BR341</f>
        <v>10</v>
      </c>
      <c r="DW341" s="0" t="n">
        <f aca="false">BG341*$BR341</f>
        <v>0</v>
      </c>
      <c r="DX341" s="0" t="e">
        <f aca="false">#REF!*$BR341</f>
        <v>#VALUE!</v>
      </c>
      <c r="DY341" s="0" t="n">
        <f aca="false">BH341*$BR341</f>
        <v>0</v>
      </c>
      <c r="DZ341" s="0" t="n">
        <f aca="false">BI341*$BR341</f>
        <v>0</v>
      </c>
      <c r="EA341" s="0" t="n">
        <f aca="false">BJ341*$BR341</f>
        <v>0</v>
      </c>
      <c r="EB341" s="0" t="n">
        <f aca="false">BK341*$BR341</f>
        <v>0</v>
      </c>
      <c r="EC341" s="0" t="n">
        <f aca="false">BL341*$BR341</f>
        <v>0</v>
      </c>
      <c r="ED341" s="0" t="n">
        <f aca="false">BM341*$BR341</f>
        <v>0</v>
      </c>
      <c r="EE341" s="0" t="n">
        <f aca="false">BN341*$BR341</f>
        <v>0</v>
      </c>
      <c r="EF341" s="0" t="n">
        <f aca="false">BO341*$BR341</f>
        <v>10</v>
      </c>
    </row>
    <row r="342" customFormat="false" ht="12.75" hidden="false" customHeight="false" outlineLevel="0" collapsed="false">
      <c r="A342" s="19" t="n">
        <v>47</v>
      </c>
      <c r="B342" s="21" t="s">
        <v>513</v>
      </c>
      <c r="C342" s="21" t="s">
        <v>82</v>
      </c>
      <c r="D342" s="21" t="s">
        <v>82</v>
      </c>
      <c r="E342" s="22" t="s">
        <v>493</v>
      </c>
      <c r="F342" s="19" t="s">
        <v>488</v>
      </c>
      <c r="G342" s="19"/>
      <c r="H342" s="19" t="n">
        <v>1</v>
      </c>
      <c r="I342" s="23"/>
      <c r="J342" s="23" t="n">
        <v>1</v>
      </c>
      <c r="K342" s="23"/>
      <c r="L342" s="23" t="n">
        <v>4</v>
      </c>
      <c r="M342" s="23" t="n">
        <v>1</v>
      </c>
      <c r="N342" s="24" t="n">
        <v>1</v>
      </c>
      <c r="O342" s="23"/>
      <c r="P342" s="23" t="n">
        <v>1</v>
      </c>
      <c r="Q342" s="23"/>
      <c r="R342" s="23" t="n">
        <v>1</v>
      </c>
      <c r="S342" s="23" t="n">
        <v>1</v>
      </c>
      <c r="T342" s="23" t="n">
        <v>1</v>
      </c>
      <c r="U342" s="23"/>
      <c r="V342" s="23" t="n">
        <v>2</v>
      </c>
      <c r="W342" s="23"/>
      <c r="X342" s="23"/>
      <c r="Y342" s="23" t="n">
        <v>1</v>
      </c>
      <c r="Z342" s="23" t="n">
        <v>1</v>
      </c>
      <c r="AA342" s="23"/>
      <c r="AB342" s="23" t="n">
        <v>1</v>
      </c>
      <c r="AC342" s="23" t="n">
        <v>1</v>
      </c>
      <c r="AD342" s="23" t="n">
        <v>1</v>
      </c>
      <c r="AE342" s="23"/>
      <c r="AF342" s="23"/>
      <c r="AG342" s="23" t="n">
        <v>1</v>
      </c>
      <c r="AH342" s="23" t="n">
        <v>1</v>
      </c>
      <c r="AI342" s="23" t="n">
        <v>1</v>
      </c>
      <c r="AJ342" s="23"/>
      <c r="AK342" s="23"/>
      <c r="AL342" s="23" t="n">
        <v>1</v>
      </c>
      <c r="AM342" s="23"/>
      <c r="AN342" s="23" t="n">
        <v>1</v>
      </c>
      <c r="AO342" s="23" t="n">
        <v>1</v>
      </c>
      <c r="AP342" s="23" t="n">
        <v>1</v>
      </c>
      <c r="AQ342" s="23" t="n">
        <v>1</v>
      </c>
      <c r="AR342" s="23"/>
      <c r="AS342" s="23" t="n">
        <v>1</v>
      </c>
      <c r="AT342" s="23" t="n">
        <v>2</v>
      </c>
      <c r="AU342" s="23"/>
      <c r="AV342" s="23" t="n">
        <v>2</v>
      </c>
      <c r="AW342" s="23"/>
      <c r="AX342" s="23"/>
      <c r="AY342" s="23"/>
      <c r="AZ342" s="23"/>
      <c r="BA342" s="23"/>
      <c r="BB342" s="23" t="n">
        <v>1</v>
      </c>
      <c r="BC342" s="23" t="n">
        <v>1</v>
      </c>
      <c r="BD342" s="23"/>
      <c r="BE342" s="23" t="n">
        <v>2</v>
      </c>
      <c r="BF342" s="23" t="n">
        <v>1</v>
      </c>
      <c r="BG342" s="23" t="n">
        <v>1</v>
      </c>
      <c r="BH342" s="23"/>
      <c r="BI342" s="23"/>
      <c r="BJ342" s="23"/>
      <c r="BK342" s="23"/>
      <c r="BL342" s="23"/>
      <c r="BM342" s="23"/>
      <c r="BN342" s="23"/>
      <c r="BO342" s="23" t="n">
        <v>1</v>
      </c>
      <c r="BP342" s="25" t="n">
        <f aca="false">SUM(H342:BO342)</f>
        <v>39</v>
      </c>
      <c r="BQ342" s="25" t="s">
        <v>433</v>
      </c>
      <c r="BR342" s="41" t="n">
        <v>15</v>
      </c>
      <c r="BS342" s="27" t="n">
        <f aca="false">BP342*BR342</f>
        <v>585</v>
      </c>
      <c r="BT342" s="27" t="n">
        <f aca="false">BS342*23%</f>
        <v>134.55</v>
      </c>
      <c r="BU342" s="27" t="n">
        <f aca="false">BS342+BT342</f>
        <v>719.55</v>
      </c>
      <c r="BV342" s="28" t="n">
        <v>5</v>
      </c>
      <c r="BW342" s="39"/>
      <c r="BX342" s="0" t="n">
        <f aca="false">H342*$BR342</f>
        <v>15</v>
      </c>
      <c r="BY342" s="0" t="n">
        <f aca="false">I342*$BR342</f>
        <v>0</v>
      </c>
      <c r="BZ342" s="0" t="n">
        <f aca="false">J342*$BR342</f>
        <v>15</v>
      </c>
      <c r="CA342" s="0" t="n">
        <f aca="false">K342*$BR342</f>
        <v>0</v>
      </c>
      <c r="CB342" s="0" t="n">
        <f aca="false">L342*$BR342</f>
        <v>60</v>
      </c>
      <c r="CC342" s="0" t="n">
        <f aca="false">M342*$BR342</f>
        <v>15</v>
      </c>
      <c r="CD342" s="0" t="n">
        <f aca="false">N342*$BR342</f>
        <v>15</v>
      </c>
      <c r="CE342" s="0" t="n">
        <f aca="false">O342*$BR342</f>
        <v>0</v>
      </c>
      <c r="CF342" s="0" t="n">
        <f aca="false">P342*$BR342</f>
        <v>15</v>
      </c>
      <c r="CG342" s="0" t="n">
        <f aca="false">Q342*$BR342</f>
        <v>0</v>
      </c>
      <c r="CH342" s="0" t="n">
        <f aca="false">R342*$BR342</f>
        <v>15</v>
      </c>
      <c r="CI342" s="0" t="n">
        <f aca="false">S342*$BR342</f>
        <v>15</v>
      </c>
      <c r="CJ342" s="0" t="n">
        <f aca="false">T342*$BR342</f>
        <v>15</v>
      </c>
      <c r="CK342" s="0" t="n">
        <f aca="false">U342*$BR342</f>
        <v>0</v>
      </c>
      <c r="CL342" s="0" t="n">
        <f aca="false">V342*$BR342</f>
        <v>30</v>
      </c>
      <c r="CM342" s="0" t="n">
        <f aca="false">W342*$BR342</f>
        <v>0</v>
      </c>
      <c r="CN342" s="0" t="n">
        <f aca="false">X342*$BR342</f>
        <v>0</v>
      </c>
      <c r="CO342" s="0" t="n">
        <f aca="false">Y342*$BR342</f>
        <v>15</v>
      </c>
      <c r="CP342" s="0" t="n">
        <f aca="false">Z342*$BR342</f>
        <v>15</v>
      </c>
      <c r="CQ342" s="0" t="n">
        <f aca="false">AA342*$BR342</f>
        <v>0</v>
      </c>
      <c r="CR342" s="0" t="n">
        <f aca="false">AB342*$BR342</f>
        <v>15</v>
      </c>
      <c r="CS342" s="0" t="n">
        <f aca="false">AC342*$BR342</f>
        <v>15</v>
      </c>
      <c r="CT342" s="0" t="n">
        <f aca="false">AD342*$BR342</f>
        <v>15</v>
      </c>
      <c r="CU342" s="0" t="n">
        <f aca="false">AE342*$BR342</f>
        <v>0</v>
      </c>
      <c r="CV342" s="0" t="n">
        <f aca="false">AF342*$BR342</f>
        <v>0</v>
      </c>
      <c r="CW342" s="0" t="n">
        <f aca="false">AG342*$BR342</f>
        <v>15</v>
      </c>
      <c r="CX342" s="0" t="n">
        <f aca="false">AH342*$BR342</f>
        <v>15</v>
      </c>
      <c r="CY342" s="0" t="n">
        <f aca="false">AI342*$BR342</f>
        <v>15</v>
      </c>
      <c r="CZ342" s="0" t="n">
        <f aca="false">AJ342*$BR342</f>
        <v>0</v>
      </c>
      <c r="DA342" s="0" t="n">
        <f aca="false">AK342*$BR342</f>
        <v>0</v>
      </c>
      <c r="DB342" s="0" t="n">
        <f aca="false">AL342*$BR342</f>
        <v>15</v>
      </c>
      <c r="DC342" s="0" t="n">
        <f aca="false">AM342*$BR342</f>
        <v>0</v>
      </c>
      <c r="DD342" s="0" t="n">
        <f aca="false">AN342*$BR342</f>
        <v>15</v>
      </c>
      <c r="DE342" s="0" t="n">
        <f aca="false">AO342*$BR342</f>
        <v>15</v>
      </c>
      <c r="DF342" s="0" t="n">
        <f aca="false">AP342*$BR342</f>
        <v>15</v>
      </c>
      <c r="DG342" s="0" t="n">
        <f aca="false">AQ342*$BR342</f>
        <v>15</v>
      </c>
      <c r="DH342" s="0" t="n">
        <f aca="false">AR342*$BR342</f>
        <v>0</v>
      </c>
      <c r="DI342" s="0" t="n">
        <f aca="false">AS342*$BR342</f>
        <v>15</v>
      </c>
      <c r="DJ342" s="0" t="n">
        <f aca="false">AT342*$BR342</f>
        <v>30</v>
      </c>
      <c r="DK342" s="0" t="n">
        <f aca="false">AU342*$BR342</f>
        <v>0</v>
      </c>
      <c r="DL342" s="0" t="n">
        <f aca="false">AV342*$BR342</f>
        <v>30</v>
      </c>
      <c r="DM342" s="0" t="n">
        <f aca="false">AW342*$BR342</f>
        <v>0</v>
      </c>
      <c r="DN342" s="0" t="n">
        <f aca="false">AX342*$BR342</f>
        <v>0</v>
      </c>
      <c r="DO342" s="0" t="n">
        <f aca="false">AY342*$BR342</f>
        <v>0</v>
      </c>
      <c r="DP342" s="0" t="n">
        <f aca="false">AZ342*$BR342</f>
        <v>0</v>
      </c>
      <c r="DQ342" s="0" t="n">
        <f aca="false">BA342*$BR342</f>
        <v>0</v>
      </c>
      <c r="DR342" s="0" t="n">
        <f aca="false">BB342*$BR342</f>
        <v>15</v>
      </c>
      <c r="DS342" s="0" t="n">
        <f aca="false">BC342*$BR342</f>
        <v>15</v>
      </c>
      <c r="DT342" s="0" t="n">
        <f aca="false">BD342*$BR342</f>
        <v>0</v>
      </c>
      <c r="DU342" s="0" t="n">
        <f aca="false">BE342*$BR342</f>
        <v>30</v>
      </c>
      <c r="DV342" s="0" t="n">
        <f aca="false">BF342*$BR342</f>
        <v>15</v>
      </c>
      <c r="DW342" s="0" t="n">
        <f aca="false">BG342*$BR342</f>
        <v>15</v>
      </c>
      <c r="DX342" s="0" t="e">
        <f aca="false">#REF!*$BR342</f>
        <v>#VALUE!</v>
      </c>
      <c r="DY342" s="0" t="n">
        <f aca="false">BH342*$BR342</f>
        <v>0</v>
      </c>
      <c r="DZ342" s="0" t="n">
        <f aca="false">BI342*$BR342</f>
        <v>0</v>
      </c>
      <c r="EA342" s="0" t="n">
        <f aca="false">BJ342*$BR342</f>
        <v>0</v>
      </c>
      <c r="EB342" s="0" t="n">
        <f aca="false">BK342*$BR342</f>
        <v>0</v>
      </c>
      <c r="EC342" s="0" t="n">
        <f aca="false">BL342*$BR342</f>
        <v>0</v>
      </c>
      <c r="ED342" s="0" t="n">
        <f aca="false">BM342*$BR342</f>
        <v>0</v>
      </c>
      <c r="EE342" s="0" t="n">
        <f aca="false">BN342*$BR342</f>
        <v>0</v>
      </c>
      <c r="EF342" s="0" t="n">
        <f aca="false">BO342*$BR342</f>
        <v>15</v>
      </c>
    </row>
    <row r="343" customFormat="false" ht="12.75" hidden="false" customHeight="false" outlineLevel="0" collapsed="false">
      <c r="A343" s="19" t="n">
        <v>48</v>
      </c>
      <c r="B343" s="21" t="s">
        <v>514</v>
      </c>
      <c r="C343" s="21" t="s">
        <v>82</v>
      </c>
      <c r="D343" s="21" t="s">
        <v>82</v>
      </c>
      <c r="E343" s="22" t="s">
        <v>493</v>
      </c>
      <c r="F343" s="19" t="s">
        <v>488</v>
      </c>
      <c r="G343" s="19"/>
      <c r="H343" s="19" t="n">
        <v>1</v>
      </c>
      <c r="I343" s="23"/>
      <c r="J343" s="23" t="n">
        <v>1</v>
      </c>
      <c r="K343" s="23"/>
      <c r="L343" s="23" t="n">
        <v>2</v>
      </c>
      <c r="M343" s="23" t="n">
        <v>1</v>
      </c>
      <c r="N343" s="24" t="n">
        <v>2</v>
      </c>
      <c r="O343" s="23"/>
      <c r="P343" s="23"/>
      <c r="Q343" s="23"/>
      <c r="R343" s="23"/>
      <c r="S343" s="23" t="n">
        <v>1</v>
      </c>
      <c r="T343" s="23" t="n">
        <v>1</v>
      </c>
      <c r="U343" s="23"/>
      <c r="V343" s="23"/>
      <c r="W343" s="23"/>
      <c r="X343" s="23"/>
      <c r="Y343" s="23" t="n">
        <v>1</v>
      </c>
      <c r="Z343" s="23" t="n">
        <v>1</v>
      </c>
      <c r="AA343" s="23"/>
      <c r="AB343" s="23"/>
      <c r="AC343" s="23" t="n">
        <v>1</v>
      </c>
      <c r="AD343" s="23" t="n">
        <v>1</v>
      </c>
      <c r="AE343" s="23"/>
      <c r="AF343" s="23"/>
      <c r="AG343" s="23" t="n">
        <v>1</v>
      </c>
      <c r="AH343" s="23"/>
      <c r="AI343" s="23" t="n">
        <v>1</v>
      </c>
      <c r="AJ343" s="23"/>
      <c r="AK343" s="23"/>
      <c r="AL343" s="23" t="n">
        <v>1</v>
      </c>
      <c r="AM343" s="23" t="n">
        <v>2</v>
      </c>
      <c r="AN343" s="23" t="n">
        <v>1</v>
      </c>
      <c r="AO343" s="23" t="n">
        <v>1</v>
      </c>
      <c r="AP343" s="23" t="n">
        <v>1</v>
      </c>
      <c r="AQ343" s="23"/>
      <c r="AR343" s="23"/>
      <c r="AS343" s="23" t="n">
        <v>1</v>
      </c>
      <c r="AT343" s="23" t="n">
        <v>2</v>
      </c>
      <c r="AU343" s="23"/>
      <c r="AV343" s="23" t="n">
        <v>2</v>
      </c>
      <c r="AW343" s="23"/>
      <c r="AX343" s="23"/>
      <c r="AY343" s="23"/>
      <c r="AZ343" s="23"/>
      <c r="BA343" s="23"/>
      <c r="BB343" s="23"/>
      <c r="BC343" s="23" t="n">
        <v>1</v>
      </c>
      <c r="BD343" s="23"/>
      <c r="BE343" s="23" t="n">
        <v>2</v>
      </c>
      <c r="BF343" s="23" t="n">
        <v>1</v>
      </c>
      <c r="BG343" s="23"/>
      <c r="BH343" s="23"/>
      <c r="BI343" s="23"/>
      <c r="BJ343" s="23"/>
      <c r="BK343" s="23"/>
      <c r="BL343" s="23"/>
      <c r="BM343" s="23"/>
      <c r="BN343" s="23"/>
      <c r="BO343" s="23"/>
      <c r="BP343" s="25" t="n">
        <f aca="false">SUM(H343:BO343)</f>
        <v>30</v>
      </c>
      <c r="BQ343" s="25" t="s">
        <v>433</v>
      </c>
      <c r="BR343" s="41" t="n">
        <v>20</v>
      </c>
      <c r="BS343" s="27" t="n">
        <f aca="false">BP343*BR343</f>
        <v>600</v>
      </c>
      <c r="BT343" s="27" t="n">
        <f aca="false">BS343*23%</f>
        <v>138</v>
      </c>
      <c r="BU343" s="27" t="n">
        <f aca="false">BS343+BT343</f>
        <v>738</v>
      </c>
      <c r="BV343" s="28" t="n">
        <v>5</v>
      </c>
      <c r="BW343" s="39"/>
      <c r="BX343" s="0" t="n">
        <f aca="false">H343*$BR343</f>
        <v>20</v>
      </c>
      <c r="BY343" s="0" t="n">
        <f aca="false">I343*$BR343</f>
        <v>0</v>
      </c>
      <c r="BZ343" s="0" t="n">
        <f aca="false">J343*$BR343</f>
        <v>20</v>
      </c>
      <c r="CA343" s="0" t="n">
        <f aca="false">K343*$BR343</f>
        <v>0</v>
      </c>
      <c r="CB343" s="0" t="n">
        <f aca="false">L343*$BR343</f>
        <v>40</v>
      </c>
      <c r="CC343" s="0" t="n">
        <f aca="false">M343*$BR343</f>
        <v>20</v>
      </c>
      <c r="CD343" s="0" t="n">
        <f aca="false">N343*$BR343</f>
        <v>40</v>
      </c>
      <c r="CE343" s="0" t="n">
        <f aca="false">O343*$BR343</f>
        <v>0</v>
      </c>
      <c r="CF343" s="0" t="n">
        <f aca="false">P343*$BR343</f>
        <v>0</v>
      </c>
      <c r="CG343" s="0" t="n">
        <f aca="false">Q343*$BR343</f>
        <v>0</v>
      </c>
      <c r="CH343" s="0" t="n">
        <f aca="false">R343*$BR343</f>
        <v>0</v>
      </c>
      <c r="CI343" s="0" t="n">
        <f aca="false">S343*$BR343</f>
        <v>20</v>
      </c>
      <c r="CJ343" s="0" t="n">
        <f aca="false">T343*$BR343</f>
        <v>20</v>
      </c>
      <c r="CK343" s="0" t="n">
        <f aca="false">U343*$BR343</f>
        <v>0</v>
      </c>
      <c r="CL343" s="0" t="n">
        <f aca="false">V343*$BR343</f>
        <v>0</v>
      </c>
      <c r="CM343" s="0" t="n">
        <f aca="false">W343*$BR343</f>
        <v>0</v>
      </c>
      <c r="CN343" s="0" t="n">
        <f aca="false">X343*$BR343</f>
        <v>0</v>
      </c>
      <c r="CO343" s="0" t="n">
        <f aca="false">Y343*$BR343</f>
        <v>20</v>
      </c>
      <c r="CP343" s="0" t="n">
        <f aca="false">Z343*$BR343</f>
        <v>20</v>
      </c>
      <c r="CQ343" s="0" t="n">
        <f aca="false">AA343*$BR343</f>
        <v>0</v>
      </c>
      <c r="CR343" s="0" t="n">
        <f aca="false">AB343*$BR343</f>
        <v>0</v>
      </c>
      <c r="CS343" s="0" t="n">
        <f aca="false">AC343*$BR343</f>
        <v>20</v>
      </c>
      <c r="CT343" s="0" t="n">
        <f aca="false">AD343*$BR343</f>
        <v>20</v>
      </c>
      <c r="CU343" s="0" t="n">
        <f aca="false">AE343*$BR343</f>
        <v>0</v>
      </c>
      <c r="CV343" s="0" t="n">
        <f aca="false">AF343*$BR343</f>
        <v>0</v>
      </c>
      <c r="CW343" s="0" t="n">
        <f aca="false">AG343*$BR343</f>
        <v>20</v>
      </c>
      <c r="CX343" s="0" t="n">
        <f aca="false">AH343*$BR343</f>
        <v>0</v>
      </c>
      <c r="CY343" s="0" t="n">
        <f aca="false">AI343*$BR343</f>
        <v>20</v>
      </c>
      <c r="CZ343" s="0" t="n">
        <f aca="false">AJ343*$BR343</f>
        <v>0</v>
      </c>
      <c r="DA343" s="0" t="n">
        <f aca="false">AK343*$BR343</f>
        <v>0</v>
      </c>
      <c r="DB343" s="0" t="n">
        <f aca="false">AL343*$BR343</f>
        <v>20</v>
      </c>
      <c r="DC343" s="0" t="n">
        <f aca="false">AM343*$BR343</f>
        <v>40</v>
      </c>
      <c r="DD343" s="0" t="n">
        <f aca="false">AN343*$BR343</f>
        <v>20</v>
      </c>
      <c r="DE343" s="0" t="n">
        <f aca="false">AO343*$BR343</f>
        <v>20</v>
      </c>
      <c r="DF343" s="0" t="n">
        <f aca="false">AP343*$BR343</f>
        <v>20</v>
      </c>
      <c r="DG343" s="0" t="n">
        <f aca="false">AQ343*$BR343</f>
        <v>0</v>
      </c>
      <c r="DH343" s="0" t="n">
        <f aca="false">AR343*$BR343</f>
        <v>0</v>
      </c>
      <c r="DI343" s="0" t="n">
        <f aca="false">AS343*$BR343</f>
        <v>20</v>
      </c>
      <c r="DJ343" s="0" t="n">
        <f aca="false">AT343*$BR343</f>
        <v>40</v>
      </c>
      <c r="DK343" s="0" t="n">
        <f aca="false">AU343*$BR343</f>
        <v>0</v>
      </c>
      <c r="DL343" s="0" t="n">
        <f aca="false">AV343*$BR343</f>
        <v>40</v>
      </c>
      <c r="DM343" s="0" t="n">
        <f aca="false">AW343*$BR343</f>
        <v>0</v>
      </c>
      <c r="DN343" s="0" t="n">
        <f aca="false">AX343*$BR343</f>
        <v>0</v>
      </c>
      <c r="DO343" s="0" t="n">
        <f aca="false">AY343*$BR343</f>
        <v>0</v>
      </c>
      <c r="DP343" s="0" t="n">
        <f aca="false">AZ343*$BR343</f>
        <v>0</v>
      </c>
      <c r="DQ343" s="0" t="n">
        <f aca="false">BA343*$BR343</f>
        <v>0</v>
      </c>
      <c r="DR343" s="0" t="n">
        <f aca="false">BB343*$BR343</f>
        <v>0</v>
      </c>
      <c r="DS343" s="0" t="n">
        <f aca="false">BC343*$BR343</f>
        <v>20</v>
      </c>
      <c r="DT343" s="0" t="n">
        <f aca="false">BD343*$BR343</f>
        <v>0</v>
      </c>
      <c r="DU343" s="0" t="n">
        <f aca="false">BE343*$BR343</f>
        <v>40</v>
      </c>
      <c r="DV343" s="0" t="n">
        <f aca="false">BF343*$BR343</f>
        <v>20</v>
      </c>
      <c r="DW343" s="0" t="n">
        <f aca="false">BG343*$BR343</f>
        <v>0</v>
      </c>
      <c r="DX343" s="0" t="e">
        <f aca="false">#REF!*$BR343</f>
        <v>#VALUE!</v>
      </c>
      <c r="DY343" s="0" t="n">
        <f aca="false">BH343*$BR343</f>
        <v>0</v>
      </c>
      <c r="DZ343" s="0" t="n">
        <f aca="false">BI343*$BR343</f>
        <v>0</v>
      </c>
      <c r="EA343" s="0" t="n">
        <f aca="false">BJ343*$BR343</f>
        <v>0</v>
      </c>
      <c r="EB343" s="0" t="n">
        <f aca="false">BK343*$BR343</f>
        <v>0</v>
      </c>
      <c r="EC343" s="0" t="n">
        <f aca="false">BL343*$BR343</f>
        <v>0</v>
      </c>
      <c r="ED343" s="0" t="n">
        <f aca="false">BM343*$BR343</f>
        <v>0</v>
      </c>
      <c r="EE343" s="0" t="n">
        <f aca="false">BN343*$BR343</f>
        <v>0</v>
      </c>
      <c r="EF343" s="0" t="n">
        <f aca="false">BO343*$BR343</f>
        <v>0</v>
      </c>
    </row>
    <row r="344" customFormat="false" ht="12.75" hidden="false" customHeight="false" outlineLevel="0" collapsed="false">
      <c r="A344" s="19" t="n">
        <v>49</v>
      </c>
      <c r="B344" s="21" t="s">
        <v>515</v>
      </c>
      <c r="C344" s="21" t="s">
        <v>82</v>
      </c>
      <c r="D344" s="21" t="s">
        <v>82</v>
      </c>
      <c r="E344" s="22" t="s">
        <v>493</v>
      </c>
      <c r="F344" s="19" t="s">
        <v>488</v>
      </c>
      <c r="G344" s="19"/>
      <c r="H344" s="19"/>
      <c r="I344" s="23"/>
      <c r="J344" s="23"/>
      <c r="K344" s="23"/>
      <c r="L344" s="23" t="n">
        <v>1</v>
      </c>
      <c r="M344" s="23"/>
      <c r="N344" s="24"/>
      <c r="O344" s="23"/>
      <c r="P344" s="23" t="n">
        <v>2</v>
      </c>
      <c r="Q344" s="23"/>
      <c r="R344" s="23" t="n">
        <v>1</v>
      </c>
      <c r="S344" s="23" t="n">
        <v>1</v>
      </c>
      <c r="T344" s="23"/>
      <c r="U344" s="23"/>
      <c r="V344" s="23"/>
      <c r="W344" s="23"/>
      <c r="X344" s="23"/>
      <c r="Y344" s="23" t="n">
        <v>1</v>
      </c>
      <c r="Z344" s="23" t="n">
        <v>1</v>
      </c>
      <c r="AA344" s="23"/>
      <c r="AB344" s="23"/>
      <c r="AC344" s="23" t="n">
        <v>2</v>
      </c>
      <c r="AD344" s="23" t="n">
        <v>1</v>
      </c>
      <c r="AE344" s="23"/>
      <c r="AF344" s="23"/>
      <c r="AG344" s="23" t="n">
        <v>1</v>
      </c>
      <c r="AH344" s="23"/>
      <c r="AI344" s="23" t="n">
        <v>1</v>
      </c>
      <c r="AJ344" s="23"/>
      <c r="AK344" s="23"/>
      <c r="AL344" s="23" t="n">
        <v>1</v>
      </c>
      <c r="AM344" s="23"/>
      <c r="AN344" s="23" t="n">
        <v>1</v>
      </c>
      <c r="AO344" s="23" t="n">
        <v>1</v>
      </c>
      <c r="AP344" s="23" t="n">
        <v>1</v>
      </c>
      <c r="AQ344" s="23" t="n">
        <v>1</v>
      </c>
      <c r="AR344" s="23"/>
      <c r="AS344" s="23" t="n">
        <v>1</v>
      </c>
      <c r="AT344" s="23" t="n">
        <v>2</v>
      </c>
      <c r="AU344" s="23"/>
      <c r="AV344" s="23" t="n">
        <v>2</v>
      </c>
      <c r="AW344" s="23"/>
      <c r="AX344" s="23"/>
      <c r="AY344" s="23"/>
      <c r="AZ344" s="23"/>
      <c r="BA344" s="23"/>
      <c r="BB344" s="23"/>
      <c r="BC344" s="23" t="n">
        <v>1</v>
      </c>
      <c r="BD344" s="23"/>
      <c r="BE344" s="23"/>
      <c r="BF344" s="23"/>
      <c r="BG344" s="23"/>
      <c r="BH344" s="23"/>
      <c r="BI344" s="23"/>
      <c r="BJ344" s="23"/>
      <c r="BK344" s="23"/>
      <c r="BL344" s="23"/>
      <c r="BM344" s="23"/>
      <c r="BN344" s="23"/>
      <c r="BO344" s="23"/>
      <c r="BP344" s="25" t="n">
        <f aca="false">SUM(H344:BO344)</f>
        <v>23</v>
      </c>
      <c r="BQ344" s="25" t="s">
        <v>433</v>
      </c>
      <c r="BR344" s="41" t="n">
        <v>20</v>
      </c>
      <c r="BS344" s="27" t="n">
        <f aca="false">BP344*BR344</f>
        <v>460</v>
      </c>
      <c r="BT344" s="27" t="n">
        <f aca="false">BS344*23%</f>
        <v>105.8</v>
      </c>
      <c r="BU344" s="27" t="n">
        <f aca="false">BS344+BT344</f>
        <v>565.8</v>
      </c>
      <c r="BV344" s="28" t="n">
        <v>5</v>
      </c>
      <c r="BW344" s="39"/>
      <c r="BX344" s="0" t="n">
        <f aca="false">H344*$BR344</f>
        <v>0</v>
      </c>
      <c r="BY344" s="0" t="n">
        <f aca="false">I344*$BR344</f>
        <v>0</v>
      </c>
      <c r="BZ344" s="0" t="n">
        <f aca="false">J344*$BR344</f>
        <v>0</v>
      </c>
      <c r="CA344" s="0" t="n">
        <f aca="false">K344*$BR344</f>
        <v>0</v>
      </c>
      <c r="CB344" s="0" t="n">
        <f aca="false">L344*$BR344</f>
        <v>20</v>
      </c>
      <c r="CC344" s="0" t="n">
        <f aca="false">M344*$BR344</f>
        <v>0</v>
      </c>
      <c r="CD344" s="0" t="n">
        <f aca="false">N344*$BR344</f>
        <v>0</v>
      </c>
      <c r="CE344" s="0" t="n">
        <f aca="false">O344*$BR344</f>
        <v>0</v>
      </c>
      <c r="CF344" s="0" t="n">
        <f aca="false">P344*$BR344</f>
        <v>40</v>
      </c>
      <c r="CG344" s="0" t="n">
        <f aca="false">Q344*$BR344</f>
        <v>0</v>
      </c>
      <c r="CH344" s="0" t="n">
        <f aca="false">R344*$BR344</f>
        <v>20</v>
      </c>
      <c r="CI344" s="0" t="n">
        <f aca="false">S344*$BR344</f>
        <v>20</v>
      </c>
      <c r="CJ344" s="0" t="n">
        <f aca="false">T344*$BR344</f>
        <v>0</v>
      </c>
      <c r="CK344" s="0" t="n">
        <f aca="false">U344*$BR344</f>
        <v>0</v>
      </c>
      <c r="CL344" s="0" t="n">
        <f aca="false">V344*$BR344</f>
        <v>0</v>
      </c>
      <c r="CM344" s="0" t="n">
        <f aca="false">W344*$BR344</f>
        <v>0</v>
      </c>
      <c r="CN344" s="0" t="n">
        <f aca="false">X344*$BR344</f>
        <v>0</v>
      </c>
      <c r="CO344" s="0" t="n">
        <f aca="false">Y344*$BR344</f>
        <v>20</v>
      </c>
      <c r="CP344" s="0" t="n">
        <f aca="false">Z344*$BR344</f>
        <v>20</v>
      </c>
      <c r="CQ344" s="0" t="n">
        <f aca="false">AA344*$BR344</f>
        <v>0</v>
      </c>
      <c r="CR344" s="0" t="n">
        <f aca="false">AB344*$BR344</f>
        <v>0</v>
      </c>
      <c r="CS344" s="0" t="n">
        <f aca="false">AC344*$BR344</f>
        <v>40</v>
      </c>
      <c r="CT344" s="0" t="n">
        <f aca="false">AD344*$BR344</f>
        <v>20</v>
      </c>
      <c r="CU344" s="0" t="n">
        <f aca="false">AE344*$BR344</f>
        <v>0</v>
      </c>
      <c r="CV344" s="0" t="n">
        <f aca="false">AF344*$BR344</f>
        <v>0</v>
      </c>
      <c r="CW344" s="0" t="n">
        <f aca="false">AG344*$BR344</f>
        <v>20</v>
      </c>
      <c r="CX344" s="0" t="n">
        <f aca="false">AH344*$BR344</f>
        <v>0</v>
      </c>
      <c r="CY344" s="0" t="n">
        <f aca="false">AI344*$BR344</f>
        <v>20</v>
      </c>
      <c r="CZ344" s="0" t="n">
        <f aca="false">AJ344*$BR344</f>
        <v>0</v>
      </c>
      <c r="DA344" s="0" t="n">
        <f aca="false">AK344*$BR344</f>
        <v>0</v>
      </c>
      <c r="DB344" s="0" t="n">
        <f aca="false">AL344*$BR344</f>
        <v>20</v>
      </c>
      <c r="DC344" s="0" t="n">
        <f aca="false">AM344*$BR344</f>
        <v>0</v>
      </c>
      <c r="DD344" s="0" t="n">
        <f aca="false">AN344*$BR344</f>
        <v>20</v>
      </c>
      <c r="DE344" s="0" t="n">
        <f aca="false">AO344*$BR344</f>
        <v>20</v>
      </c>
      <c r="DF344" s="0" t="n">
        <f aca="false">AP344*$BR344</f>
        <v>20</v>
      </c>
      <c r="DG344" s="0" t="n">
        <f aca="false">AQ344*$BR344</f>
        <v>20</v>
      </c>
      <c r="DH344" s="0" t="n">
        <f aca="false">AR344*$BR344</f>
        <v>0</v>
      </c>
      <c r="DI344" s="0" t="n">
        <f aca="false">AS344*$BR344</f>
        <v>20</v>
      </c>
      <c r="DJ344" s="0" t="n">
        <f aca="false">AT344*$BR344</f>
        <v>40</v>
      </c>
      <c r="DK344" s="0" t="n">
        <f aca="false">AU344*$BR344</f>
        <v>0</v>
      </c>
      <c r="DL344" s="0" t="n">
        <f aca="false">AV344*$BR344</f>
        <v>40</v>
      </c>
      <c r="DM344" s="0" t="n">
        <f aca="false">AW344*$BR344</f>
        <v>0</v>
      </c>
      <c r="DN344" s="0" t="n">
        <f aca="false">AX344*$BR344</f>
        <v>0</v>
      </c>
      <c r="DO344" s="0" t="n">
        <f aca="false">AY344*$BR344</f>
        <v>0</v>
      </c>
      <c r="DP344" s="0" t="n">
        <f aca="false">AZ344*$BR344</f>
        <v>0</v>
      </c>
      <c r="DQ344" s="0" t="n">
        <f aca="false">BA344*$BR344</f>
        <v>0</v>
      </c>
      <c r="DR344" s="0" t="n">
        <f aca="false">BB344*$BR344</f>
        <v>0</v>
      </c>
      <c r="DS344" s="0" t="n">
        <f aca="false">BC344*$BR344</f>
        <v>20</v>
      </c>
      <c r="DT344" s="0" t="n">
        <f aca="false">BD344*$BR344</f>
        <v>0</v>
      </c>
      <c r="DU344" s="0" t="n">
        <f aca="false">BE344*$BR344</f>
        <v>0</v>
      </c>
      <c r="DV344" s="0" t="n">
        <f aca="false">BF344*$BR344</f>
        <v>0</v>
      </c>
      <c r="DW344" s="0" t="n">
        <f aca="false">BG344*$BR344</f>
        <v>0</v>
      </c>
      <c r="DX344" s="0" t="e">
        <f aca="false">#REF!*$BR344</f>
        <v>#VALUE!</v>
      </c>
      <c r="DY344" s="0" t="n">
        <f aca="false">BH344*$BR344</f>
        <v>0</v>
      </c>
      <c r="DZ344" s="0" t="n">
        <f aca="false">BI344*$BR344</f>
        <v>0</v>
      </c>
      <c r="EA344" s="0" t="n">
        <f aca="false">BJ344*$BR344</f>
        <v>0</v>
      </c>
      <c r="EB344" s="0" t="n">
        <f aca="false">BK344*$BR344</f>
        <v>0</v>
      </c>
      <c r="EC344" s="0" t="n">
        <f aca="false">BL344*$BR344</f>
        <v>0</v>
      </c>
      <c r="ED344" s="0" t="n">
        <f aca="false">BM344*$BR344</f>
        <v>0</v>
      </c>
      <c r="EE344" s="0" t="n">
        <f aca="false">BN344*$BR344</f>
        <v>0</v>
      </c>
      <c r="EF344" s="0" t="n">
        <f aca="false">BO344*$BR344</f>
        <v>0</v>
      </c>
    </row>
    <row r="345" customFormat="false" ht="25.5" hidden="false" customHeight="false" outlineLevel="0" collapsed="false">
      <c r="A345" s="19" t="n">
        <v>50</v>
      </c>
      <c r="B345" s="21" t="s">
        <v>516</v>
      </c>
      <c r="C345" s="21" t="s">
        <v>82</v>
      </c>
      <c r="D345" s="21" t="s">
        <v>82</v>
      </c>
      <c r="E345" s="22" t="s">
        <v>493</v>
      </c>
      <c r="F345" s="19" t="s">
        <v>488</v>
      </c>
      <c r="G345" s="19"/>
      <c r="H345" s="19" t="n">
        <v>1</v>
      </c>
      <c r="I345" s="23"/>
      <c r="J345" s="23"/>
      <c r="K345" s="23"/>
      <c r="L345" s="23"/>
      <c r="M345" s="23"/>
      <c r="N345" s="24"/>
      <c r="O345" s="23"/>
      <c r="P345" s="23"/>
      <c r="Q345" s="23"/>
      <c r="R345" s="23"/>
      <c r="S345" s="23" t="n">
        <v>1</v>
      </c>
      <c r="T345" s="23" t="n">
        <v>1</v>
      </c>
      <c r="U345" s="23"/>
      <c r="V345" s="23"/>
      <c r="W345" s="23"/>
      <c r="X345" s="23"/>
      <c r="Y345" s="23"/>
      <c r="Z345" s="23" t="n">
        <v>1</v>
      </c>
      <c r="AA345" s="23"/>
      <c r="AB345" s="23"/>
      <c r="AC345" s="23" t="n">
        <v>1</v>
      </c>
      <c r="AD345" s="23" t="n">
        <v>1</v>
      </c>
      <c r="AE345" s="23"/>
      <c r="AF345" s="23"/>
      <c r="AG345" s="23" t="n">
        <v>1</v>
      </c>
      <c r="AH345" s="23"/>
      <c r="AI345" s="23"/>
      <c r="AJ345" s="23"/>
      <c r="AK345" s="23"/>
      <c r="AL345" s="23" t="n">
        <v>1</v>
      </c>
      <c r="AM345" s="23"/>
      <c r="AN345" s="23"/>
      <c r="AO345" s="23" t="n">
        <v>1</v>
      </c>
      <c r="AP345" s="23" t="n">
        <v>1</v>
      </c>
      <c r="AQ345" s="23"/>
      <c r="AR345" s="23"/>
      <c r="AS345" s="23" t="n">
        <v>1</v>
      </c>
      <c r="AT345" s="23" t="n">
        <v>2</v>
      </c>
      <c r="AU345" s="23"/>
      <c r="AV345" s="23" t="n">
        <v>2</v>
      </c>
      <c r="AW345" s="23"/>
      <c r="AX345" s="23"/>
      <c r="AY345" s="23"/>
      <c r="AZ345" s="23"/>
      <c r="BA345" s="23"/>
      <c r="BB345" s="23"/>
      <c r="BC345" s="23" t="n">
        <v>2</v>
      </c>
      <c r="BD345" s="23" t="n">
        <v>1</v>
      </c>
      <c r="BE345" s="23"/>
      <c r="BF345" s="23" t="n">
        <v>1</v>
      </c>
      <c r="BG345" s="23" t="n">
        <v>1</v>
      </c>
      <c r="BH345" s="23"/>
      <c r="BI345" s="23"/>
      <c r="BJ345" s="23"/>
      <c r="BK345" s="23"/>
      <c r="BL345" s="23"/>
      <c r="BM345" s="23"/>
      <c r="BN345" s="23"/>
      <c r="BO345" s="23"/>
      <c r="BP345" s="25" t="n">
        <f aca="false">SUM(H345:BO345)</f>
        <v>20</v>
      </c>
      <c r="BQ345" s="25" t="s">
        <v>433</v>
      </c>
      <c r="BR345" s="41" t="n">
        <v>20</v>
      </c>
      <c r="BS345" s="27" t="n">
        <f aca="false">BP345*BR345</f>
        <v>400</v>
      </c>
      <c r="BT345" s="27" t="n">
        <f aca="false">BS345*23%</f>
        <v>92</v>
      </c>
      <c r="BU345" s="27" t="n">
        <f aca="false">BS345+BT345</f>
        <v>492</v>
      </c>
      <c r="BV345" s="28" t="n">
        <v>5</v>
      </c>
      <c r="BW345" s="39"/>
      <c r="BX345" s="0" t="n">
        <f aca="false">H345*$BR345</f>
        <v>20</v>
      </c>
      <c r="BY345" s="0" t="n">
        <f aca="false">I345*$BR345</f>
        <v>0</v>
      </c>
      <c r="BZ345" s="0" t="n">
        <f aca="false">J345*$BR345</f>
        <v>0</v>
      </c>
      <c r="CA345" s="0" t="n">
        <f aca="false">K345*$BR345</f>
        <v>0</v>
      </c>
      <c r="CB345" s="0" t="n">
        <f aca="false">L345*$BR345</f>
        <v>0</v>
      </c>
      <c r="CC345" s="0" t="n">
        <f aca="false">M345*$BR345</f>
        <v>0</v>
      </c>
      <c r="CD345" s="0" t="n">
        <f aca="false">N345*$BR345</f>
        <v>0</v>
      </c>
      <c r="CE345" s="0" t="n">
        <f aca="false">O345*$BR345</f>
        <v>0</v>
      </c>
      <c r="CF345" s="0" t="n">
        <f aca="false">P345*$BR345</f>
        <v>0</v>
      </c>
      <c r="CG345" s="0" t="n">
        <f aca="false">Q345*$BR345</f>
        <v>0</v>
      </c>
      <c r="CH345" s="0" t="n">
        <f aca="false">R345*$BR345</f>
        <v>0</v>
      </c>
      <c r="CI345" s="0" t="n">
        <f aca="false">S345*$BR345</f>
        <v>20</v>
      </c>
      <c r="CJ345" s="0" t="n">
        <f aca="false">T345*$BR345</f>
        <v>20</v>
      </c>
      <c r="CK345" s="0" t="n">
        <f aca="false">U345*$BR345</f>
        <v>0</v>
      </c>
      <c r="CL345" s="0" t="n">
        <f aca="false">V345*$BR345</f>
        <v>0</v>
      </c>
      <c r="CM345" s="0" t="n">
        <f aca="false">W345*$BR345</f>
        <v>0</v>
      </c>
      <c r="CN345" s="0" t="n">
        <f aca="false">X345*$BR345</f>
        <v>0</v>
      </c>
      <c r="CO345" s="0" t="n">
        <f aca="false">Y345*$BR345</f>
        <v>0</v>
      </c>
      <c r="CP345" s="0" t="n">
        <f aca="false">Z345*$BR345</f>
        <v>20</v>
      </c>
      <c r="CQ345" s="0" t="n">
        <f aca="false">AA345*$BR345</f>
        <v>0</v>
      </c>
      <c r="CR345" s="0" t="n">
        <f aca="false">AB345*$BR345</f>
        <v>0</v>
      </c>
      <c r="CS345" s="0" t="n">
        <f aca="false">AC345*$BR345</f>
        <v>20</v>
      </c>
      <c r="CT345" s="0" t="n">
        <f aca="false">AD345*$BR345</f>
        <v>20</v>
      </c>
      <c r="CU345" s="0" t="n">
        <f aca="false">AE345*$BR345</f>
        <v>0</v>
      </c>
      <c r="CV345" s="0" t="n">
        <f aca="false">AF345*$BR345</f>
        <v>0</v>
      </c>
      <c r="CW345" s="0" t="n">
        <f aca="false">AG345*$BR345</f>
        <v>20</v>
      </c>
      <c r="CX345" s="0" t="n">
        <f aca="false">AH345*$BR345</f>
        <v>0</v>
      </c>
      <c r="CY345" s="0" t="n">
        <f aca="false">AI345*$BR345</f>
        <v>0</v>
      </c>
      <c r="CZ345" s="0" t="n">
        <f aca="false">AJ345*$BR345</f>
        <v>0</v>
      </c>
      <c r="DA345" s="0" t="n">
        <f aca="false">AK345*$BR345</f>
        <v>0</v>
      </c>
      <c r="DB345" s="0" t="n">
        <f aca="false">AL345*$BR345</f>
        <v>20</v>
      </c>
      <c r="DC345" s="0" t="n">
        <f aca="false">AM345*$BR345</f>
        <v>0</v>
      </c>
      <c r="DD345" s="0" t="n">
        <f aca="false">AN345*$BR345</f>
        <v>0</v>
      </c>
      <c r="DE345" s="0" t="n">
        <f aca="false">AO345*$BR345</f>
        <v>20</v>
      </c>
      <c r="DF345" s="0" t="n">
        <f aca="false">AP345*$BR345</f>
        <v>20</v>
      </c>
      <c r="DG345" s="0" t="n">
        <f aca="false">AQ345*$BR345</f>
        <v>0</v>
      </c>
      <c r="DH345" s="0" t="n">
        <f aca="false">AR345*$BR345</f>
        <v>0</v>
      </c>
      <c r="DI345" s="0" t="n">
        <f aca="false">AS345*$BR345</f>
        <v>20</v>
      </c>
      <c r="DJ345" s="0" t="n">
        <f aca="false">AT345*$BR345</f>
        <v>40</v>
      </c>
      <c r="DK345" s="0" t="n">
        <f aca="false">AU345*$BR345</f>
        <v>0</v>
      </c>
      <c r="DL345" s="0" t="n">
        <f aca="false">AV345*$BR345</f>
        <v>40</v>
      </c>
      <c r="DM345" s="0" t="n">
        <f aca="false">AW345*$BR345</f>
        <v>0</v>
      </c>
      <c r="DN345" s="0" t="n">
        <f aca="false">AX345*$BR345</f>
        <v>0</v>
      </c>
      <c r="DO345" s="0" t="n">
        <f aca="false">AY345*$BR345</f>
        <v>0</v>
      </c>
      <c r="DP345" s="0" t="n">
        <f aca="false">AZ345*$BR345</f>
        <v>0</v>
      </c>
      <c r="DQ345" s="0" t="n">
        <f aca="false">BA345*$BR345</f>
        <v>0</v>
      </c>
      <c r="DR345" s="0" t="n">
        <f aca="false">BB345*$BR345</f>
        <v>0</v>
      </c>
      <c r="DS345" s="0" t="n">
        <f aca="false">BC345*$BR345</f>
        <v>40</v>
      </c>
      <c r="DT345" s="0" t="n">
        <f aca="false">BD345*$BR345</f>
        <v>20</v>
      </c>
      <c r="DU345" s="0" t="n">
        <f aca="false">BE345*$BR345</f>
        <v>0</v>
      </c>
      <c r="DV345" s="0" t="n">
        <f aca="false">BF345*$BR345</f>
        <v>20</v>
      </c>
      <c r="DW345" s="0" t="n">
        <f aca="false">BG345*$BR345</f>
        <v>20</v>
      </c>
      <c r="DX345" s="0" t="e">
        <f aca="false">#REF!*$BR345</f>
        <v>#VALUE!</v>
      </c>
      <c r="DY345" s="0" t="n">
        <f aca="false">BH345*$BR345</f>
        <v>0</v>
      </c>
      <c r="DZ345" s="0" t="n">
        <f aca="false">BI345*$BR345</f>
        <v>0</v>
      </c>
      <c r="EA345" s="0" t="n">
        <f aca="false">BJ345*$BR345</f>
        <v>0</v>
      </c>
      <c r="EB345" s="0" t="n">
        <f aca="false">BK345*$BR345</f>
        <v>0</v>
      </c>
      <c r="EC345" s="0" t="n">
        <f aca="false">BL345*$BR345</f>
        <v>0</v>
      </c>
      <c r="ED345" s="0" t="n">
        <f aca="false">BM345*$BR345</f>
        <v>0</v>
      </c>
      <c r="EE345" s="0" t="n">
        <f aca="false">BN345*$BR345</f>
        <v>0</v>
      </c>
      <c r="EF345" s="0" t="n">
        <f aca="false">BO345*$BR345</f>
        <v>0</v>
      </c>
    </row>
    <row r="346" customFormat="false" ht="12.75" hidden="false" customHeight="false" outlineLevel="0" collapsed="false">
      <c r="A346" s="19" t="n">
        <v>51</v>
      </c>
      <c r="B346" s="21" t="s">
        <v>517</v>
      </c>
      <c r="C346" s="21" t="s">
        <v>82</v>
      </c>
      <c r="D346" s="21" t="s">
        <v>82</v>
      </c>
      <c r="E346" s="22" t="s">
        <v>493</v>
      </c>
      <c r="F346" s="19" t="s">
        <v>488</v>
      </c>
      <c r="G346" s="19"/>
      <c r="H346" s="19" t="n">
        <v>1</v>
      </c>
      <c r="I346" s="23"/>
      <c r="J346" s="23" t="n">
        <v>1</v>
      </c>
      <c r="K346" s="23"/>
      <c r="L346" s="23" t="n">
        <v>7</v>
      </c>
      <c r="M346" s="23" t="n">
        <v>1</v>
      </c>
      <c r="N346" s="24" t="n">
        <v>3</v>
      </c>
      <c r="O346" s="23" t="n">
        <v>1</v>
      </c>
      <c r="P346" s="23" t="n">
        <v>2</v>
      </c>
      <c r="Q346" s="23"/>
      <c r="R346" s="23" t="n">
        <v>1</v>
      </c>
      <c r="S346" s="23" t="n">
        <v>1</v>
      </c>
      <c r="T346" s="23" t="n">
        <v>1</v>
      </c>
      <c r="U346" s="23"/>
      <c r="V346" s="23"/>
      <c r="W346" s="23"/>
      <c r="X346" s="23"/>
      <c r="Y346" s="23" t="n">
        <v>1</v>
      </c>
      <c r="Z346" s="23" t="n">
        <v>1</v>
      </c>
      <c r="AA346" s="23"/>
      <c r="AB346" s="23"/>
      <c r="AC346" s="23" t="n">
        <v>1</v>
      </c>
      <c r="AD346" s="23" t="n">
        <v>1</v>
      </c>
      <c r="AE346" s="23"/>
      <c r="AF346" s="23"/>
      <c r="AG346" s="23" t="n">
        <v>1</v>
      </c>
      <c r="AH346" s="23"/>
      <c r="AI346" s="23" t="n">
        <v>1</v>
      </c>
      <c r="AJ346" s="23"/>
      <c r="AK346" s="23"/>
      <c r="AL346" s="23" t="n">
        <v>1</v>
      </c>
      <c r="AM346" s="23" t="n">
        <v>2</v>
      </c>
      <c r="AN346" s="23" t="n">
        <v>1</v>
      </c>
      <c r="AO346" s="23" t="n">
        <v>1</v>
      </c>
      <c r="AP346" s="23" t="n">
        <v>1</v>
      </c>
      <c r="AQ346" s="23" t="n">
        <v>1</v>
      </c>
      <c r="AR346" s="23"/>
      <c r="AS346" s="23" t="n">
        <v>1</v>
      </c>
      <c r="AT346" s="23" t="n">
        <v>2</v>
      </c>
      <c r="AU346" s="23" t="n">
        <v>1</v>
      </c>
      <c r="AV346" s="23" t="n">
        <v>2</v>
      </c>
      <c r="AW346" s="23"/>
      <c r="AX346" s="23"/>
      <c r="AY346" s="23"/>
      <c r="AZ346" s="23"/>
      <c r="BA346" s="23"/>
      <c r="BB346" s="23"/>
      <c r="BC346" s="23" t="n">
        <v>2</v>
      </c>
      <c r="BD346" s="23" t="n">
        <v>1</v>
      </c>
      <c r="BE346" s="23"/>
      <c r="BF346" s="23" t="n">
        <v>1</v>
      </c>
      <c r="BG346" s="23"/>
      <c r="BH346" s="23"/>
      <c r="BI346" s="23"/>
      <c r="BJ346" s="23"/>
      <c r="BK346" s="23"/>
      <c r="BL346" s="23"/>
      <c r="BM346" s="23"/>
      <c r="BN346" s="23"/>
      <c r="BO346" s="23" t="n">
        <v>1</v>
      </c>
      <c r="BP346" s="25" t="n">
        <f aca="false">SUM(H346:BO346)</f>
        <v>43</v>
      </c>
      <c r="BQ346" s="25" t="s">
        <v>433</v>
      </c>
      <c r="BR346" s="41" t="n">
        <v>15</v>
      </c>
      <c r="BS346" s="27" t="n">
        <f aca="false">BP346*BR346</f>
        <v>645</v>
      </c>
      <c r="BT346" s="27" t="n">
        <f aca="false">BS346*23%</f>
        <v>148.35</v>
      </c>
      <c r="BU346" s="27" t="n">
        <f aca="false">BS346+BT346</f>
        <v>793.35</v>
      </c>
      <c r="BV346" s="28" t="n">
        <v>5</v>
      </c>
      <c r="BW346" s="39"/>
      <c r="BX346" s="0" t="n">
        <f aca="false">H346*$BR346</f>
        <v>15</v>
      </c>
      <c r="BY346" s="0" t="n">
        <f aca="false">I346*$BR346</f>
        <v>0</v>
      </c>
      <c r="BZ346" s="0" t="n">
        <f aca="false">J346*$BR346</f>
        <v>15</v>
      </c>
      <c r="CA346" s="0" t="n">
        <f aca="false">K346*$BR346</f>
        <v>0</v>
      </c>
      <c r="CB346" s="0" t="n">
        <f aca="false">L346*$BR346</f>
        <v>105</v>
      </c>
      <c r="CC346" s="0" t="n">
        <f aca="false">M346*$BR346</f>
        <v>15</v>
      </c>
      <c r="CD346" s="0" t="n">
        <f aca="false">N346*$BR346</f>
        <v>45</v>
      </c>
      <c r="CE346" s="0" t="n">
        <f aca="false">O346*$BR346</f>
        <v>15</v>
      </c>
      <c r="CF346" s="0" t="n">
        <f aca="false">P346*$BR346</f>
        <v>30</v>
      </c>
      <c r="CG346" s="0" t="n">
        <f aca="false">Q346*$BR346</f>
        <v>0</v>
      </c>
      <c r="CH346" s="0" t="n">
        <f aca="false">R346*$BR346</f>
        <v>15</v>
      </c>
      <c r="CI346" s="0" t="n">
        <f aca="false">S346*$BR346</f>
        <v>15</v>
      </c>
      <c r="CJ346" s="0" t="n">
        <f aca="false">T346*$BR346</f>
        <v>15</v>
      </c>
      <c r="CK346" s="0" t="n">
        <f aca="false">U346*$BR346</f>
        <v>0</v>
      </c>
      <c r="CL346" s="0" t="n">
        <f aca="false">V346*$BR346</f>
        <v>0</v>
      </c>
      <c r="CM346" s="0" t="n">
        <f aca="false">W346*$BR346</f>
        <v>0</v>
      </c>
      <c r="CN346" s="0" t="n">
        <f aca="false">X346*$BR346</f>
        <v>0</v>
      </c>
      <c r="CO346" s="0" t="n">
        <f aca="false">Y346*$BR346</f>
        <v>15</v>
      </c>
      <c r="CP346" s="0" t="n">
        <f aca="false">Z346*$BR346</f>
        <v>15</v>
      </c>
      <c r="CQ346" s="0" t="n">
        <f aca="false">AA346*$BR346</f>
        <v>0</v>
      </c>
      <c r="CR346" s="0" t="n">
        <f aca="false">AB346*$BR346</f>
        <v>0</v>
      </c>
      <c r="CS346" s="0" t="n">
        <f aca="false">AC346*$BR346</f>
        <v>15</v>
      </c>
      <c r="CT346" s="0" t="n">
        <f aca="false">AD346*$BR346</f>
        <v>15</v>
      </c>
      <c r="CU346" s="0" t="n">
        <f aca="false">AE346*$BR346</f>
        <v>0</v>
      </c>
      <c r="CV346" s="0" t="n">
        <f aca="false">AF346*$BR346</f>
        <v>0</v>
      </c>
      <c r="CW346" s="0" t="n">
        <f aca="false">AG346*$BR346</f>
        <v>15</v>
      </c>
      <c r="CX346" s="0" t="n">
        <f aca="false">AH346*$BR346</f>
        <v>0</v>
      </c>
      <c r="CY346" s="0" t="n">
        <f aca="false">AI346*$BR346</f>
        <v>15</v>
      </c>
      <c r="CZ346" s="0" t="n">
        <f aca="false">AJ346*$BR346</f>
        <v>0</v>
      </c>
      <c r="DA346" s="0" t="n">
        <f aca="false">AK346*$BR346</f>
        <v>0</v>
      </c>
      <c r="DB346" s="0" t="n">
        <f aca="false">AL346*$BR346</f>
        <v>15</v>
      </c>
      <c r="DC346" s="0" t="n">
        <f aca="false">AM346*$BR346</f>
        <v>30</v>
      </c>
      <c r="DD346" s="0" t="n">
        <f aca="false">AN346*$BR346</f>
        <v>15</v>
      </c>
      <c r="DE346" s="0" t="n">
        <f aca="false">AO346*$BR346</f>
        <v>15</v>
      </c>
      <c r="DF346" s="0" t="n">
        <f aca="false">AP346*$BR346</f>
        <v>15</v>
      </c>
      <c r="DG346" s="0" t="n">
        <f aca="false">AQ346*$BR346</f>
        <v>15</v>
      </c>
      <c r="DH346" s="0" t="n">
        <f aca="false">AR346*$BR346</f>
        <v>0</v>
      </c>
      <c r="DI346" s="0" t="n">
        <f aca="false">AS346*$BR346</f>
        <v>15</v>
      </c>
      <c r="DJ346" s="0" t="n">
        <f aca="false">AT346*$BR346</f>
        <v>30</v>
      </c>
      <c r="DK346" s="0" t="n">
        <f aca="false">AU346*$BR346</f>
        <v>15</v>
      </c>
      <c r="DL346" s="0" t="n">
        <f aca="false">AV346*$BR346</f>
        <v>30</v>
      </c>
      <c r="DM346" s="0" t="n">
        <f aca="false">AW346*$BR346</f>
        <v>0</v>
      </c>
      <c r="DN346" s="0" t="n">
        <f aca="false">AX346*$BR346</f>
        <v>0</v>
      </c>
      <c r="DO346" s="0" t="n">
        <f aca="false">AY346*$BR346</f>
        <v>0</v>
      </c>
      <c r="DP346" s="0" t="n">
        <f aca="false">AZ346*$BR346</f>
        <v>0</v>
      </c>
      <c r="DQ346" s="0" t="n">
        <f aca="false">BA346*$BR346</f>
        <v>0</v>
      </c>
      <c r="DR346" s="0" t="n">
        <f aca="false">BB346*$BR346</f>
        <v>0</v>
      </c>
      <c r="DS346" s="0" t="n">
        <f aca="false">BC346*$BR346</f>
        <v>30</v>
      </c>
      <c r="DT346" s="0" t="n">
        <f aca="false">BD346*$BR346</f>
        <v>15</v>
      </c>
      <c r="DU346" s="0" t="n">
        <f aca="false">BE346*$BR346</f>
        <v>0</v>
      </c>
      <c r="DV346" s="0" t="n">
        <f aca="false">BF346*$BR346</f>
        <v>15</v>
      </c>
      <c r="DW346" s="0" t="n">
        <f aca="false">BG346*$BR346</f>
        <v>0</v>
      </c>
      <c r="DX346" s="0" t="e">
        <f aca="false">#REF!*$BR346</f>
        <v>#VALUE!</v>
      </c>
      <c r="DY346" s="0" t="n">
        <f aca="false">BH346*$BR346</f>
        <v>0</v>
      </c>
      <c r="DZ346" s="0" t="n">
        <f aca="false">BI346*$BR346</f>
        <v>0</v>
      </c>
      <c r="EA346" s="0" t="n">
        <f aca="false">BJ346*$BR346</f>
        <v>0</v>
      </c>
      <c r="EB346" s="0" t="n">
        <f aca="false">BK346*$BR346</f>
        <v>0</v>
      </c>
      <c r="EC346" s="0" t="n">
        <f aca="false">BL346*$BR346</f>
        <v>0</v>
      </c>
      <c r="ED346" s="0" t="n">
        <f aca="false">BM346*$BR346</f>
        <v>0</v>
      </c>
      <c r="EE346" s="0" t="n">
        <f aca="false">BN346*$BR346</f>
        <v>0</v>
      </c>
      <c r="EF346" s="0" t="n">
        <f aca="false">BO346*$BR346</f>
        <v>15</v>
      </c>
    </row>
    <row r="347" customFormat="false" ht="12.75" hidden="false" customHeight="true" outlineLevel="0" collapsed="false">
      <c r="A347" s="19" t="n">
        <v>52</v>
      </c>
      <c r="B347" s="21" t="s">
        <v>518</v>
      </c>
      <c r="C347" s="21" t="s">
        <v>82</v>
      </c>
      <c r="D347" s="21" t="s">
        <v>82</v>
      </c>
      <c r="E347" s="22" t="s">
        <v>493</v>
      </c>
      <c r="F347" s="19" t="s">
        <v>488</v>
      </c>
      <c r="G347" s="21"/>
      <c r="H347" s="21" t="n">
        <v>1</v>
      </c>
      <c r="I347" s="23"/>
      <c r="J347" s="23" t="n">
        <v>1</v>
      </c>
      <c r="K347" s="23"/>
      <c r="L347" s="23" t="n">
        <v>1</v>
      </c>
      <c r="M347" s="23"/>
      <c r="N347" s="24"/>
      <c r="O347" s="23"/>
      <c r="P347" s="23" t="n">
        <v>1</v>
      </c>
      <c r="Q347" s="23"/>
      <c r="R347" s="23" t="n">
        <v>1</v>
      </c>
      <c r="S347" s="23" t="n">
        <v>1</v>
      </c>
      <c r="T347" s="23"/>
      <c r="U347" s="23"/>
      <c r="V347" s="23"/>
      <c r="W347" s="23"/>
      <c r="X347" s="23"/>
      <c r="Y347" s="23" t="n">
        <v>1</v>
      </c>
      <c r="Z347" s="23" t="n">
        <v>1</v>
      </c>
      <c r="AA347" s="23"/>
      <c r="AB347" s="23"/>
      <c r="AC347" s="23"/>
      <c r="AD347" s="23" t="n">
        <v>1</v>
      </c>
      <c r="AE347" s="23"/>
      <c r="AF347" s="23"/>
      <c r="AG347" s="23" t="n">
        <v>1</v>
      </c>
      <c r="AH347" s="23"/>
      <c r="AI347" s="23" t="n">
        <v>1</v>
      </c>
      <c r="AJ347" s="23"/>
      <c r="AK347" s="23"/>
      <c r="AL347" s="23" t="n">
        <v>1</v>
      </c>
      <c r="AM347" s="23"/>
      <c r="AN347" s="23" t="n">
        <v>1</v>
      </c>
      <c r="AO347" s="23" t="n">
        <v>1</v>
      </c>
      <c r="AP347" s="23" t="n">
        <v>1</v>
      </c>
      <c r="AQ347" s="23" t="n">
        <v>1</v>
      </c>
      <c r="AR347" s="23"/>
      <c r="AS347" s="23"/>
      <c r="AT347" s="23"/>
      <c r="AU347" s="23"/>
      <c r="AV347" s="23"/>
      <c r="AW347" s="23"/>
      <c r="AX347" s="23"/>
      <c r="AY347" s="23"/>
      <c r="AZ347" s="23" t="n">
        <v>1</v>
      </c>
      <c r="BA347" s="23"/>
      <c r="BB347" s="23"/>
      <c r="BC347" s="23"/>
      <c r="BD347" s="23" t="n">
        <v>1</v>
      </c>
      <c r="BE347" s="23" t="n">
        <v>1</v>
      </c>
      <c r="BF347" s="23"/>
      <c r="BG347" s="23"/>
      <c r="BH347" s="23"/>
      <c r="BI347" s="23"/>
      <c r="BJ347" s="23"/>
      <c r="BK347" s="23"/>
      <c r="BL347" s="23"/>
      <c r="BM347" s="23"/>
      <c r="BN347" s="23"/>
      <c r="BO347" s="23"/>
      <c r="BP347" s="25" t="n">
        <f aca="false">SUM(H347:BO347)</f>
        <v>19</v>
      </c>
      <c r="BQ347" s="25" t="s">
        <v>433</v>
      </c>
      <c r="BR347" s="41" t="n">
        <v>80</v>
      </c>
      <c r="BS347" s="27" t="n">
        <f aca="false">BP347*BR347</f>
        <v>1520</v>
      </c>
      <c r="BT347" s="27" t="n">
        <f aca="false">BS347*23%</f>
        <v>349.6</v>
      </c>
      <c r="BU347" s="27" t="n">
        <f aca="false">BS347+BT347</f>
        <v>1869.6</v>
      </c>
      <c r="BV347" s="28" t="n">
        <v>5</v>
      </c>
      <c r="BW347" s="39"/>
      <c r="BX347" s="0" t="n">
        <f aca="false">H347*$BR347</f>
        <v>80</v>
      </c>
      <c r="BY347" s="0" t="n">
        <f aca="false">I347*$BR347</f>
        <v>0</v>
      </c>
      <c r="BZ347" s="0" t="n">
        <f aca="false">J347*$BR347</f>
        <v>80</v>
      </c>
      <c r="CA347" s="0" t="n">
        <f aca="false">K347*$BR347</f>
        <v>0</v>
      </c>
      <c r="CB347" s="0" t="n">
        <f aca="false">L347*$BR347</f>
        <v>80</v>
      </c>
      <c r="CC347" s="0" t="n">
        <f aca="false">M347*$BR347</f>
        <v>0</v>
      </c>
      <c r="CD347" s="0" t="n">
        <f aca="false">N347*$BR347</f>
        <v>0</v>
      </c>
      <c r="CE347" s="0" t="n">
        <f aca="false">O347*$BR347</f>
        <v>0</v>
      </c>
      <c r="CF347" s="0" t="n">
        <f aca="false">P347*$BR347</f>
        <v>80</v>
      </c>
      <c r="CG347" s="0" t="n">
        <f aca="false">Q347*$BR347</f>
        <v>0</v>
      </c>
      <c r="CH347" s="0" t="n">
        <f aca="false">R347*$BR347</f>
        <v>80</v>
      </c>
      <c r="CI347" s="0" t="n">
        <f aca="false">S347*$BR347</f>
        <v>80</v>
      </c>
      <c r="CJ347" s="0" t="n">
        <f aca="false">T347*$BR347</f>
        <v>0</v>
      </c>
      <c r="CK347" s="0" t="n">
        <f aca="false">U347*$BR347</f>
        <v>0</v>
      </c>
      <c r="CL347" s="0" t="n">
        <f aca="false">V347*$BR347</f>
        <v>0</v>
      </c>
      <c r="CM347" s="0" t="n">
        <f aca="false">W347*$BR347</f>
        <v>0</v>
      </c>
      <c r="CN347" s="0" t="n">
        <f aca="false">X347*$BR347</f>
        <v>0</v>
      </c>
      <c r="CO347" s="0" t="n">
        <f aca="false">Y347*$BR347</f>
        <v>80</v>
      </c>
      <c r="CP347" s="0" t="n">
        <f aca="false">Z347*$BR347</f>
        <v>80</v>
      </c>
      <c r="CQ347" s="0" t="n">
        <f aca="false">AA347*$BR347</f>
        <v>0</v>
      </c>
      <c r="CR347" s="0" t="n">
        <f aca="false">AB347*$BR347</f>
        <v>0</v>
      </c>
      <c r="CS347" s="0" t="n">
        <f aca="false">AC347*$BR347</f>
        <v>0</v>
      </c>
      <c r="CT347" s="0" t="n">
        <f aca="false">AD347*$BR347</f>
        <v>80</v>
      </c>
      <c r="CU347" s="0" t="n">
        <f aca="false">AE347*$BR347</f>
        <v>0</v>
      </c>
      <c r="CV347" s="0" t="n">
        <f aca="false">AF347*$BR347</f>
        <v>0</v>
      </c>
      <c r="CW347" s="0" t="n">
        <f aca="false">AG347*$BR347</f>
        <v>80</v>
      </c>
      <c r="CX347" s="0" t="n">
        <f aca="false">AH347*$BR347</f>
        <v>0</v>
      </c>
      <c r="CY347" s="0" t="n">
        <f aca="false">AI347*$BR347</f>
        <v>80</v>
      </c>
      <c r="CZ347" s="0" t="n">
        <f aca="false">AJ347*$BR347</f>
        <v>0</v>
      </c>
      <c r="DA347" s="0" t="n">
        <f aca="false">AK347*$BR347</f>
        <v>0</v>
      </c>
      <c r="DB347" s="0" t="n">
        <f aca="false">AL347*$BR347</f>
        <v>80</v>
      </c>
      <c r="DC347" s="0" t="n">
        <f aca="false">AM347*$BR347</f>
        <v>0</v>
      </c>
      <c r="DD347" s="0" t="n">
        <f aca="false">AN347*$BR347</f>
        <v>80</v>
      </c>
      <c r="DE347" s="0" t="n">
        <f aca="false">AO347*$BR347</f>
        <v>80</v>
      </c>
      <c r="DF347" s="0" t="n">
        <f aca="false">AP347*$BR347</f>
        <v>80</v>
      </c>
      <c r="DG347" s="0" t="n">
        <f aca="false">AQ347*$BR347</f>
        <v>80</v>
      </c>
      <c r="DH347" s="0" t="n">
        <f aca="false">AR347*$BR347</f>
        <v>0</v>
      </c>
      <c r="DI347" s="0" t="n">
        <f aca="false">AS347*$BR347</f>
        <v>0</v>
      </c>
      <c r="DJ347" s="0" t="n">
        <f aca="false">AT347*$BR347</f>
        <v>0</v>
      </c>
      <c r="DK347" s="0" t="n">
        <f aca="false">AU347*$BR347</f>
        <v>0</v>
      </c>
      <c r="DL347" s="0" t="n">
        <f aca="false">AV347*$BR347</f>
        <v>0</v>
      </c>
      <c r="DM347" s="0" t="n">
        <f aca="false">AW347*$BR347</f>
        <v>0</v>
      </c>
      <c r="DN347" s="0" t="n">
        <f aca="false">AX347*$BR347</f>
        <v>0</v>
      </c>
      <c r="DO347" s="0" t="n">
        <f aca="false">AY347*$BR347</f>
        <v>0</v>
      </c>
      <c r="DP347" s="0" t="n">
        <f aca="false">AZ347*$BR347</f>
        <v>80</v>
      </c>
      <c r="DQ347" s="0" t="n">
        <f aca="false">BA347*$BR347</f>
        <v>0</v>
      </c>
      <c r="DR347" s="0" t="n">
        <f aca="false">BB347*$BR347</f>
        <v>0</v>
      </c>
      <c r="DS347" s="0" t="n">
        <f aca="false">BC347*$BR347</f>
        <v>0</v>
      </c>
      <c r="DT347" s="0" t="n">
        <f aca="false">BD347*$BR347</f>
        <v>80</v>
      </c>
      <c r="DU347" s="0" t="n">
        <f aca="false">BE347*$BR347</f>
        <v>80</v>
      </c>
      <c r="DV347" s="0" t="n">
        <f aca="false">BF347*$BR347</f>
        <v>0</v>
      </c>
      <c r="DW347" s="0" t="n">
        <f aca="false">BG347*$BR347</f>
        <v>0</v>
      </c>
      <c r="DX347" s="0" t="e">
        <f aca="false">#REF!*$BR347</f>
        <v>#VALUE!</v>
      </c>
      <c r="DY347" s="0" t="n">
        <f aca="false">BH347*$BR347</f>
        <v>0</v>
      </c>
      <c r="DZ347" s="0" t="n">
        <f aca="false">BI347*$BR347</f>
        <v>0</v>
      </c>
      <c r="EA347" s="0" t="n">
        <f aca="false">BJ347*$BR347</f>
        <v>0</v>
      </c>
      <c r="EB347" s="0" t="n">
        <f aca="false">BK347*$BR347</f>
        <v>0</v>
      </c>
      <c r="EC347" s="0" t="n">
        <f aca="false">BL347*$BR347</f>
        <v>0</v>
      </c>
      <c r="ED347" s="0" t="n">
        <f aca="false">BM347*$BR347</f>
        <v>0</v>
      </c>
      <c r="EE347" s="0" t="n">
        <f aca="false">BN347*$BR347</f>
        <v>0</v>
      </c>
      <c r="EF347" s="0" t="n">
        <f aca="false">BO347*$BR347</f>
        <v>0</v>
      </c>
    </row>
    <row r="348" customFormat="false" ht="12.75" hidden="false" customHeight="true" outlineLevel="0" collapsed="false">
      <c r="A348" s="19" t="n">
        <v>53</v>
      </c>
      <c r="B348" s="21" t="s">
        <v>519</v>
      </c>
      <c r="C348" s="21" t="s">
        <v>82</v>
      </c>
      <c r="D348" s="21" t="s">
        <v>82</v>
      </c>
      <c r="E348" s="22" t="s">
        <v>493</v>
      </c>
      <c r="F348" s="19" t="s">
        <v>488</v>
      </c>
      <c r="G348" s="19"/>
      <c r="H348" s="19"/>
      <c r="I348" s="23"/>
      <c r="J348" s="23"/>
      <c r="K348" s="23"/>
      <c r="L348" s="23" t="n">
        <v>2</v>
      </c>
      <c r="M348" s="23"/>
      <c r="N348" s="24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 t="n">
        <v>1</v>
      </c>
      <c r="AA348" s="23"/>
      <c r="AB348" s="23"/>
      <c r="AC348" s="23"/>
      <c r="AD348" s="23"/>
      <c r="AE348" s="23"/>
      <c r="AF348" s="23"/>
      <c r="AG348" s="23" t="n">
        <v>1</v>
      </c>
      <c r="AH348" s="23"/>
      <c r="AI348" s="23"/>
      <c r="AJ348" s="23"/>
      <c r="AK348" s="23"/>
      <c r="AL348" s="23"/>
      <c r="AM348" s="23"/>
      <c r="AN348" s="23"/>
      <c r="AO348" s="23" t="n">
        <v>1</v>
      </c>
      <c r="AP348" s="23"/>
      <c r="AQ348" s="23"/>
      <c r="AR348" s="23"/>
      <c r="AS348" s="23" t="n">
        <v>1</v>
      </c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 t="n">
        <v>1</v>
      </c>
      <c r="BE348" s="23"/>
      <c r="BF348" s="23"/>
      <c r="BG348" s="23"/>
      <c r="BH348" s="23"/>
      <c r="BI348" s="23"/>
      <c r="BJ348" s="23"/>
      <c r="BK348" s="23"/>
      <c r="BL348" s="23"/>
      <c r="BM348" s="23"/>
      <c r="BN348" s="23"/>
      <c r="BO348" s="23"/>
      <c r="BP348" s="25" t="n">
        <f aca="false">SUM(H348:BO348)</f>
        <v>7</v>
      </c>
      <c r="BQ348" s="25" t="s">
        <v>433</v>
      </c>
      <c r="BR348" s="41" t="n">
        <v>50</v>
      </c>
      <c r="BS348" s="27" t="n">
        <f aca="false">BP348*BR348</f>
        <v>350</v>
      </c>
      <c r="BT348" s="27" t="n">
        <f aca="false">BS348*23%</f>
        <v>80.5</v>
      </c>
      <c r="BU348" s="27" t="n">
        <f aca="false">BS348+BT348</f>
        <v>430.5</v>
      </c>
      <c r="BV348" s="28" t="n">
        <v>5</v>
      </c>
      <c r="BW348" s="39"/>
      <c r="BX348" s="0" t="n">
        <f aca="false">H348*$BR348</f>
        <v>0</v>
      </c>
      <c r="BY348" s="0" t="n">
        <f aca="false">I348*$BR348</f>
        <v>0</v>
      </c>
      <c r="BZ348" s="0" t="n">
        <f aca="false">J348*$BR348</f>
        <v>0</v>
      </c>
      <c r="CA348" s="0" t="n">
        <f aca="false">K348*$BR348</f>
        <v>0</v>
      </c>
      <c r="CB348" s="0" t="n">
        <f aca="false">L348*$BR348</f>
        <v>100</v>
      </c>
      <c r="CC348" s="0" t="n">
        <f aca="false">M348*$BR348</f>
        <v>0</v>
      </c>
      <c r="CD348" s="0" t="n">
        <f aca="false">N348*$BR348</f>
        <v>0</v>
      </c>
      <c r="CE348" s="0" t="n">
        <f aca="false">O348*$BR348</f>
        <v>0</v>
      </c>
      <c r="CF348" s="0" t="n">
        <f aca="false">P348*$BR348</f>
        <v>0</v>
      </c>
      <c r="CG348" s="0" t="n">
        <f aca="false">Q348*$BR348</f>
        <v>0</v>
      </c>
      <c r="CH348" s="0" t="n">
        <f aca="false">R348*$BR348</f>
        <v>0</v>
      </c>
      <c r="CI348" s="0" t="n">
        <f aca="false">S348*$BR348</f>
        <v>0</v>
      </c>
      <c r="CJ348" s="0" t="n">
        <f aca="false">T348*$BR348</f>
        <v>0</v>
      </c>
      <c r="CK348" s="0" t="n">
        <f aca="false">U348*$BR348</f>
        <v>0</v>
      </c>
      <c r="CL348" s="0" t="n">
        <f aca="false">V348*$BR348</f>
        <v>0</v>
      </c>
      <c r="CM348" s="0" t="n">
        <f aca="false">W348*$BR348</f>
        <v>0</v>
      </c>
      <c r="CN348" s="0" t="n">
        <f aca="false">X348*$BR348</f>
        <v>0</v>
      </c>
      <c r="CO348" s="0" t="n">
        <f aca="false">Y348*$BR348</f>
        <v>0</v>
      </c>
      <c r="CP348" s="0" t="n">
        <f aca="false">Z348*$BR348</f>
        <v>50</v>
      </c>
      <c r="CQ348" s="0" t="n">
        <f aca="false">AA348*$BR348</f>
        <v>0</v>
      </c>
      <c r="CR348" s="0" t="n">
        <f aca="false">AB348*$BR348</f>
        <v>0</v>
      </c>
      <c r="CS348" s="0" t="n">
        <f aca="false">AC348*$BR348</f>
        <v>0</v>
      </c>
      <c r="CT348" s="0" t="n">
        <f aca="false">AD348*$BR348</f>
        <v>0</v>
      </c>
      <c r="CU348" s="0" t="n">
        <f aca="false">AE348*$BR348</f>
        <v>0</v>
      </c>
      <c r="CV348" s="0" t="n">
        <f aca="false">AF348*$BR348</f>
        <v>0</v>
      </c>
      <c r="CW348" s="0" t="n">
        <f aca="false">AG348*$BR348</f>
        <v>50</v>
      </c>
      <c r="CX348" s="0" t="n">
        <f aca="false">AH348*$BR348</f>
        <v>0</v>
      </c>
      <c r="CY348" s="0" t="n">
        <f aca="false">AI348*$BR348</f>
        <v>0</v>
      </c>
      <c r="CZ348" s="0" t="n">
        <f aca="false">AJ348*$BR348</f>
        <v>0</v>
      </c>
      <c r="DA348" s="0" t="n">
        <f aca="false">AK348*$BR348</f>
        <v>0</v>
      </c>
      <c r="DB348" s="0" t="n">
        <f aca="false">AL348*$BR348</f>
        <v>0</v>
      </c>
      <c r="DC348" s="0" t="n">
        <f aca="false">AM348*$BR348</f>
        <v>0</v>
      </c>
      <c r="DD348" s="0" t="n">
        <f aca="false">AN348*$BR348</f>
        <v>0</v>
      </c>
      <c r="DE348" s="0" t="n">
        <f aca="false">AO348*$BR348</f>
        <v>50</v>
      </c>
      <c r="DF348" s="0" t="n">
        <f aca="false">AP348*$BR348</f>
        <v>0</v>
      </c>
      <c r="DG348" s="0" t="n">
        <f aca="false">AQ348*$BR348</f>
        <v>0</v>
      </c>
      <c r="DH348" s="0" t="n">
        <f aca="false">AR348*$BR348</f>
        <v>0</v>
      </c>
      <c r="DI348" s="0" t="n">
        <f aca="false">AS348*$BR348</f>
        <v>50</v>
      </c>
      <c r="DJ348" s="0" t="n">
        <f aca="false">AT348*$BR348</f>
        <v>0</v>
      </c>
      <c r="DK348" s="0" t="n">
        <f aca="false">AU348*$BR348</f>
        <v>0</v>
      </c>
      <c r="DL348" s="0" t="n">
        <f aca="false">AV348*$BR348</f>
        <v>0</v>
      </c>
      <c r="DM348" s="0" t="n">
        <f aca="false">AW348*$BR348</f>
        <v>0</v>
      </c>
      <c r="DN348" s="0" t="n">
        <f aca="false">AX348*$BR348</f>
        <v>0</v>
      </c>
      <c r="DO348" s="0" t="n">
        <f aca="false">AY348*$BR348</f>
        <v>0</v>
      </c>
      <c r="DP348" s="0" t="n">
        <f aca="false">AZ348*$BR348</f>
        <v>0</v>
      </c>
      <c r="DQ348" s="0" t="n">
        <f aca="false">BA348*$BR348</f>
        <v>0</v>
      </c>
      <c r="DR348" s="0" t="n">
        <f aca="false">BB348*$BR348</f>
        <v>0</v>
      </c>
      <c r="DS348" s="0" t="n">
        <f aca="false">BC348*$BR348</f>
        <v>0</v>
      </c>
      <c r="DT348" s="0" t="n">
        <f aca="false">BD348*$BR348</f>
        <v>50</v>
      </c>
      <c r="DU348" s="0" t="n">
        <f aca="false">BE348*$BR348</f>
        <v>0</v>
      </c>
      <c r="DV348" s="0" t="n">
        <f aca="false">BF348*$BR348</f>
        <v>0</v>
      </c>
      <c r="DW348" s="0" t="n">
        <f aca="false">BG348*$BR348</f>
        <v>0</v>
      </c>
      <c r="DX348" s="0" t="e">
        <f aca="false">#REF!*$BR348</f>
        <v>#VALUE!</v>
      </c>
      <c r="DY348" s="0" t="n">
        <f aca="false">BH348*$BR348</f>
        <v>0</v>
      </c>
      <c r="DZ348" s="0" t="n">
        <f aca="false">BI348*$BR348</f>
        <v>0</v>
      </c>
      <c r="EA348" s="0" t="n">
        <f aca="false">BJ348*$BR348</f>
        <v>0</v>
      </c>
      <c r="EB348" s="0" t="n">
        <f aca="false">BK348*$BR348</f>
        <v>0</v>
      </c>
      <c r="EC348" s="0" t="n">
        <f aca="false">BL348*$BR348</f>
        <v>0</v>
      </c>
      <c r="ED348" s="0" t="n">
        <f aca="false">BM348*$BR348</f>
        <v>0</v>
      </c>
      <c r="EE348" s="0" t="n">
        <f aca="false">BN348*$BR348</f>
        <v>0</v>
      </c>
      <c r="EF348" s="0" t="n">
        <f aca="false">BO348*$BR348</f>
        <v>0</v>
      </c>
    </row>
    <row r="349" customFormat="false" ht="12.75" hidden="false" customHeight="false" outlineLevel="0" collapsed="false">
      <c r="A349" s="19" t="n">
        <v>54</v>
      </c>
      <c r="B349" s="21" t="s">
        <v>520</v>
      </c>
      <c r="C349" s="21" t="s">
        <v>82</v>
      </c>
      <c r="D349" s="21" t="s">
        <v>82</v>
      </c>
      <c r="E349" s="22" t="s">
        <v>493</v>
      </c>
      <c r="F349" s="19" t="s">
        <v>488</v>
      </c>
      <c r="G349" s="19"/>
      <c r="H349" s="19"/>
      <c r="I349" s="23"/>
      <c r="J349" s="23"/>
      <c r="K349" s="23"/>
      <c r="L349" s="23" t="n">
        <v>3</v>
      </c>
      <c r="M349" s="23"/>
      <c r="N349" s="24" t="n">
        <v>1</v>
      </c>
      <c r="O349" s="23"/>
      <c r="P349" s="23" t="n">
        <v>1</v>
      </c>
      <c r="Q349" s="23"/>
      <c r="R349" s="23" t="n">
        <v>1</v>
      </c>
      <c r="S349" s="23" t="n">
        <v>1</v>
      </c>
      <c r="T349" s="23"/>
      <c r="U349" s="23"/>
      <c r="V349" s="23"/>
      <c r="W349" s="23" t="n">
        <v>1</v>
      </c>
      <c r="X349" s="23"/>
      <c r="Y349" s="23"/>
      <c r="Z349" s="23" t="n">
        <v>1</v>
      </c>
      <c r="AA349" s="23"/>
      <c r="AB349" s="23"/>
      <c r="AC349" s="23"/>
      <c r="AD349" s="23" t="n">
        <v>1</v>
      </c>
      <c r="AE349" s="23"/>
      <c r="AF349" s="23"/>
      <c r="AG349" s="23" t="n">
        <v>1</v>
      </c>
      <c r="AH349" s="23"/>
      <c r="AI349" s="23" t="n">
        <v>1</v>
      </c>
      <c r="AJ349" s="23"/>
      <c r="AK349" s="23"/>
      <c r="AL349" s="23" t="n">
        <v>1</v>
      </c>
      <c r="AM349" s="23"/>
      <c r="AN349" s="23" t="n">
        <v>1</v>
      </c>
      <c r="AO349" s="23" t="n">
        <v>1</v>
      </c>
      <c r="AP349" s="23" t="n">
        <v>1</v>
      </c>
      <c r="AQ349" s="23" t="n">
        <v>1</v>
      </c>
      <c r="AR349" s="23"/>
      <c r="AS349" s="23" t="n">
        <v>1</v>
      </c>
      <c r="AT349" s="23" t="n">
        <v>2</v>
      </c>
      <c r="AU349" s="23"/>
      <c r="AV349" s="23" t="n">
        <v>2</v>
      </c>
      <c r="AW349" s="23"/>
      <c r="AX349" s="23"/>
      <c r="AY349" s="23"/>
      <c r="AZ349" s="23"/>
      <c r="BA349" s="23"/>
      <c r="BB349" s="23"/>
      <c r="BC349" s="23" t="n">
        <v>1</v>
      </c>
      <c r="BD349" s="23" t="n">
        <v>1</v>
      </c>
      <c r="BE349" s="23"/>
      <c r="BF349" s="23"/>
      <c r="BG349" s="23" t="n">
        <v>3</v>
      </c>
      <c r="BH349" s="23"/>
      <c r="BI349" s="23"/>
      <c r="BJ349" s="23"/>
      <c r="BK349" s="23"/>
      <c r="BL349" s="23"/>
      <c r="BM349" s="23"/>
      <c r="BN349" s="23"/>
      <c r="BO349" s="23" t="n">
        <v>1</v>
      </c>
      <c r="BP349" s="25" t="n">
        <f aca="false">SUM(H349:BO349)</f>
        <v>28</v>
      </c>
      <c r="BQ349" s="25" t="s">
        <v>433</v>
      </c>
      <c r="BR349" s="41" t="n">
        <v>30</v>
      </c>
      <c r="BS349" s="27" t="n">
        <f aca="false">BP349*BR349</f>
        <v>840</v>
      </c>
      <c r="BT349" s="27" t="n">
        <f aca="false">BS349*23%</f>
        <v>193.2</v>
      </c>
      <c r="BU349" s="27" t="n">
        <f aca="false">BS349+BT349</f>
        <v>1033.2</v>
      </c>
      <c r="BV349" s="28" t="n">
        <v>5</v>
      </c>
      <c r="BW349" s="39"/>
      <c r="BX349" s="0" t="n">
        <f aca="false">H349*$BR349</f>
        <v>0</v>
      </c>
      <c r="BY349" s="0" t="n">
        <f aca="false">I349*$BR349</f>
        <v>0</v>
      </c>
      <c r="BZ349" s="0" t="n">
        <f aca="false">J349*$BR349</f>
        <v>0</v>
      </c>
      <c r="CA349" s="0" t="n">
        <f aca="false">K349*$BR349</f>
        <v>0</v>
      </c>
      <c r="CB349" s="0" t="n">
        <f aca="false">L349*$BR349</f>
        <v>90</v>
      </c>
      <c r="CC349" s="0" t="n">
        <f aca="false">M349*$BR349</f>
        <v>0</v>
      </c>
      <c r="CD349" s="0" t="n">
        <f aca="false">N349*$BR349</f>
        <v>30</v>
      </c>
      <c r="CE349" s="0" t="n">
        <f aca="false">O349*$BR349</f>
        <v>0</v>
      </c>
      <c r="CF349" s="0" t="n">
        <f aca="false">P349*$BR349</f>
        <v>30</v>
      </c>
      <c r="CG349" s="0" t="n">
        <f aca="false">Q349*$BR349</f>
        <v>0</v>
      </c>
      <c r="CH349" s="0" t="n">
        <f aca="false">R349*$BR349</f>
        <v>30</v>
      </c>
      <c r="CI349" s="0" t="n">
        <f aca="false">S349*$BR349</f>
        <v>30</v>
      </c>
      <c r="CJ349" s="0" t="n">
        <f aca="false">T349*$BR349</f>
        <v>0</v>
      </c>
      <c r="CK349" s="0" t="n">
        <f aca="false">U349*$BR349</f>
        <v>0</v>
      </c>
      <c r="CL349" s="0" t="n">
        <f aca="false">V349*$BR349</f>
        <v>0</v>
      </c>
      <c r="CM349" s="0" t="n">
        <f aca="false">W349*$BR349</f>
        <v>30</v>
      </c>
      <c r="CN349" s="0" t="n">
        <f aca="false">X349*$BR349</f>
        <v>0</v>
      </c>
      <c r="CO349" s="0" t="n">
        <f aca="false">Y349*$BR349</f>
        <v>0</v>
      </c>
      <c r="CP349" s="0" t="n">
        <f aca="false">Z349*$BR349</f>
        <v>30</v>
      </c>
      <c r="CQ349" s="0" t="n">
        <f aca="false">AA349*$BR349</f>
        <v>0</v>
      </c>
      <c r="CR349" s="0" t="n">
        <f aca="false">AB349*$BR349</f>
        <v>0</v>
      </c>
      <c r="CS349" s="0" t="n">
        <f aca="false">AC349*$BR349</f>
        <v>0</v>
      </c>
      <c r="CT349" s="0" t="n">
        <f aca="false">AD349*$BR349</f>
        <v>30</v>
      </c>
      <c r="CU349" s="0" t="n">
        <f aca="false">AE349*$BR349</f>
        <v>0</v>
      </c>
      <c r="CV349" s="0" t="n">
        <f aca="false">AF349*$BR349</f>
        <v>0</v>
      </c>
      <c r="CW349" s="0" t="n">
        <f aca="false">AG349*$BR349</f>
        <v>30</v>
      </c>
      <c r="CX349" s="0" t="n">
        <f aca="false">AH349*$BR349</f>
        <v>0</v>
      </c>
      <c r="CY349" s="0" t="n">
        <f aca="false">AI349*$BR349</f>
        <v>30</v>
      </c>
      <c r="CZ349" s="0" t="n">
        <f aca="false">AJ349*$BR349</f>
        <v>0</v>
      </c>
      <c r="DA349" s="0" t="n">
        <f aca="false">AK349*$BR349</f>
        <v>0</v>
      </c>
      <c r="DB349" s="0" t="n">
        <f aca="false">AL349*$BR349</f>
        <v>30</v>
      </c>
      <c r="DC349" s="0" t="n">
        <f aca="false">AM349*$BR349</f>
        <v>0</v>
      </c>
      <c r="DD349" s="0" t="n">
        <f aca="false">AN349*$BR349</f>
        <v>30</v>
      </c>
      <c r="DE349" s="0" t="n">
        <f aca="false">AO349*$BR349</f>
        <v>30</v>
      </c>
      <c r="DF349" s="0" t="n">
        <f aca="false">AP349*$BR349</f>
        <v>30</v>
      </c>
      <c r="DG349" s="0" t="n">
        <f aca="false">AQ349*$BR349</f>
        <v>30</v>
      </c>
      <c r="DH349" s="0" t="n">
        <f aca="false">AR349*$BR349</f>
        <v>0</v>
      </c>
      <c r="DI349" s="0" t="n">
        <f aca="false">AS349*$BR349</f>
        <v>30</v>
      </c>
      <c r="DJ349" s="0" t="n">
        <f aca="false">AT349*$BR349</f>
        <v>60</v>
      </c>
      <c r="DK349" s="0" t="n">
        <f aca="false">AU349*$BR349</f>
        <v>0</v>
      </c>
      <c r="DL349" s="0" t="n">
        <f aca="false">AV349*$BR349</f>
        <v>60</v>
      </c>
      <c r="DM349" s="0" t="n">
        <f aca="false">AW349*$BR349</f>
        <v>0</v>
      </c>
      <c r="DN349" s="0" t="n">
        <f aca="false">AX349*$BR349</f>
        <v>0</v>
      </c>
      <c r="DO349" s="0" t="n">
        <f aca="false">AY349*$BR349</f>
        <v>0</v>
      </c>
      <c r="DP349" s="0" t="n">
        <f aca="false">AZ349*$BR349</f>
        <v>0</v>
      </c>
      <c r="DQ349" s="0" t="n">
        <f aca="false">BA349*$BR349</f>
        <v>0</v>
      </c>
      <c r="DR349" s="0" t="n">
        <f aca="false">BB349*$BR349</f>
        <v>0</v>
      </c>
      <c r="DS349" s="0" t="n">
        <f aca="false">BC349*$BR349</f>
        <v>30</v>
      </c>
      <c r="DT349" s="0" t="n">
        <f aca="false">BD349*$BR349</f>
        <v>30</v>
      </c>
      <c r="DU349" s="0" t="n">
        <f aca="false">BE349*$BR349</f>
        <v>0</v>
      </c>
      <c r="DV349" s="0" t="n">
        <f aca="false">BF349*$BR349</f>
        <v>0</v>
      </c>
      <c r="DW349" s="0" t="n">
        <f aca="false">BG349*$BR349</f>
        <v>90</v>
      </c>
      <c r="DX349" s="0" t="e">
        <f aca="false">#REF!*$BR349</f>
        <v>#VALUE!</v>
      </c>
      <c r="DY349" s="0" t="n">
        <f aca="false">BH349*$BR349</f>
        <v>0</v>
      </c>
      <c r="DZ349" s="0" t="n">
        <f aca="false">BI349*$BR349</f>
        <v>0</v>
      </c>
      <c r="EA349" s="0" t="n">
        <f aca="false">BJ349*$BR349</f>
        <v>0</v>
      </c>
      <c r="EB349" s="0" t="n">
        <f aca="false">BK349*$BR349</f>
        <v>0</v>
      </c>
      <c r="EC349" s="0" t="n">
        <f aca="false">BL349*$BR349</f>
        <v>0</v>
      </c>
      <c r="ED349" s="0" t="n">
        <f aca="false">BM349*$BR349</f>
        <v>0</v>
      </c>
      <c r="EE349" s="0" t="n">
        <f aca="false">BN349*$BR349</f>
        <v>0</v>
      </c>
      <c r="EF349" s="0" t="n">
        <f aca="false">BO349*$BR349</f>
        <v>30</v>
      </c>
    </row>
    <row r="350" customFormat="false" ht="12.75" hidden="false" customHeight="false" outlineLevel="0" collapsed="false">
      <c r="A350" s="19" t="n">
        <v>55</v>
      </c>
      <c r="B350" s="21" t="s">
        <v>521</v>
      </c>
      <c r="C350" s="21" t="s">
        <v>82</v>
      </c>
      <c r="D350" s="21" t="s">
        <v>82</v>
      </c>
      <c r="E350" s="22" t="s">
        <v>493</v>
      </c>
      <c r="F350" s="19" t="s">
        <v>488</v>
      </c>
      <c r="G350" s="19"/>
      <c r="H350" s="19" t="n">
        <v>1</v>
      </c>
      <c r="I350" s="23" t="n">
        <v>1</v>
      </c>
      <c r="J350" s="23" t="n">
        <v>1</v>
      </c>
      <c r="K350" s="23"/>
      <c r="L350" s="23" t="n">
        <v>5</v>
      </c>
      <c r="M350" s="23" t="n">
        <v>1</v>
      </c>
      <c r="N350" s="24" t="n">
        <v>1</v>
      </c>
      <c r="O350" s="23"/>
      <c r="P350" s="23"/>
      <c r="Q350" s="23"/>
      <c r="R350" s="23" t="n">
        <v>1</v>
      </c>
      <c r="S350" s="23" t="n">
        <v>1</v>
      </c>
      <c r="T350" s="23" t="n">
        <v>1</v>
      </c>
      <c r="U350" s="23"/>
      <c r="V350" s="23"/>
      <c r="W350" s="23"/>
      <c r="X350" s="23"/>
      <c r="Y350" s="23" t="n">
        <v>1</v>
      </c>
      <c r="Z350" s="23" t="n">
        <v>1</v>
      </c>
      <c r="AA350" s="23"/>
      <c r="AB350" s="23"/>
      <c r="AC350" s="23" t="n">
        <v>1</v>
      </c>
      <c r="AD350" s="23" t="n">
        <v>1</v>
      </c>
      <c r="AE350" s="23"/>
      <c r="AF350" s="23"/>
      <c r="AG350" s="23" t="n">
        <v>1</v>
      </c>
      <c r="AH350" s="23" t="n">
        <v>1</v>
      </c>
      <c r="AI350" s="23" t="n">
        <v>1</v>
      </c>
      <c r="AJ350" s="23"/>
      <c r="AK350" s="23"/>
      <c r="AL350" s="23" t="n">
        <v>1</v>
      </c>
      <c r="AM350" s="23"/>
      <c r="AN350" s="23" t="n">
        <v>1</v>
      </c>
      <c r="AO350" s="23" t="n">
        <v>1</v>
      </c>
      <c r="AP350" s="23" t="n">
        <v>1</v>
      </c>
      <c r="AQ350" s="23" t="n">
        <v>1</v>
      </c>
      <c r="AR350" s="23"/>
      <c r="AS350" s="23" t="n">
        <v>1</v>
      </c>
      <c r="AT350" s="23"/>
      <c r="AU350" s="23"/>
      <c r="AV350" s="23" t="n">
        <v>2</v>
      </c>
      <c r="AW350" s="23"/>
      <c r="AX350" s="23"/>
      <c r="AY350" s="23"/>
      <c r="AZ350" s="23"/>
      <c r="BA350" s="23"/>
      <c r="BB350" s="23" t="n">
        <v>1</v>
      </c>
      <c r="BC350" s="23" t="n">
        <v>1</v>
      </c>
      <c r="BD350" s="23"/>
      <c r="BE350" s="23"/>
      <c r="BF350" s="23" t="n">
        <v>1</v>
      </c>
      <c r="BG350" s="23" t="n">
        <v>3</v>
      </c>
      <c r="BH350" s="23"/>
      <c r="BI350" s="23"/>
      <c r="BJ350" s="23"/>
      <c r="BK350" s="23"/>
      <c r="BL350" s="23"/>
      <c r="BM350" s="23"/>
      <c r="BN350" s="23"/>
      <c r="BO350" s="23"/>
      <c r="BP350" s="25" t="n">
        <f aca="false">SUM(H350:BO350)</f>
        <v>34</v>
      </c>
      <c r="BQ350" s="25" t="s">
        <v>433</v>
      </c>
      <c r="BR350" s="41" t="n">
        <v>10</v>
      </c>
      <c r="BS350" s="27" t="n">
        <f aca="false">BP350*BR350</f>
        <v>340</v>
      </c>
      <c r="BT350" s="27" t="n">
        <f aca="false">BS350*23%</f>
        <v>78.2</v>
      </c>
      <c r="BU350" s="27" t="n">
        <f aca="false">BS350+BT350</f>
        <v>418.2</v>
      </c>
      <c r="BV350" s="28" t="n">
        <v>5</v>
      </c>
      <c r="BW350" s="39"/>
      <c r="BX350" s="0" t="n">
        <f aca="false">H350*$BR350</f>
        <v>10</v>
      </c>
      <c r="BY350" s="0" t="n">
        <f aca="false">I350*$BR350</f>
        <v>10</v>
      </c>
      <c r="BZ350" s="0" t="n">
        <f aca="false">J350*$BR350</f>
        <v>10</v>
      </c>
      <c r="CA350" s="0" t="n">
        <f aca="false">K350*$BR350</f>
        <v>0</v>
      </c>
      <c r="CB350" s="0" t="n">
        <f aca="false">L350*$BR350</f>
        <v>50</v>
      </c>
      <c r="CC350" s="0" t="n">
        <f aca="false">M350*$BR350</f>
        <v>10</v>
      </c>
      <c r="CD350" s="0" t="n">
        <f aca="false">N350*$BR350</f>
        <v>10</v>
      </c>
      <c r="CE350" s="0" t="n">
        <f aca="false">O350*$BR350</f>
        <v>0</v>
      </c>
      <c r="CF350" s="0" t="n">
        <f aca="false">P350*$BR350</f>
        <v>0</v>
      </c>
      <c r="CG350" s="0" t="n">
        <f aca="false">Q350*$BR350</f>
        <v>0</v>
      </c>
      <c r="CH350" s="0" t="n">
        <f aca="false">R350*$BR350</f>
        <v>10</v>
      </c>
      <c r="CI350" s="0" t="n">
        <f aca="false">S350*$BR350</f>
        <v>10</v>
      </c>
      <c r="CJ350" s="0" t="n">
        <f aca="false">T350*$BR350</f>
        <v>10</v>
      </c>
      <c r="CK350" s="0" t="n">
        <f aca="false">U350*$BR350</f>
        <v>0</v>
      </c>
      <c r="CL350" s="0" t="n">
        <f aca="false">V350*$BR350</f>
        <v>0</v>
      </c>
      <c r="CM350" s="0" t="n">
        <f aca="false">W350*$BR350</f>
        <v>0</v>
      </c>
      <c r="CN350" s="0" t="n">
        <f aca="false">X350*$BR350</f>
        <v>0</v>
      </c>
      <c r="CO350" s="0" t="n">
        <f aca="false">Y350*$BR350</f>
        <v>10</v>
      </c>
      <c r="CP350" s="0" t="n">
        <f aca="false">Z350*$BR350</f>
        <v>10</v>
      </c>
      <c r="CQ350" s="0" t="n">
        <f aca="false">AA350*$BR350</f>
        <v>0</v>
      </c>
      <c r="CR350" s="0" t="n">
        <f aca="false">AB350*$BR350</f>
        <v>0</v>
      </c>
      <c r="CS350" s="0" t="n">
        <f aca="false">AC350*$BR350</f>
        <v>10</v>
      </c>
      <c r="CT350" s="0" t="n">
        <f aca="false">AD350*$BR350</f>
        <v>10</v>
      </c>
      <c r="CU350" s="0" t="n">
        <f aca="false">AE350*$BR350</f>
        <v>0</v>
      </c>
      <c r="CV350" s="0" t="n">
        <f aca="false">AF350*$BR350</f>
        <v>0</v>
      </c>
      <c r="CW350" s="0" t="n">
        <f aca="false">AG350*$BR350</f>
        <v>10</v>
      </c>
      <c r="CX350" s="0" t="n">
        <f aca="false">AH350*$BR350</f>
        <v>10</v>
      </c>
      <c r="CY350" s="0" t="n">
        <f aca="false">AI350*$BR350</f>
        <v>10</v>
      </c>
      <c r="CZ350" s="0" t="n">
        <f aca="false">AJ350*$BR350</f>
        <v>0</v>
      </c>
      <c r="DA350" s="0" t="n">
        <f aca="false">AK350*$BR350</f>
        <v>0</v>
      </c>
      <c r="DB350" s="0" t="n">
        <f aca="false">AL350*$BR350</f>
        <v>10</v>
      </c>
      <c r="DC350" s="0" t="n">
        <f aca="false">AM350*$BR350</f>
        <v>0</v>
      </c>
      <c r="DD350" s="0" t="n">
        <f aca="false">AN350*$BR350</f>
        <v>10</v>
      </c>
      <c r="DE350" s="0" t="n">
        <f aca="false">AO350*$BR350</f>
        <v>10</v>
      </c>
      <c r="DF350" s="0" t="n">
        <f aca="false">AP350*$BR350</f>
        <v>10</v>
      </c>
      <c r="DG350" s="0" t="n">
        <f aca="false">AQ350*$BR350</f>
        <v>10</v>
      </c>
      <c r="DH350" s="0" t="n">
        <f aca="false">AR350*$BR350</f>
        <v>0</v>
      </c>
      <c r="DI350" s="0" t="n">
        <f aca="false">AS350*$BR350</f>
        <v>10</v>
      </c>
      <c r="DJ350" s="0" t="n">
        <f aca="false">AT350*$BR350</f>
        <v>0</v>
      </c>
      <c r="DK350" s="0" t="n">
        <f aca="false">AU350*$BR350</f>
        <v>0</v>
      </c>
      <c r="DL350" s="0" t="n">
        <f aca="false">AV350*$BR350</f>
        <v>20</v>
      </c>
      <c r="DM350" s="0" t="n">
        <f aca="false">AW350*$BR350</f>
        <v>0</v>
      </c>
      <c r="DN350" s="0" t="n">
        <f aca="false">AX350*$BR350</f>
        <v>0</v>
      </c>
      <c r="DO350" s="0" t="n">
        <f aca="false">AY350*$BR350</f>
        <v>0</v>
      </c>
      <c r="DP350" s="0" t="n">
        <f aca="false">AZ350*$BR350</f>
        <v>0</v>
      </c>
      <c r="DQ350" s="0" t="n">
        <f aca="false">BA350*$BR350</f>
        <v>0</v>
      </c>
      <c r="DR350" s="0" t="n">
        <f aca="false">BB350*$BR350</f>
        <v>10</v>
      </c>
      <c r="DS350" s="0" t="n">
        <f aca="false">BC350*$BR350</f>
        <v>10</v>
      </c>
      <c r="DT350" s="0" t="n">
        <f aca="false">BD350*$BR350</f>
        <v>0</v>
      </c>
      <c r="DU350" s="0" t="n">
        <f aca="false">BE350*$BR350</f>
        <v>0</v>
      </c>
      <c r="DV350" s="0" t="n">
        <f aca="false">BF350*$BR350</f>
        <v>10</v>
      </c>
      <c r="DW350" s="0" t="n">
        <f aca="false">BG350*$BR350</f>
        <v>30</v>
      </c>
      <c r="DX350" s="0" t="e">
        <f aca="false">#REF!*$BR350</f>
        <v>#VALUE!</v>
      </c>
      <c r="DY350" s="0" t="n">
        <f aca="false">BH350*$BR350</f>
        <v>0</v>
      </c>
      <c r="DZ350" s="0" t="n">
        <f aca="false">BI350*$BR350</f>
        <v>0</v>
      </c>
      <c r="EA350" s="0" t="n">
        <f aca="false">BJ350*$BR350</f>
        <v>0</v>
      </c>
      <c r="EB350" s="0" t="n">
        <f aca="false">BK350*$BR350</f>
        <v>0</v>
      </c>
      <c r="EC350" s="0" t="n">
        <f aca="false">BL350*$BR350</f>
        <v>0</v>
      </c>
      <c r="ED350" s="0" t="n">
        <f aca="false">BM350*$BR350</f>
        <v>0</v>
      </c>
      <c r="EE350" s="0" t="n">
        <f aca="false">BN350*$BR350</f>
        <v>0</v>
      </c>
      <c r="EF350" s="0" t="n">
        <f aca="false">BO350*$BR350</f>
        <v>0</v>
      </c>
    </row>
    <row r="351" customFormat="false" ht="12.75" hidden="false" customHeight="false" outlineLevel="0" collapsed="false">
      <c r="A351" s="19" t="n">
        <v>56</v>
      </c>
      <c r="B351" s="21" t="s">
        <v>522</v>
      </c>
      <c r="C351" s="21" t="s">
        <v>82</v>
      </c>
      <c r="D351" s="21" t="s">
        <v>82</v>
      </c>
      <c r="E351" s="22" t="s">
        <v>493</v>
      </c>
      <c r="F351" s="19" t="s">
        <v>488</v>
      </c>
      <c r="G351" s="19"/>
      <c r="H351" s="19" t="n">
        <v>1</v>
      </c>
      <c r="I351" s="23" t="n">
        <v>1</v>
      </c>
      <c r="J351" s="23" t="n">
        <v>1</v>
      </c>
      <c r="K351" s="23"/>
      <c r="L351" s="23" t="n">
        <v>6</v>
      </c>
      <c r="M351" s="23" t="n">
        <v>1</v>
      </c>
      <c r="N351" s="24" t="n">
        <v>2</v>
      </c>
      <c r="O351" s="23" t="n">
        <v>1</v>
      </c>
      <c r="P351" s="23" t="n">
        <v>1</v>
      </c>
      <c r="Q351" s="23"/>
      <c r="R351" s="23" t="n">
        <v>1</v>
      </c>
      <c r="S351" s="23" t="n">
        <v>1</v>
      </c>
      <c r="T351" s="23"/>
      <c r="U351" s="23"/>
      <c r="V351" s="23"/>
      <c r="W351" s="23"/>
      <c r="X351" s="23"/>
      <c r="Y351" s="23" t="n">
        <v>1</v>
      </c>
      <c r="Z351" s="23" t="n">
        <v>1</v>
      </c>
      <c r="AA351" s="23"/>
      <c r="AB351" s="23" t="n">
        <v>1</v>
      </c>
      <c r="AC351" s="23" t="n">
        <v>1</v>
      </c>
      <c r="AD351" s="23" t="n">
        <v>1</v>
      </c>
      <c r="AE351" s="23"/>
      <c r="AF351" s="23"/>
      <c r="AG351" s="23" t="n">
        <v>1</v>
      </c>
      <c r="AH351" s="23" t="n">
        <v>1</v>
      </c>
      <c r="AI351" s="23" t="n">
        <v>1</v>
      </c>
      <c r="AJ351" s="23"/>
      <c r="AK351" s="23"/>
      <c r="AL351" s="23" t="n">
        <v>1</v>
      </c>
      <c r="AM351" s="23" t="n">
        <v>5</v>
      </c>
      <c r="AN351" s="23" t="n">
        <v>1</v>
      </c>
      <c r="AO351" s="23" t="n">
        <v>1</v>
      </c>
      <c r="AP351" s="23" t="n">
        <v>1</v>
      </c>
      <c r="AQ351" s="23" t="n">
        <v>1</v>
      </c>
      <c r="AR351" s="23"/>
      <c r="AS351" s="23" t="n">
        <v>1</v>
      </c>
      <c r="AT351" s="23"/>
      <c r="AU351" s="23" t="n">
        <v>1</v>
      </c>
      <c r="AV351" s="23" t="n">
        <v>2</v>
      </c>
      <c r="AW351" s="23"/>
      <c r="AX351" s="23"/>
      <c r="AY351" s="23"/>
      <c r="AZ351" s="23" t="n">
        <v>1</v>
      </c>
      <c r="BA351" s="23"/>
      <c r="BB351" s="23" t="n">
        <v>1</v>
      </c>
      <c r="BC351" s="23" t="n">
        <v>1</v>
      </c>
      <c r="BD351" s="23" t="n">
        <v>1</v>
      </c>
      <c r="BE351" s="23" t="n">
        <v>2</v>
      </c>
      <c r="BF351" s="23" t="n">
        <v>1</v>
      </c>
      <c r="BG351" s="23" t="n">
        <v>3</v>
      </c>
      <c r="BH351" s="23"/>
      <c r="BI351" s="23"/>
      <c r="BJ351" s="23"/>
      <c r="BK351" s="23"/>
      <c r="BL351" s="23"/>
      <c r="BM351" s="23"/>
      <c r="BN351" s="23"/>
      <c r="BO351" s="23" t="n">
        <v>1</v>
      </c>
      <c r="BP351" s="25" t="n">
        <f aca="false">SUM(H351:BO351)</f>
        <v>49</v>
      </c>
      <c r="BQ351" s="25" t="s">
        <v>433</v>
      </c>
      <c r="BR351" s="41" t="n">
        <v>15</v>
      </c>
      <c r="BS351" s="27" t="n">
        <f aca="false">BP351*BR351</f>
        <v>735</v>
      </c>
      <c r="BT351" s="27" t="n">
        <f aca="false">BS351*23%</f>
        <v>169.05</v>
      </c>
      <c r="BU351" s="27" t="n">
        <f aca="false">BS351+BT351</f>
        <v>904.05</v>
      </c>
      <c r="BV351" s="28" t="n">
        <v>5</v>
      </c>
      <c r="BW351" s="39"/>
      <c r="BX351" s="0" t="n">
        <f aca="false">H351*$BR351</f>
        <v>15</v>
      </c>
      <c r="BY351" s="0" t="n">
        <f aca="false">I351*$BR351</f>
        <v>15</v>
      </c>
      <c r="BZ351" s="0" t="n">
        <f aca="false">J351*$BR351</f>
        <v>15</v>
      </c>
      <c r="CA351" s="0" t="n">
        <f aca="false">K351*$BR351</f>
        <v>0</v>
      </c>
      <c r="CB351" s="0" t="n">
        <f aca="false">L351*$BR351</f>
        <v>90</v>
      </c>
      <c r="CC351" s="0" t="n">
        <f aca="false">M351*$BR351</f>
        <v>15</v>
      </c>
      <c r="CD351" s="0" t="n">
        <f aca="false">N351*$BR351</f>
        <v>30</v>
      </c>
      <c r="CE351" s="0" t="n">
        <f aca="false">O351*$BR351</f>
        <v>15</v>
      </c>
      <c r="CF351" s="0" t="n">
        <f aca="false">P351*$BR351</f>
        <v>15</v>
      </c>
      <c r="CG351" s="0" t="n">
        <f aca="false">Q351*$BR351</f>
        <v>0</v>
      </c>
      <c r="CH351" s="0" t="n">
        <f aca="false">R351*$BR351</f>
        <v>15</v>
      </c>
      <c r="CI351" s="0" t="n">
        <f aca="false">S351*$BR351</f>
        <v>15</v>
      </c>
      <c r="CJ351" s="0" t="n">
        <f aca="false">T351*$BR351</f>
        <v>0</v>
      </c>
      <c r="CK351" s="0" t="n">
        <f aca="false">U351*$BR351</f>
        <v>0</v>
      </c>
      <c r="CL351" s="0" t="n">
        <f aca="false">V351*$BR351</f>
        <v>0</v>
      </c>
      <c r="CM351" s="0" t="n">
        <f aca="false">W351*$BR351</f>
        <v>0</v>
      </c>
      <c r="CN351" s="0" t="n">
        <f aca="false">X351*$BR351</f>
        <v>0</v>
      </c>
      <c r="CO351" s="0" t="n">
        <f aca="false">Y351*$BR351</f>
        <v>15</v>
      </c>
      <c r="CP351" s="0" t="n">
        <f aca="false">Z351*$BR351</f>
        <v>15</v>
      </c>
      <c r="CQ351" s="0" t="n">
        <f aca="false">AA351*$BR351</f>
        <v>0</v>
      </c>
      <c r="CR351" s="0" t="n">
        <f aca="false">AB351*$BR351</f>
        <v>15</v>
      </c>
      <c r="CS351" s="0" t="n">
        <f aca="false">AC351*$BR351</f>
        <v>15</v>
      </c>
      <c r="CT351" s="0" t="n">
        <f aca="false">AD351*$BR351</f>
        <v>15</v>
      </c>
      <c r="CU351" s="0" t="n">
        <f aca="false">AE351*$BR351</f>
        <v>0</v>
      </c>
      <c r="CV351" s="0" t="n">
        <f aca="false">AF351*$BR351</f>
        <v>0</v>
      </c>
      <c r="CW351" s="0" t="n">
        <f aca="false">AG351*$BR351</f>
        <v>15</v>
      </c>
      <c r="CX351" s="0" t="n">
        <f aca="false">AH351*$BR351</f>
        <v>15</v>
      </c>
      <c r="CY351" s="0" t="n">
        <f aca="false">AI351*$BR351</f>
        <v>15</v>
      </c>
      <c r="CZ351" s="0" t="n">
        <f aca="false">AJ351*$BR351</f>
        <v>0</v>
      </c>
      <c r="DA351" s="0" t="n">
        <f aca="false">AK351*$BR351</f>
        <v>0</v>
      </c>
      <c r="DB351" s="0" t="n">
        <f aca="false">AL351*$BR351</f>
        <v>15</v>
      </c>
      <c r="DC351" s="0" t="n">
        <f aca="false">AM351*$BR351</f>
        <v>75</v>
      </c>
      <c r="DD351" s="0" t="n">
        <f aca="false">AN351*$BR351</f>
        <v>15</v>
      </c>
      <c r="DE351" s="0" t="n">
        <f aca="false">AO351*$BR351</f>
        <v>15</v>
      </c>
      <c r="DF351" s="0" t="n">
        <f aca="false">AP351*$BR351</f>
        <v>15</v>
      </c>
      <c r="DG351" s="0" t="n">
        <f aca="false">AQ351*$BR351</f>
        <v>15</v>
      </c>
      <c r="DH351" s="0" t="n">
        <f aca="false">AR351*$BR351</f>
        <v>0</v>
      </c>
      <c r="DI351" s="0" t="n">
        <f aca="false">AS351*$BR351</f>
        <v>15</v>
      </c>
      <c r="DJ351" s="0" t="n">
        <f aca="false">AT351*$BR351</f>
        <v>0</v>
      </c>
      <c r="DK351" s="0" t="n">
        <f aca="false">AU351*$BR351</f>
        <v>15</v>
      </c>
      <c r="DL351" s="0" t="n">
        <f aca="false">AV351*$BR351</f>
        <v>30</v>
      </c>
      <c r="DM351" s="0" t="n">
        <f aca="false">AW351*$BR351</f>
        <v>0</v>
      </c>
      <c r="DN351" s="0" t="n">
        <f aca="false">AX351*$BR351</f>
        <v>0</v>
      </c>
      <c r="DO351" s="0" t="n">
        <f aca="false">AY351*$BR351</f>
        <v>0</v>
      </c>
      <c r="DP351" s="0" t="n">
        <f aca="false">AZ351*$BR351</f>
        <v>15</v>
      </c>
      <c r="DQ351" s="0" t="n">
        <f aca="false">BA351*$BR351</f>
        <v>0</v>
      </c>
      <c r="DR351" s="0" t="n">
        <f aca="false">BB351*$BR351</f>
        <v>15</v>
      </c>
      <c r="DS351" s="0" t="n">
        <f aca="false">BC351*$BR351</f>
        <v>15</v>
      </c>
      <c r="DT351" s="0" t="n">
        <f aca="false">BD351*$BR351</f>
        <v>15</v>
      </c>
      <c r="DU351" s="0" t="n">
        <f aca="false">BE351*$BR351</f>
        <v>30</v>
      </c>
      <c r="DV351" s="0" t="n">
        <f aca="false">BF351*$BR351</f>
        <v>15</v>
      </c>
      <c r="DW351" s="0" t="n">
        <f aca="false">BG351*$BR351</f>
        <v>45</v>
      </c>
      <c r="DX351" s="0" t="e">
        <f aca="false">#REF!*$BR351</f>
        <v>#VALUE!</v>
      </c>
      <c r="DY351" s="0" t="n">
        <f aca="false">BH351*$BR351</f>
        <v>0</v>
      </c>
      <c r="DZ351" s="0" t="n">
        <f aca="false">BI351*$BR351</f>
        <v>0</v>
      </c>
      <c r="EA351" s="0" t="n">
        <f aca="false">BJ351*$BR351</f>
        <v>0</v>
      </c>
      <c r="EB351" s="0" t="n">
        <f aca="false">BK351*$BR351</f>
        <v>0</v>
      </c>
      <c r="EC351" s="0" t="n">
        <f aca="false">BL351*$BR351</f>
        <v>0</v>
      </c>
      <c r="ED351" s="0" t="n">
        <f aca="false">BM351*$BR351</f>
        <v>0</v>
      </c>
      <c r="EE351" s="0" t="n">
        <f aca="false">BN351*$BR351</f>
        <v>0</v>
      </c>
      <c r="EF351" s="0" t="n">
        <f aca="false">BO351*$BR351</f>
        <v>15</v>
      </c>
    </row>
    <row r="352" customFormat="false" ht="12.75" hidden="false" customHeight="false" outlineLevel="0" collapsed="false">
      <c r="A352" s="19" t="n">
        <v>57</v>
      </c>
      <c r="B352" s="21" t="s">
        <v>523</v>
      </c>
      <c r="C352" s="21" t="s">
        <v>82</v>
      </c>
      <c r="D352" s="21" t="s">
        <v>82</v>
      </c>
      <c r="E352" s="22" t="s">
        <v>493</v>
      </c>
      <c r="F352" s="19" t="s">
        <v>488</v>
      </c>
      <c r="G352" s="21"/>
      <c r="H352" s="21" t="n">
        <v>10</v>
      </c>
      <c r="I352" s="23" t="n">
        <v>10</v>
      </c>
      <c r="J352" s="23" t="n">
        <v>10</v>
      </c>
      <c r="K352" s="23"/>
      <c r="L352" s="23" t="n">
        <v>10</v>
      </c>
      <c r="M352" s="23" t="n">
        <v>10</v>
      </c>
      <c r="N352" s="24"/>
      <c r="O352" s="23"/>
      <c r="P352" s="23"/>
      <c r="Q352" s="23"/>
      <c r="R352" s="23" t="n">
        <v>10</v>
      </c>
      <c r="S352" s="23" t="n">
        <v>10</v>
      </c>
      <c r="T352" s="23"/>
      <c r="U352" s="23"/>
      <c r="V352" s="23"/>
      <c r="W352" s="23"/>
      <c r="X352" s="23"/>
      <c r="Y352" s="23" t="n">
        <v>10</v>
      </c>
      <c r="Z352" s="23" t="n">
        <v>10</v>
      </c>
      <c r="AA352" s="23"/>
      <c r="AB352" s="23"/>
      <c r="AC352" s="23" t="n">
        <v>5</v>
      </c>
      <c r="AD352" s="23" t="n">
        <v>10</v>
      </c>
      <c r="AE352" s="23"/>
      <c r="AF352" s="23"/>
      <c r="AG352" s="23" t="n">
        <v>10</v>
      </c>
      <c r="AH352" s="23" t="n">
        <v>10</v>
      </c>
      <c r="AI352" s="23" t="n">
        <v>10</v>
      </c>
      <c r="AJ352" s="23"/>
      <c r="AK352" s="23"/>
      <c r="AL352" s="23" t="n">
        <v>10</v>
      </c>
      <c r="AM352" s="23"/>
      <c r="AN352" s="23" t="n">
        <v>10</v>
      </c>
      <c r="AO352" s="23" t="n">
        <v>10</v>
      </c>
      <c r="AP352" s="23" t="n">
        <v>10</v>
      </c>
      <c r="AQ352" s="23" t="n">
        <v>10</v>
      </c>
      <c r="AR352" s="23"/>
      <c r="AS352" s="23" t="n">
        <v>10</v>
      </c>
      <c r="AT352" s="23"/>
      <c r="AU352" s="23"/>
      <c r="AV352" s="23" t="n">
        <v>10</v>
      </c>
      <c r="AW352" s="23"/>
      <c r="AX352" s="23"/>
      <c r="AY352" s="23"/>
      <c r="AZ352" s="23"/>
      <c r="BA352" s="23"/>
      <c r="BB352" s="23" t="n">
        <v>10</v>
      </c>
      <c r="BC352" s="23" t="n">
        <v>10</v>
      </c>
      <c r="BD352" s="23" t="n">
        <v>10</v>
      </c>
      <c r="BE352" s="23" t="n">
        <v>10</v>
      </c>
      <c r="BF352" s="23" t="n">
        <v>10</v>
      </c>
      <c r="BG352" s="23" t="n">
        <v>10</v>
      </c>
      <c r="BH352" s="23"/>
      <c r="BI352" s="23"/>
      <c r="BJ352" s="23"/>
      <c r="BK352" s="23"/>
      <c r="BL352" s="23"/>
      <c r="BM352" s="23"/>
      <c r="BN352" s="23"/>
      <c r="BO352" s="23" t="n">
        <v>10</v>
      </c>
      <c r="BP352" s="25" t="n">
        <f aca="false">SUM(H352:BO352)</f>
        <v>275</v>
      </c>
      <c r="BQ352" s="25" t="s">
        <v>433</v>
      </c>
      <c r="BR352" s="41" t="n">
        <v>15</v>
      </c>
      <c r="BS352" s="27" t="n">
        <f aca="false">BP352*BR352</f>
        <v>4125</v>
      </c>
      <c r="BT352" s="27" t="n">
        <f aca="false">BS352*23%</f>
        <v>948.75</v>
      </c>
      <c r="BU352" s="27" t="n">
        <f aca="false">BS352+BT352</f>
        <v>5073.75</v>
      </c>
      <c r="BV352" s="28" t="n">
        <v>5</v>
      </c>
      <c r="BW352" s="39"/>
      <c r="BX352" s="0" t="n">
        <f aca="false">H352*$BR352</f>
        <v>150</v>
      </c>
      <c r="BY352" s="0" t="n">
        <f aca="false">I352*$BR352</f>
        <v>150</v>
      </c>
      <c r="BZ352" s="0" t="n">
        <f aca="false">J352*$BR352</f>
        <v>150</v>
      </c>
      <c r="CA352" s="0" t="n">
        <f aca="false">K352*$BR352</f>
        <v>0</v>
      </c>
      <c r="CB352" s="0" t="n">
        <f aca="false">L352*$BR352</f>
        <v>150</v>
      </c>
      <c r="CC352" s="0" t="n">
        <f aca="false">M352*$BR352</f>
        <v>150</v>
      </c>
      <c r="CD352" s="0" t="n">
        <f aca="false">N352*$BR352</f>
        <v>0</v>
      </c>
      <c r="CE352" s="0" t="n">
        <f aca="false">O352*$BR352</f>
        <v>0</v>
      </c>
      <c r="CF352" s="0" t="n">
        <f aca="false">P352*$BR352</f>
        <v>0</v>
      </c>
      <c r="CG352" s="0" t="n">
        <f aca="false">Q352*$BR352</f>
        <v>0</v>
      </c>
      <c r="CH352" s="0" t="n">
        <f aca="false">R352*$BR352</f>
        <v>150</v>
      </c>
      <c r="CI352" s="0" t="n">
        <f aca="false">S352*$BR352</f>
        <v>150</v>
      </c>
      <c r="CJ352" s="0" t="n">
        <f aca="false">T352*$BR352</f>
        <v>0</v>
      </c>
      <c r="CK352" s="0" t="n">
        <f aca="false">U352*$BR352</f>
        <v>0</v>
      </c>
      <c r="CL352" s="0" t="n">
        <f aca="false">V352*$BR352</f>
        <v>0</v>
      </c>
      <c r="CM352" s="0" t="n">
        <f aca="false">W352*$BR352</f>
        <v>0</v>
      </c>
      <c r="CN352" s="0" t="n">
        <f aca="false">X352*$BR352</f>
        <v>0</v>
      </c>
      <c r="CO352" s="0" t="n">
        <f aca="false">Y352*$BR352</f>
        <v>150</v>
      </c>
      <c r="CP352" s="0" t="n">
        <f aca="false">Z352*$BR352</f>
        <v>150</v>
      </c>
      <c r="CQ352" s="0" t="n">
        <f aca="false">AA352*$BR352</f>
        <v>0</v>
      </c>
      <c r="CR352" s="0" t="n">
        <f aca="false">AB352*$BR352</f>
        <v>0</v>
      </c>
      <c r="CS352" s="0" t="n">
        <f aca="false">AC352*$BR352</f>
        <v>75</v>
      </c>
      <c r="CT352" s="0" t="n">
        <f aca="false">AD352*$BR352</f>
        <v>150</v>
      </c>
      <c r="CU352" s="0" t="n">
        <f aca="false">AE352*$BR352</f>
        <v>0</v>
      </c>
      <c r="CV352" s="0" t="n">
        <f aca="false">AF352*$BR352</f>
        <v>0</v>
      </c>
      <c r="CW352" s="0" t="n">
        <f aca="false">AG352*$BR352</f>
        <v>150</v>
      </c>
      <c r="CX352" s="0" t="n">
        <f aca="false">AH352*$BR352</f>
        <v>150</v>
      </c>
      <c r="CY352" s="0" t="n">
        <f aca="false">AI352*$BR352</f>
        <v>150</v>
      </c>
      <c r="CZ352" s="0" t="n">
        <f aca="false">AJ352*$BR352</f>
        <v>0</v>
      </c>
      <c r="DA352" s="0" t="n">
        <f aca="false">AK352*$BR352</f>
        <v>0</v>
      </c>
      <c r="DB352" s="0" t="n">
        <f aca="false">AL352*$BR352</f>
        <v>150</v>
      </c>
      <c r="DC352" s="0" t="n">
        <f aca="false">AM352*$BR352</f>
        <v>0</v>
      </c>
      <c r="DD352" s="0" t="n">
        <f aca="false">AN352*$BR352</f>
        <v>150</v>
      </c>
      <c r="DE352" s="0" t="n">
        <f aca="false">AO352*$BR352</f>
        <v>150</v>
      </c>
      <c r="DF352" s="0" t="n">
        <f aca="false">AP352*$BR352</f>
        <v>150</v>
      </c>
      <c r="DG352" s="0" t="n">
        <f aca="false">AQ352*$BR352</f>
        <v>150</v>
      </c>
      <c r="DH352" s="0" t="n">
        <f aca="false">AR352*$BR352</f>
        <v>0</v>
      </c>
      <c r="DI352" s="0" t="n">
        <f aca="false">AS352*$BR352</f>
        <v>150</v>
      </c>
      <c r="DJ352" s="0" t="n">
        <f aca="false">AT352*$BR352</f>
        <v>0</v>
      </c>
      <c r="DK352" s="0" t="n">
        <f aca="false">AU352*$BR352</f>
        <v>0</v>
      </c>
      <c r="DL352" s="0" t="n">
        <f aca="false">AV352*$BR352</f>
        <v>150</v>
      </c>
      <c r="DM352" s="0" t="n">
        <f aca="false">AW352*$BR352</f>
        <v>0</v>
      </c>
      <c r="DN352" s="0" t="n">
        <f aca="false">AX352*$BR352</f>
        <v>0</v>
      </c>
      <c r="DO352" s="0" t="n">
        <f aca="false">AY352*$BR352</f>
        <v>0</v>
      </c>
      <c r="DP352" s="0" t="n">
        <f aca="false">AZ352*$BR352</f>
        <v>0</v>
      </c>
      <c r="DQ352" s="0" t="n">
        <f aca="false">BA352*$BR352</f>
        <v>0</v>
      </c>
      <c r="DR352" s="0" t="n">
        <f aca="false">BB352*$BR352</f>
        <v>150</v>
      </c>
      <c r="DS352" s="0" t="n">
        <f aca="false">BC352*$BR352</f>
        <v>150</v>
      </c>
      <c r="DT352" s="0" t="n">
        <f aca="false">BD352*$BR352</f>
        <v>150</v>
      </c>
      <c r="DU352" s="0" t="n">
        <f aca="false">BE352*$BR352</f>
        <v>150</v>
      </c>
      <c r="DV352" s="0" t="n">
        <f aca="false">BF352*$BR352</f>
        <v>150</v>
      </c>
      <c r="DW352" s="0" t="n">
        <f aca="false">BG352*$BR352</f>
        <v>150</v>
      </c>
      <c r="DX352" s="0" t="e">
        <f aca="false">#REF!*$BR352</f>
        <v>#VALUE!</v>
      </c>
      <c r="DY352" s="0" t="n">
        <f aca="false">BH352*$BR352</f>
        <v>0</v>
      </c>
      <c r="DZ352" s="0" t="n">
        <f aca="false">BI352*$BR352</f>
        <v>0</v>
      </c>
      <c r="EA352" s="0" t="n">
        <f aca="false">BJ352*$BR352</f>
        <v>0</v>
      </c>
      <c r="EB352" s="0" t="n">
        <f aca="false">BK352*$BR352</f>
        <v>0</v>
      </c>
      <c r="EC352" s="0" t="n">
        <f aca="false">BL352*$BR352</f>
        <v>0</v>
      </c>
      <c r="ED352" s="0" t="n">
        <f aca="false">BM352*$BR352</f>
        <v>0</v>
      </c>
      <c r="EE352" s="0" t="n">
        <f aca="false">BN352*$BR352</f>
        <v>0</v>
      </c>
      <c r="EF352" s="0" t="n">
        <f aca="false">BO352*$BR352</f>
        <v>150</v>
      </c>
    </row>
    <row r="353" customFormat="false" ht="12.75" hidden="false" customHeight="true" outlineLevel="0" collapsed="false">
      <c r="A353" s="19" t="n">
        <v>58</v>
      </c>
      <c r="B353" s="21" t="s">
        <v>524</v>
      </c>
      <c r="C353" s="21" t="s">
        <v>82</v>
      </c>
      <c r="D353" s="21" t="s">
        <v>82</v>
      </c>
      <c r="E353" s="22" t="s">
        <v>493</v>
      </c>
      <c r="F353" s="19" t="s">
        <v>488</v>
      </c>
      <c r="G353" s="21"/>
      <c r="H353" s="21"/>
      <c r="I353" s="23"/>
      <c r="J353" s="23"/>
      <c r="K353" s="23"/>
      <c r="L353" s="23" t="n">
        <v>1</v>
      </c>
      <c r="M353" s="23"/>
      <c r="N353" s="24"/>
      <c r="O353" s="23"/>
      <c r="P353" s="23" t="n">
        <v>1</v>
      </c>
      <c r="Q353" s="23"/>
      <c r="R353" s="23"/>
      <c r="S353" s="23" t="n">
        <v>1</v>
      </c>
      <c r="T353" s="23"/>
      <c r="U353" s="23"/>
      <c r="V353" s="23"/>
      <c r="W353" s="23"/>
      <c r="X353" s="23"/>
      <c r="Y353" s="23"/>
      <c r="Z353" s="23" t="n">
        <v>1</v>
      </c>
      <c r="AA353" s="23"/>
      <c r="AB353" s="23"/>
      <c r="AC353" s="23" t="n">
        <v>1</v>
      </c>
      <c r="AD353" s="23" t="n">
        <v>1</v>
      </c>
      <c r="AE353" s="23"/>
      <c r="AF353" s="23"/>
      <c r="AG353" s="23" t="n">
        <v>1</v>
      </c>
      <c r="AH353" s="23"/>
      <c r="AI353" s="23" t="n">
        <v>1</v>
      </c>
      <c r="AJ353" s="23"/>
      <c r="AK353" s="23"/>
      <c r="AL353" s="23" t="n">
        <v>1</v>
      </c>
      <c r="AM353" s="23"/>
      <c r="AN353" s="23" t="n">
        <v>1</v>
      </c>
      <c r="AO353" s="23" t="n">
        <v>1</v>
      </c>
      <c r="AP353" s="23" t="n">
        <v>1</v>
      </c>
      <c r="AQ353" s="23"/>
      <c r="AR353" s="23"/>
      <c r="AS353" s="23" t="n">
        <v>1</v>
      </c>
      <c r="AT353" s="23"/>
      <c r="AU353" s="23"/>
      <c r="AV353" s="23" t="n">
        <v>2</v>
      </c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  <c r="BG353" s="23"/>
      <c r="BH353" s="23"/>
      <c r="BI353" s="23"/>
      <c r="BJ353" s="23"/>
      <c r="BK353" s="23"/>
      <c r="BL353" s="23"/>
      <c r="BM353" s="23"/>
      <c r="BN353" s="23"/>
      <c r="BO353" s="23"/>
      <c r="BP353" s="25" t="n">
        <f aca="false">SUM(H353:BO353)</f>
        <v>15</v>
      </c>
      <c r="BQ353" s="25" t="s">
        <v>433</v>
      </c>
      <c r="BR353" s="41" t="n">
        <v>20</v>
      </c>
      <c r="BS353" s="27" t="n">
        <f aca="false">BP353*BR353</f>
        <v>300</v>
      </c>
      <c r="BT353" s="27" t="n">
        <f aca="false">BS353*23%</f>
        <v>69</v>
      </c>
      <c r="BU353" s="27" t="n">
        <f aca="false">BS353+BT353</f>
        <v>369</v>
      </c>
      <c r="BV353" s="28" t="n">
        <v>5</v>
      </c>
      <c r="BW353" s="39"/>
      <c r="BX353" s="0" t="n">
        <f aca="false">H353*$BR353</f>
        <v>0</v>
      </c>
      <c r="BY353" s="0" t="n">
        <f aca="false">I353*$BR353</f>
        <v>0</v>
      </c>
      <c r="BZ353" s="0" t="n">
        <f aca="false">J353*$BR353</f>
        <v>0</v>
      </c>
      <c r="CA353" s="0" t="n">
        <f aca="false">K353*$BR353</f>
        <v>0</v>
      </c>
      <c r="CB353" s="0" t="n">
        <f aca="false">L353*$BR353</f>
        <v>20</v>
      </c>
      <c r="CC353" s="0" t="n">
        <f aca="false">M353*$BR353</f>
        <v>0</v>
      </c>
      <c r="CD353" s="0" t="n">
        <f aca="false">N353*$BR353</f>
        <v>0</v>
      </c>
      <c r="CE353" s="0" t="n">
        <f aca="false">O353*$BR353</f>
        <v>0</v>
      </c>
      <c r="CF353" s="0" t="n">
        <f aca="false">P353*$BR353</f>
        <v>20</v>
      </c>
      <c r="CG353" s="0" t="n">
        <f aca="false">Q353*$BR353</f>
        <v>0</v>
      </c>
      <c r="CH353" s="0" t="n">
        <f aca="false">R353*$BR353</f>
        <v>0</v>
      </c>
      <c r="CI353" s="0" t="n">
        <f aca="false">S353*$BR353</f>
        <v>20</v>
      </c>
      <c r="CJ353" s="0" t="n">
        <f aca="false">T353*$BR353</f>
        <v>0</v>
      </c>
      <c r="CK353" s="0" t="n">
        <f aca="false">U353*$BR353</f>
        <v>0</v>
      </c>
      <c r="CL353" s="0" t="n">
        <f aca="false">V353*$BR353</f>
        <v>0</v>
      </c>
      <c r="CM353" s="0" t="n">
        <f aca="false">W353*$BR353</f>
        <v>0</v>
      </c>
      <c r="CN353" s="0" t="n">
        <f aca="false">X353*$BR353</f>
        <v>0</v>
      </c>
      <c r="CO353" s="0" t="n">
        <f aca="false">Y353*$BR353</f>
        <v>0</v>
      </c>
      <c r="CP353" s="0" t="n">
        <f aca="false">Z353*$BR353</f>
        <v>20</v>
      </c>
      <c r="CQ353" s="0" t="n">
        <f aca="false">AA353*$BR353</f>
        <v>0</v>
      </c>
      <c r="CR353" s="0" t="n">
        <f aca="false">AB353*$BR353</f>
        <v>0</v>
      </c>
      <c r="CS353" s="0" t="n">
        <f aca="false">AC353*$BR353</f>
        <v>20</v>
      </c>
      <c r="CT353" s="0" t="n">
        <f aca="false">AD353*$BR353</f>
        <v>20</v>
      </c>
      <c r="CU353" s="0" t="n">
        <f aca="false">AE353*$BR353</f>
        <v>0</v>
      </c>
      <c r="CV353" s="0" t="n">
        <f aca="false">AF353*$BR353</f>
        <v>0</v>
      </c>
      <c r="CW353" s="0" t="n">
        <f aca="false">AG353*$BR353</f>
        <v>20</v>
      </c>
      <c r="CX353" s="0" t="n">
        <f aca="false">AH353*$BR353</f>
        <v>0</v>
      </c>
      <c r="CY353" s="0" t="n">
        <f aca="false">AI353*$BR353</f>
        <v>20</v>
      </c>
      <c r="CZ353" s="0" t="n">
        <f aca="false">AJ353*$BR353</f>
        <v>0</v>
      </c>
      <c r="DA353" s="0" t="n">
        <f aca="false">AK353*$BR353</f>
        <v>0</v>
      </c>
      <c r="DB353" s="0" t="n">
        <f aca="false">AL353*$BR353</f>
        <v>20</v>
      </c>
      <c r="DC353" s="0" t="n">
        <f aca="false">AM353*$BR353</f>
        <v>0</v>
      </c>
      <c r="DD353" s="0" t="n">
        <f aca="false">AN353*$BR353</f>
        <v>20</v>
      </c>
      <c r="DE353" s="0" t="n">
        <f aca="false">AO353*$BR353</f>
        <v>20</v>
      </c>
      <c r="DF353" s="0" t="n">
        <f aca="false">AP353*$BR353</f>
        <v>20</v>
      </c>
      <c r="DG353" s="0" t="n">
        <f aca="false">AQ353*$BR353</f>
        <v>0</v>
      </c>
      <c r="DH353" s="0" t="n">
        <f aca="false">AR353*$BR353</f>
        <v>0</v>
      </c>
      <c r="DI353" s="0" t="n">
        <f aca="false">AS353*$BR353</f>
        <v>20</v>
      </c>
      <c r="DJ353" s="0" t="n">
        <f aca="false">AT353*$BR353</f>
        <v>0</v>
      </c>
      <c r="DK353" s="0" t="n">
        <f aca="false">AU353*$BR353</f>
        <v>0</v>
      </c>
      <c r="DL353" s="0" t="n">
        <f aca="false">AV353*$BR353</f>
        <v>40</v>
      </c>
      <c r="DM353" s="0" t="n">
        <f aca="false">AW353*$BR353</f>
        <v>0</v>
      </c>
      <c r="DN353" s="0" t="n">
        <f aca="false">AX353*$BR353</f>
        <v>0</v>
      </c>
      <c r="DO353" s="0" t="n">
        <f aca="false">AY353*$BR353</f>
        <v>0</v>
      </c>
      <c r="DP353" s="0" t="n">
        <f aca="false">AZ353*$BR353</f>
        <v>0</v>
      </c>
      <c r="DQ353" s="0" t="n">
        <f aca="false">BA353*$BR353</f>
        <v>0</v>
      </c>
      <c r="DR353" s="0" t="n">
        <f aca="false">BB353*$BR353</f>
        <v>0</v>
      </c>
      <c r="DS353" s="0" t="n">
        <f aca="false">BC353*$BR353</f>
        <v>0</v>
      </c>
      <c r="DT353" s="0" t="n">
        <f aca="false">BD353*$BR353</f>
        <v>0</v>
      </c>
      <c r="DU353" s="0" t="n">
        <f aca="false">BE353*$BR353</f>
        <v>0</v>
      </c>
      <c r="DV353" s="0" t="n">
        <f aca="false">BF353*$BR353</f>
        <v>0</v>
      </c>
      <c r="DW353" s="0" t="n">
        <f aca="false">BG353*$BR353</f>
        <v>0</v>
      </c>
      <c r="DX353" s="0" t="e">
        <f aca="false">#REF!*$BR353</f>
        <v>#VALUE!</v>
      </c>
      <c r="DY353" s="0" t="n">
        <f aca="false">BH353*$BR353</f>
        <v>0</v>
      </c>
      <c r="DZ353" s="0" t="n">
        <f aca="false">BI353*$BR353</f>
        <v>0</v>
      </c>
      <c r="EA353" s="0" t="n">
        <f aca="false">BJ353*$BR353</f>
        <v>0</v>
      </c>
      <c r="EB353" s="0" t="n">
        <f aca="false">BK353*$BR353</f>
        <v>0</v>
      </c>
      <c r="EC353" s="0" t="n">
        <f aca="false">BL353*$BR353</f>
        <v>0</v>
      </c>
      <c r="ED353" s="0" t="n">
        <f aca="false">BM353*$BR353</f>
        <v>0</v>
      </c>
      <c r="EE353" s="0" t="n">
        <f aca="false">BN353*$BR353</f>
        <v>0</v>
      </c>
      <c r="EF353" s="0" t="n">
        <f aca="false">BO353*$BR353</f>
        <v>0</v>
      </c>
    </row>
    <row r="354" customFormat="false" ht="12.75" hidden="false" customHeight="false" outlineLevel="0" collapsed="false">
      <c r="A354" s="19" t="n">
        <v>59</v>
      </c>
      <c r="B354" s="21" t="s">
        <v>525</v>
      </c>
      <c r="C354" s="21" t="s">
        <v>82</v>
      </c>
      <c r="D354" s="21" t="s">
        <v>82</v>
      </c>
      <c r="E354" s="22" t="s">
        <v>493</v>
      </c>
      <c r="F354" s="19" t="s">
        <v>488</v>
      </c>
      <c r="G354" s="19"/>
      <c r="H354" s="19"/>
      <c r="I354" s="23"/>
      <c r="J354" s="23"/>
      <c r="K354" s="23"/>
      <c r="L354" s="23" t="n">
        <v>8</v>
      </c>
      <c r="M354" s="23"/>
      <c r="N354" s="24"/>
      <c r="O354" s="23"/>
      <c r="P354" s="23" t="n">
        <v>2</v>
      </c>
      <c r="Q354" s="23"/>
      <c r="R354" s="23" t="n">
        <v>1</v>
      </c>
      <c r="S354" s="23" t="n">
        <v>1</v>
      </c>
      <c r="T354" s="23"/>
      <c r="U354" s="23"/>
      <c r="V354" s="23" t="n">
        <v>2</v>
      </c>
      <c r="W354" s="23"/>
      <c r="X354" s="23"/>
      <c r="Y354" s="23" t="n">
        <v>1</v>
      </c>
      <c r="Z354" s="23" t="n">
        <v>1</v>
      </c>
      <c r="AA354" s="23"/>
      <c r="AB354" s="23"/>
      <c r="AC354" s="23" t="n">
        <v>2</v>
      </c>
      <c r="AD354" s="23" t="n">
        <v>1</v>
      </c>
      <c r="AE354" s="23"/>
      <c r="AF354" s="23"/>
      <c r="AG354" s="23" t="n">
        <v>1</v>
      </c>
      <c r="AH354" s="23"/>
      <c r="AI354" s="23" t="n">
        <v>1</v>
      </c>
      <c r="AJ354" s="23"/>
      <c r="AK354" s="23"/>
      <c r="AL354" s="23" t="n">
        <v>1</v>
      </c>
      <c r="AM354" s="23"/>
      <c r="AN354" s="23" t="n">
        <v>1</v>
      </c>
      <c r="AO354" s="23" t="n">
        <v>1</v>
      </c>
      <c r="AP354" s="23" t="n">
        <v>1</v>
      </c>
      <c r="AQ354" s="23" t="n">
        <v>1</v>
      </c>
      <c r="AR354" s="23"/>
      <c r="AS354" s="23" t="n">
        <v>1</v>
      </c>
      <c r="AT354" s="23" t="n">
        <v>2</v>
      </c>
      <c r="AU354" s="23"/>
      <c r="AV354" s="23" t="n">
        <v>2</v>
      </c>
      <c r="AW354" s="23"/>
      <c r="AX354" s="23"/>
      <c r="AY354" s="23"/>
      <c r="AZ354" s="23" t="n">
        <v>1</v>
      </c>
      <c r="BA354" s="23"/>
      <c r="BB354" s="23"/>
      <c r="BC354" s="23" t="n">
        <v>2</v>
      </c>
      <c r="BD354" s="23" t="n">
        <v>1</v>
      </c>
      <c r="BE354" s="23" t="n">
        <v>1</v>
      </c>
      <c r="BF354" s="23" t="n">
        <v>1</v>
      </c>
      <c r="BG354" s="23" t="n">
        <v>1</v>
      </c>
      <c r="BH354" s="23"/>
      <c r="BI354" s="23"/>
      <c r="BJ354" s="23"/>
      <c r="BK354" s="23"/>
      <c r="BL354" s="23"/>
      <c r="BM354" s="23"/>
      <c r="BN354" s="23"/>
      <c r="BO354" s="23" t="n">
        <v>1</v>
      </c>
      <c r="BP354" s="25" t="n">
        <f aca="false">SUM(H354:BO354)</f>
        <v>39</v>
      </c>
      <c r="BQ354" s="25" t="s">
        <v>433</v>
      </c>
      <c r="BR354" s="41" t="n">
        <v>20</v>
      </c>
      <c r="BS354" s="27" t="n">
        <f aca="false">BP354*BR354</f>
        <v>780</v>
      </c>
      <c r="BT354" s="27" t="n">
        <f aca="false">BS354*23%</f>
        <v>179.4</v>
      </c>
      <c r="BU354" s="27" t="n">
        <f aca="false">BS354+BT354</f>
        <v>959.4</v>
      </c>
      <c r="BV354" s="28" t="n">
        <v>5</v>
      </c>
      <c r="BW354" s="39"/>
      <c r="BX354" s="0" t="n">
        <f aca="false">H354*$BR354</f>
        <v>0</v>
      </c>
      <c r="BY354" s="0" t="n">
        <f aca="false">I354*$BR354</f>
        <v>0</v>
      </c>
      <c r="BZ354" s="0" t="n">
        <f aca="false">J354*$BR354</f>
        <v>0</v>
      </c>
      <c r="CA354" s="0" t="n">
        <f aca="false">K354*$BR354</f>
        <v>0</v>
      </c>
      <c r="CB354" s="0" t="n">
        <f aca="false">L354*$BR354</f>
        <v>160</v>
      </c>
      <c r="CC354" s="0" t="n">
        <f aca="false">M354*$BR354</f>
        <v>0</v>
      </c>
      <c r="CD354" s="0" t="n">
        <f aca="false">N354*$BR354</f>
        <v>0</v>
      </c>
      <c r="CE354" s="0" t="n">
        <f aca="false">O354*$BR354</f>
        <v>0</v>
      </c>
      <c r="CF354" s="0" t="n">
        <f aca="false">P354*$BR354</f>
        <v>40</v>
      </c>
      <c r="CG354" s="0" t="n">
        <f aca="false">Q354*$BR354</f>
        <v>0</v>
      </c>
      <c r="CH354" s="0" t="n">
        <f aca="false">R354*$BR354</f>
        <v>20</v>
      </c>
      <c r="CI354" s="0" t="n">
        <f aca="false">S354*$BR354</f>
        <v>20</v>
      </c>
      <c r="CJ354" s="0" t="n">
        <f aca="false">T354*$BR354</f>
        <v>0</v>
      </c>
      <c r="CK354" s="0" t="n">
        <f aca="false">U354*$BR354</f>
        <v>0</v>
      </c>
      <c r="CL354" s="0" t="n">
        <f aca="false">V354*$BR354</f>
        <v>40</v>
      </c>
      <c r="CM354" s="0" t="n">
        <f aca="false">W354*$BR354</f>
        <v>0</v>
      </c>
      <c r="CN354" s="0" t="n">
        <f aca="false">X354*$BR354</f>
        <v>0</v>
      </c>
      <c r="CO354" s="0" t="n">
        <f aca="false">Y354*$BR354</f>
        <v>20</v>
      </c>
      <c r="CP354" s="0" t="n">
        <f aca="false">Z354*$BR354</f>
        <v>20</v>
      </c>
      <c r="CQ354" s="0" t="n">
        <f aca="false">AA354*$BR354</f>
        <v>0</v>
      </c>
      <c r="CR354" s="0" t="n">
        <f aca="false">AB354*$BR354</f>
        <v>0</v>
      </c>
      <c r="CS354" s="0" t="n">
        <f aca="false">AC354*$BR354</f>
        <v>40</v>
      </c>
      <c r="CT354" s="0" t="n">
        <f aca="false">AD354*$BR354</f>
        <v>20</v>
      </c>
      <c r="CU354" s="0" t="n">
        <f aca="false">AE354*$BR354</f>
        <v>0</v>
      </c>
      <c r="CV354" s="0" t="n">
        <f aca="false">AF354*$BR354</f>
        <v>0</v>
      </c>
      <c r="CW354" s="0" t="n">
        <f aca="false">AG354*$BR354</f>
        <v>20</v>
      </c>
      <c r="CX354" s="0" t="n">
        <f aca="false">AH354*$BR354</f>
        <v>0</v>
      </c>
      <c r="CY354" s="0" t="n">
        <f aca="false">AI354*$BR354</f>
        <v>20</v>
      </c>
      <c r="CZ354" s="0" t="n">
        <f aca="false">AJ354*$BR354</f>
        <v>0</v>
      </c>
      <c r="DA354" s="0" t="n">
        <f aca="false">AK354*$BR354</f>
        <v>0</v>
      </c>
      <c r="DB354" s="0" t="n">
        <f aca="false">AL354*$BR354</f>
        <v>20</v>
      </c>
      <c r="DC354" s="0" t="n">
        <f aca="false">AM354*$BR354</f>
        <v>0</v>
      </c>
      <c r="DD354" s="0" t="n">
        <f aca="false">AN354*$BR354</f>
        <v>20</v>
      </c>
      <c r="DE354" s="0" t="n">
        <f aca="false">AO354*$BR354</f>
        <v>20</v>
      </c>
      <c r="DF354" s="0" t="n">
        <f aca="false">AP354*$BR354</f>
        <v>20</v>
      </c>
      <c r="DG354" s="0" t="n">
        <f aca="false">AQ354*$BR354</f>
        <v>20</v>
      </c>
      <c r="DH354" s="0" t="n">
        <f aca="false">AR354*$BR354</f>
        <v>0</v>
      </c>
      <c r="DI354" s="0" t="n">
        <f aca="false">AS354*$BR354</f>
        <v>20</v>
      </c>
      <c r="DJ354" s="0" t="n">
        <f aca="false">AT354*$BR354</f>
        <v>40</v>
      </c>
      <c r="DK354" s="0" t="n">
        <f aca="false">AU354*$BR354</f>
        <v>0</v>
      </c>
      <c r="DL354" s="0" t="n">
        <f aca="false">AV354*$BR354</f>
        <v>40</v>
      </c>
      <c r="DM354" s="0" t="n">
        <f aca="false">AW354*$BR354</f>
        <v>0</v>
      </c>
      <c r="DN354" s="0" t="n">
        <f aca="false">AX354*$BR354</f>
        <v>0</v>
      </c>
      <c r="DO354" s="0" t="n">
        <f aca="false">AY354*$BR354</f>
        <v>0</v>
      </c>
      <c r="DP354" s="0" t="n">
        <f aca="false">AZ354*$BR354</f>
        <v>20</v>
      </c>
      <c r="DQ354" s="0" t="n">
        <f aca="false">BA354*$BR354</f>
        <v>0</v>
      </c>
      <c r="DR354" s="0" t="n">
        <f aca="false">BB354*$BR354</f>
        <v>0</v>
      </c>
      <c r="DS354" s="0" t="n">
        <f aca="false">BC354*$BR354</f>
        <v>40</v>
      </c>
      <c r="DT354" s="0" t="n">
        <f aca="false">BD354*$BR354</f>
        <v>20</v>
      </c>
      <c r="DU354" s="0" t="n">
        <f aca="false">BE354*$BR354</f>
        <v>20</v>
      </c>
      <c r="DV354" s="0" t="n">
        <f aca="false">BF354*$BR354</f>
        <v>20</v>
      </c>
      <c r="DW354" s="0" t="n">
        <f aca="false">BG354*$BR354</f>
        <v>20</v>
      </c>
      <c r="DX354" s="0" t="e">
        <f aca="false">#REF!*$BR354</f>
        <v>#VALUE!</v>
      </c>
      <c r="DY354" s="0" t="n">
        <f aca="false">BH354*$BR354</f>
        <v>0</v>
      </c>
      <c r="DZ354" s="0" t="n">
        <f aca="false">BI354*$BR354</f>
        <v>0</v>
      </c>
      <c r="EA354" s="0" t="n">
        <f aca="false">BJ354*$BR354</f>
        <v>0</v>
      </c>
      <c r="EB354" s="0" t="n">
        <f aca="false">BK354*$BR354</f>
        <v>0</v>
      </c>
      <c r="EC354" s="0" t="n">
        <f aca="false">BL354*$BR354</f>
        <v>0</v>
      </c>
      <c r="ED354" s="0" t="n">
        <f aca="false">BM354*$BR354</f>
        <v>0</v>
      </c>
      <c r="EE354" s="0" t="n">
        <f aca="false">BN354*$BR354</f>
        <v>0</v>
      </c>
      <c r="EF354" s="0" t="n">
        <f aca="false">BO354*$BR354</f>
        <v>20</v>
      </c>
    </row>
    <row r="355" customFormat="false" ht="12.75" hidden="false" customHeight="false" outlineLevel="0" collapsed="false">
      <c r="A355" s="19" t="n">
        <v>60</v>
      </c>
      <c r="B355" s="21" t="s">
        <v>526</v>
      </c>
      <c r="C355" s="21" t="s">
        <v>82</v>
      </c>
      <c r="D355" s="21" t="s">
        <v>82</v>
      </c>
      <c r="E355" s="22" t="s">
        <v>493</v>
      </c>
      <c r="F355" s="19" t="s">
        <v>488</v>
      </c>
      <c r="G355" s="19"/>
      <c r="H355" s="19" t="n">
        <v>1</v>
      </c>
      <c r="I355" s="23"/>
      <c r="J355" s="23" t="n">
        <v>1</v>
      </c>
      <c r="K355" s="23"/>
      <c r="L355" s="23" t="n">
        <v>8</v>
      </c>
      <c r="M355" s="23" t="n">
        <v>1</v>
      </c>
      <c r="N355" s="24" t="n">
        <v>3</v>
      </c>
      <c r="O355" s="23" t="n">
        <v>2</v>
      </c>
      <c r="P355" s="23" t="n">
        <v>2</v>
      </c>
      <c r="Q355" s="23"/>
      <c r="R355" s="23" t="n">
        <v>1</v>
      </c>
      <c r="S355" s="23" t="n">
        <v>1</v>
      </c>
      <c r="T355" s="23"/>
      <c r="U355" s="23"/>
      <c r="V355" s="23"/>
      <c r="W355" s="23"/>
      <c r="X355" s="23"/>
      <c r="Y355" s="23" t="n">
        <v>1</v>
      </c>
      <c r="Z355" s="23" t="n">
        <v>1</v>
      </c>
      <c r="AA355" s="23"/>
      <c r="AB355" s="23"/>
      <c r="AC355" s="23" t="n">
        <v>1</v>
      </c>
      <c r="AD355" s="23" t="n">
        <v>1</v>
      </c>
      <c r="AE355" s="23"/>
      <c r="AF355" s="23"/>
      <c r="AG355" s="23" t="n">
        <v>1</v>
      </c>
      <c r="AH355" s="23" t="n">
        <v>1</v>
      </c>
      <c r="AI355" s="23" t="n">
        <v>1</v>
      </c>
      <c r="AJ355" s="23"/>
      <c r="AK355" s="23"/>
      <c r="AL355" s="23" t="n">
        <v>1</v>
      </c>
      <c r="AM355" s="23" t="n">
        <v>5</v>
      </c>
      <c r="AN355" s="23" t="n">
        <v>1</v>
      </c>
      <c r="AO355" s="23" t="n">
        <v>1</v>
      </c>
      <c r="AP355" s="23" t="n">
        <v>1</v>
      </c>
      <c r="AQ355" s="23" t="n">
        <v>1</v>
      </c>
      <c r="AR355" s="23"/>
      <c r="AS355" s="23" t="n">
        <v>1</v>
      </c>
      <c r="AT355" s="23"/>
      <c r="AU355" s="23" t="n">
        <v>1</v>
      </c>
      <c r="AV355" s="23" t="n">
        <v>2</v>
      </c>
      <c r="AW355" s="23"/>
      <c r="AX355" s="23"/>
      <c r="AY355" s="23"/>
      <c r="AZ355" s="23" t="n">
        <v>1</v>
      </c>
      <c r="BA355" s="23"/>
      <c r="BB355" s="23"/>
      <c r="BC355" s="23" t="n">
        <v>2</v>
      </c>
      <c r="BD355" s="23" t="n">
        <v>1</v>
      </c>
      <c r="BE355" s="23" t="n">
        <v>2</v>
      </c>
      <c r="BF355" s="23" t="n">
        <v>1</v>
      </c>
      <c r="BG355" s="23"/>
      <c r="BH355" s="23"/>
      <c r="BI355" s="23"/>
      <c r="BJ355" s="23"/>
      <c r="BK355" s="23"/>
      <c r="BL355" s="23"/>
      <c r="BM355" s="23"/>
      <c r="BN355" s="23"/>
      <c r="BO355" s="23" t="n">
        <v>1</v>
      </c>
      <c r="BP355" s="25" t="n">
        <f aca="false">SUM(H355:BO355)</f>
        <v>49</v>
      </c>
      <c r="BQ355" s="25" t="s">
        <v>433</v>
      </c>
      <c r="BR355" s="41" t="n">
        <v>20</v>
      </c>
      <c r="BS355" s="27" t="n">
        <f aca="false">BP355*BR355</f>
        <v>980</v>
      </c>
      <c r="BT355" s="27" t="n">
        <f aca="false">BS355*23%</f>
        <v>225.4</v>
      </c>
      <c r="BU355" s="27" t="n">
        <f aca="false">BS355+BT355</f>
        <v>1205.4</v>
      </c>
      <c r="BV355" s="28" t="n">
        <v>5</v>
      </c>
      <c r="BW355" s="39"/>
      <c r="BX355" s="0" t="n">
        <f aca="false">H355*$BR355</f>
        <v>20</v>
      </c>
      <c r="BY355" s="0" t="n">
        <f aca="false">I355*$BR355</f>
        <v>0</v>
      </c>
      <c r="BZ355" s="0" t="n">
        <f aca="false">J355*$BR355</f>
        <v>20</v>
      </c>
      <c r="CA355" s="0" t="n">
        <f aca="false">K355*$BR355</f>
        <v>0</v>
      </c>
      <c r="CB355" s="0" t="n">
        <f aca="false">L355*$BR355</f>
        <v>160</v>
      </c>
      <c r="CC355" s="0" t="n">
        <f aca="false">M355*$BR355</f>
        <v>20</v>
      </c>
      <c r="CD355" s="0" t="n">
        <f aca="false">N355*$BR355</f>
        <v>60</v>
      </c>
      <c r="CE355" s="0" t="n">
        <f aca="false">O355*$BR355</f>
        <v>40</v>
      </c>
      <c r="CF355" s="0" t="n">
        <f aca="false">P355*$BR355</f>
        <v>40</v>
      </c>
      <c r="CG355" s="0" t="n">
        <f aca="false">Q355*$BR355</f>
        <v>0</v>
      </c>
      <c r="CH355" s="0" t="n">
        <f aca="false">R355*$BR355</f>
        <v>20</v>
      </c>
      <c r="CI355" s="0" t="n">
        <f aca="false">S355*$BR355</f>
        <v>20</v>
      </c>
      <c r="CJ355" s="0" t="n">
        <f aca="false">T355*$BR355</f>
        <v>0</v>
      </c>
      <c r="CK355" s="0" t="n">
        <f aca="false">U355*$BR355</f>
        <v>0</v>
      </c>
      <c r="CL355" s="0" t="n">
        <f aca="false">V355*$BR355</f>
        <v>0</v>
      </c>
      <c r="CM355" s="0" t="n">
        <f aca="false">W355*$BR355</f>
        <v>0</v>
      </c>
      <c r="CN355" s="0" t="n">
        <f aca="false">X355*$BR355</f>
        <v>0</v>
      </c>
      <c r="CO355" s="0" t="n">
        <f aca="false">Y355*$BR355</f>
        <v>20</v>
      </c>
      <c r="CP355" s="0" t="n">
        <f aca="false">Z355*$BR355</f>
        <v>20</v>
      </c>
      <c r="CQ355" s="0" t="n">
        <f aca="false">AA355*$BR355</f>
        <v>0</v>
      </c>
      <c r="CR355" s="0" t="n">
        <f aca="false">AB355*$BR355</f>
        <v>0</v>
      </c>
      <c r="CS355" s="0" t="n">
        <f aca="false">AC355*$BR355</f>
        <v>20</v>
      </c>
      <c r="CT355" s="0" t="n">
        <f aca="false">AD355*$BR355</f>
        <v>20</v>
      </c>
      <c r="CU355" s="0" t="n">
        <f aca="false">AE355*$BR355</f>
        <v>0</v>
      </c>
      <c r="CV355" s="0" t="n">
        <f aca="false">AF355*$BR355</f>
        <v>0</v>
      </c>
      <c r="CW355" s="0" t="n">
        <f aca="false">AG355*$BR355</f>
        <v>20</v>
      </c>
      <c r="CX355" s="0" t="n">
        <f aca="false">AH355*$BR355</f>
        <v>20</v>
      </c>
      <c r="CY355" s="0" t="n">
        <f aca="false">AI355*$BR355</f>
        <v>20</v>
      </c>
      <c r="CZ355" s="0" t="n">
        <f aca="false">AJ355*$BR355</f>
        <v>0</v>
      </c>
      <c r="DA355" s="0" t="n">
        <f aca="false">AK355*$BR355</f>
        <v>0</v>
      </c>
      <c r="DB355" s="0" t="n">
        <f aca="false">AL355*$BR355</f>
        <v>20</v>
      </c>
      <c r="DC355" s="0" t="n">
        <f aca="false">AM355*$BR355</f>
        <v>100</v>
      </c>
      <c r="DD355" s="0" t="n">
        <f aca="false">AN355*$BR355</f>
        <v>20</v>
      </c>
      <c r="DE355" s="0" t="n">
        <f aca="false">AO355*$BR355</f>
        <v>20</v>
      </c>
      <c r="DF355" s="0" t="n">
        <f aca="false">AP355*$BR355</f>
        <v>20</v>
      </c>
      <c r="DG355" s="0" t="n">
        <f aca="false">AQ355*$BR355</f>
        <v>20</v>
      </c>
      <c r="DH355" s="0" t="n">
        <f aca="false">AR355*$BR355</f>
        <v>0</v>
      </c>
      <c r="DI355" s="0" t="n">
        <f aca="false">AS355*$BR355</f>
        <v>20</v>
      </c>
      <c r="DJ355" s="0" t="n">
        <f aca="false">AT355*$BR355</f>
        <v>0</v>
      </c>
      <c r="DK355" s="0" t="n">
        <f aca="false">AU355*$BR355</f>
        <v>20</v>
      </c>
      <c r="DL355" s="0" t="n">
        <f aca="false">AV355*$BR355</f>
        <v>40</v>
      </c>
      <c r="DM355" s="0" t="n">
        <f aca="false">AW355*$BR355</f>
        <v>0</v>
      </c>
      <c r="DN355" s="0" t="n">
        <f aca="false">AX355*$BR355</f>
        <v>0</v>
      </c>
      <c r="DO355" s="0" t="n">
        <f aca="false">AY355*$BR355</f>
        <v>0</v>
      </c>
      <c r="DP355" s="0" t="n">
        <f aca="false">AZ355*$BR355</f>
        <v>20</v>
      </c>
      <c r="DQ355" s="0" t="n">
        <f aca="false">BA355*$BR355</f>
        <v>0</v>
      </c>
      <c r="DR355" s="0" t="n">
        <f aca="false">BB355*$BR355</f>
        <v>0</v>
      </c>
      <c r="DS355" s="0" t="n">
        <f aca="false">BC355*$BR355</f>
        <v>40</v>
      </c>
      <c r="DT355" s="0" t="n">
        <f aca="false">BD355*$BR355</f>
        <v>20</v>
      </c>
      <c r="DU355" s="0" t="n">
        <f aca="false">BE355*$BR355</f>
        <v>40</v>
      </c>
      <c r="DV355" s="0" t="n">
        <f aca="false">BF355*$BR355</f>
        <v>20</v>
      </c>
      <c r="DW355" s="0" t="n">
        <f aca="false">BG355*$BR355</f>
        <v>0</v>
      </c>
      <c r="DX355" s="0" t="e">
        <f aca="false">#REF!*$BR355</f>
        <v>#VALUE!</v>
      </c>
      <c r="DY355" s="0" t="n">
        <f aca="false">BH355*$BR355</f>
        <v>0</v>
      </c>
      <c r="DZ355" s="0" t="n">
        <f aca="false">BI355*$BR355</f>
        <v>0</v>
      </c>
      <c r="EA355" s="0" t="n">
        <f aca="false">BJ355*$BR355</f>
        <v>0</v>
      </c>
      <c r="EB355" s="0" t="n">
        <f aca="false">BK355*$BR355</f>
        <v>0</v>
      </c>
      <c r="EC355" s="0" t="n">
        <f aca="false">BL355*$BR355</f>
        <v>0</v>
      </c>
      <c r="ED355" s="0" t="n">
        <f aca="false">BM355*$BR355</f>
        <v>0</v>
      </c>
      <c r="EE355" s="0" t="n">
        <f aca="false">BN355*$BR355</f>
        <v>0</v>
      </c>
      <c r="EF355" s="0" t="n">
        <f aca="false">BO355*$BR355</f>
        <v>20</v>
      </c>
    </row>
    <row r="356" customFormat="false" ht="12.75" hidden="false" customHeight="false" outlineLevel="0" collapsed="false">
      <c r="A356" s="19" t="n">
        <v>61</v>
      </c>
      <c r="B356" s="21" t="s">
        <v>527</v>
      </c>
      <c r="C356" s="21" t="s">
        <v>82</v>
      </c>
      <c r="D356" s="21" t="s">
        <v>82</v>
      </c>
      <c r="E356" s="22" t="s">
        <v>493</v>
      </c>
      <c r="F356" s="19" t="s">
        <v>488</v>
      </c>
      <c r="G356" s="19"/>
      <c r="H356" s="19" t="n">
        <v>1</v>
      </c>
      <c r="I356" s="23" t="n">
        <v>1</v>
      </c>
      <c r="J356" s="23" t="n">
        <v>1</v>
      </c>
      <c r="K356" s="23"/>
      <c r="L356" s="23" t="n">
        <v>8</v>
      </c>
      <c r="M356" s="23" t="n">
        <v>1</v>
      </c>
      <c r="N356" s="24"/>
      <c r="O356" s="23" t="n">
        <v>1</v>
      </c>
      <c r="P356" s="23"/>
      <c r="Q356" s="23"/>
      <c r="R356" s="23" t="n">
        <v>1</v>
      </c>
      <c r="S356" s="23" t="n">
        <v>1</v>
      </c>
      <c r="T356" s="23"/>
      <c r="U356" s="23"/>
      <c r="V356" s="23" t="n">
        <v>2</v>
      </c>
      <c r="W356" s="23"/>
      <c r="X356" s="23"/>
      <c r="Y356" s="23" t="n">
        <v>1</v>
      </c>
      <c r="Z356" s="23" t="n">
        <v>1</v>
      </c>
      <c r="AA356" s="23"/>
      <c r="AB356" s="23"/>
      <c r="AC356" s="23"/>
      <c r="AD356" s="23" t="n">
        <v>1</v>
      </c>
      <c r="AE356" s="23"/>
      <c r="AF356" s="23"/>
      <c r="AG356" s="23" t="n">
        <v>1</v>
      </c>
      <c r="AH356" s="23" t="n">
        <v>1</v>
      </c>
      <c r="AI356" s="23" t="n">
        <v>1</v>
      </c>
      <c r="AJ356" s="23"/>
      <c r="AK356" s="23"/>
      <c r="AL356" s="23" t="n">
        <v>1</v>
      </c>
      <c r="AM356" s="23"/>
      <c r="AN356" s="23" t="n">
        <v>1</v>
      </c>
      <c r="AO356" s="23" t="n">
        <v>1</v>
      </c>
      <c r="AP356" s="23" t="n">
        <v>1</v>
      </c>
      <c r="AQ356" s="23" t="n">
        <v>1</v>
      </c>
      <c r="AR356" s="23"/>
      <c r="AS356" s="23" t="n">
        <v>1</v>
      </c>
      <c r="AT356" s="23"/>
      <c r="AU356" s="23"/>
      <c r="AV356" s="23" t="n">
        <v>2</v>
      </c>
      <c r="AW356" s="23"/>
      <c r="AX356" s="23"/>
      <c r="AY356" s="23"/>
      <c r="AZ356" s="23" t="n">
        <v>1</v>
      </c>
      <c r="BA356" s="23"/>
      <c r="BB356" s="23"/>
      <c r="BC356" s="23" t="n">
        <v>2</v>
      </c>
      <c r="BD356" s="23" t="n">
        <v>1</v>
      </c>
      <c r="BE356" s="23" t="n">
        <v>2</v>
      </c>
      <c r="BF356" s="23" t="n">
        <v>1</v>
      </c>
      <c r="BG356" s="23" t="n">
        <v>1</v>
      </c>
      <c r="BH356" s="23"/>
      <c r="BI356" s="23"/>
      <c r="BJ356" s="23"/>
      <c r="BK356" s="23"/>
      <c r="BL356" s="23"/>
      <c r="BM356" s="23"/>
      <c r="BN356" s="23"/>
      <c r="BO356" s="23" t="n">
        <v>1</v>
      </c>
      <c r="BP356" s="25" t="n">
        <f aca="false">SUM(H356:BO356)</f>
        <v>40</v>
      </c>
      <c r="BQ356" s="25" t="s">
        <v>433</v>
      </c>
      <c r="BR356" s="41" t="n">
        <v>30</v>
      </c>
      <c r="BS356" s="27" t="n">
        <f aca="false">BP356*BR356</f>
        <v>1200</v>
      </c>
      <c r="BT356" s="27" t="n">
        <f aca="false">BS356*23%</f>
        <v>276</v>
      </c>
      <c r="BU356" s="27" t="n">
        <f aca="false">BS356+BT356</f>
        <v>1476</v>
      </c>
      <c r="BV356" s="28" t="n">
        <v>5</v>
      </c>
      <c r="BW356" s="39"/>
      <c r="BX356" s="0" t="n">
        <f aca="false">H356*$BR356</f>
        <v>30</v>
      </c>
      <c r="BY356" s="0" t="n">
        <f aca="false">I356*$BR356</f>
        <v>30</v>
      </c>
      <c r="BZ356" s="0" t="n">
        <f aca="false">J356*$BR356</f>
        <v>30</v>
      </c>
      <c r="CA356" s="0" t="n">
        <f aca="false">K356*$BR356</f>
        <v>0</v>
      </c>
      <c r="CB356" s="0" t="n">
        <f aca="false">L356*$BR356</f>
        <v>240</v>
      </c>
      <c r="CC356" s="0" t="n">
        <f aca="false">M356*$BR356</f>
        <v>30</v>
      </c>
      <c r="CD356" s="0" t="n">
        <f aca="false">N356*$BR356</f>
        <v>0</v>
      </c>
      <c r="CE356" s="0" t="n">
        <f aca="false">O356*$BR356</f>
        <v>30</v>
      </c>
      <c r="CF356" s="0" t="n">
        <f aca="false">P356*$BR356</f>
        <v>0</v>
      </c>
      <c r="CG356" s="0" t="n">
        <f aca="false">Q356*$BR356</f>
        <v>0</v>
      </c>
      <c r="CH356" s="0" t="n">
        <f aca="false">R356*$BR356</f>
        <v>30</v>
      </c>
      <c r="CI356" s="0" t="n">
        <f aca="false">S356*$BR356</f>
        <v>30</v>
      </c>
      <c r="CJ356" s="0" t="n">
        <f aca="false">T356*$BR356</f>
        <v>0</v>
      </c>
      <c r="CK356" s="0" t="n">
        <f aca="false">U356*$BR356</f>
        <v>0</v>
      </c>
      <c r="CL356" s="0" t="n">
        <f aca="false">V356*$BR356</f>
        <v>60</v>
      </c>
      <c r="CM356" s="0" t="n">
        <f aca="false">W356*$BR356</f>
        <v>0</v>
      </c>
      <c r="CN356" s="0" t="n">
        <f aca="false">X356*$BR356</f>
        <v>0</v>
      </c>
      <c r="CO356" s="0" t="n">
        <f aca="false">Y356*$BR356</f>
        <v>30</v>
      </c>
      <c r="CP356" s="0" t="n">
        <f aca="false">Z356*$BR356</f>
        <v>30</v>
      </c>
      <c r="CQ356" s="0" t="n">
        <f aca="false">AA356*$BR356</f>
        <v>0</v>
      </c>
      <c r="CR356" s="0" t="n">
        <f aca="false">AB356*$BR356</f>
        <v>0</v>
      </c>
      <c r="CS356" s="0" t="n">
        <f aca="false">AC356*$BR356</f>
        <v>0</v>
      </c>
      <c r="CT356" s="0" t="n">
        <f aca="false">AD356*$BR356</f>
        <v>30</v>
      </c>
      <c r="CU356" s="0" t="n">
        <f aca="false">AE356*$BR356</f>
        <v>0</v>
      </c>
      <c r="CV356" s="0" t="n">
        <f aca="false">AF356*$BR356</f>
        <v>0</v>
      </c>
      <c r="CW356" s="0" t="n">
        <f aca="false">AG356*$BR356</f>
        <v>30</v>
      </c>
      <c r="CX356" s="0" t="n">
        <f aca="false">AH356*$BR356</f>
        <v>30</v>
      </c>
      <c r="CY356" s="0" t="n">
        <f aca="false">AI356*$BR356</f>
        <v>30</v>
      </c>
      <c r="CZ356" s="0" t="n">
        <f aca="false">AJ356*$BR356</f>
        <v>0</v>
      </c>
      <c r="DA356" s="0" t="n">
        <f aca="false">AK356*$BR356</f>
        <v>0</v>
      </c>
      <c r="DB356" s="0" t="n">
        <f aca="false">AL356*$BR356</f>
        <v>30</v>
      </c>
      <c r="DC356" s="0" t="n">
        <f aca="false">AM356*$BR356</f>
        <v>0</v>
      </c>
      <c r="DD356" s="0" t="n">
        <f aca="false">AN356*$BR356</f>
        <v>30</v>
      </c>
      <c r="DE356" s="0" t="n">
        <f aca="false">AO356*$BR356</f>
        <v>30</v>
      </c>
      <c r="DF356" s="0" t="n">
        <f aca="false">AP356*$BR356</f>
        <v>30</v>
      </c>
      <c r="DG356" s="0" t="n">
        <f aca="false">AQ356*$BR356</f>
        <v>30</v>
      </c>
      <c r="DH356" s="0" t="n">
        <f aca="false">AR356*$BR356</f>
        <v>0</v>
      </c>
      <c r="DI356" s="0" t="n">
        <f aca="false">AS356*$BR356</f>
        <v>30</v>
      </c>
      <c r="DJ356" s="0" t="n">
        <f aca="false">AT356*$BR356</f>
        <v>0</v>
      </c>
      <c r="DK356" s="0" t="n">
        <f aca="false">AU356*$BR356</f>
        <v>0</v>
      </c>
      <c r="DL356" s="0" t="n">
        <f aca="false">AV356*$BR356</f>
        <v>60</v>
      </c>
      <c r="DM356" s="0" t="n">
        <f aca="false">AW356*$BR356</f>
        <v>0</v>
      </c>
      <c r="DN356" s="0" t="n">
        <f aca="false">AX356*$BR356</f>
        <v>0</v>
      </c>
      <c r="DO356" s="0" t="n">
        <f aca="false">AY356*$BR356</f>
        <v>0</v>
      </c>
      <c r="DP356" s="0" t="n">
        <f aca="false">AZ356*$BR356</f>
        <v>30</v>
      </c>
      <c r="DQ356" s="0" t="n">
        <f aca="false">BA356*$BR356</f>
        <v>0</v>
      </c>
      <c r="DR356" s="0" t="n">
        <f aca="false">BB356*$BR356</f>
        <v>0</v>
      </c>
      <c r="DS356" s="0" t="n">
        <f aca="false">BC356*$BR356</f>
        <v>60</v>
      </c>
      <c r="DT356" s="0" t="n">
        <f aca="false">BD356*$BR356</f>
        <v>30</v>
      </c>
      <c r="DU356" s="0" t="n">
        <f aca="false">BE356*$BR356</f>
        <v>60</v>
      </c>
      <c r="DV356" s="0" t="n">
        <f aca="false">BF356*$BR356</f>
        <v>30</v>
      </c>
      <c r="DW356" s="0" t="n">
        <f aca="false">BG356*$BR356</f>
        <v>30</v>
      </c>
      <c r="DX356" s="0" t="e">
        <f aca="false">#REF!*$BR356</f>
        <v>#VALUE!</v>
      </c>
      <c r="DY356" s="0" t="n">
        <f aca="false">BH356*$BR356</f>
        <v>0</v>
      </c>
      <c r="DZ356" s="0" t="n">
        <f aca="false">BI356*$BR356</f>
        <v>0</v>
      </c>
      <c r="EA356" s="0" t="n">
        <f aca="false">BJ356*$BR356</f>
        <v>0</v>
      </c>
      <c r="EB356" s="0" t="n">
        <f aca="false">BK356*$BR356</f>
        <v>0</v>
      </c>
      <c r="EC356" s="0" t="n">
        <f aca="false">BL356*$BR356</f>
        <v>0</v>
      </c>
      <c r="ED356" s="0" t="n">
        <f aca="false">BM356*$BR356</f>
        <v>0</v>
      </c>
      <c r="EE356" s="0" t="n">
        <f aca="false">BN356*$BR356</f>
        <v>0</v>
      </c>
      <c r="EF356" s="0" t="n">
        <f aca="false">BO356*$BR356</f>
        <v>30</v>
      </c>
    </row>
    <row r="357" customFormat="false" ht="25.5" hidden="false" customHeight="false" outlineLevel="0" collapsed="false">
      <c r="A357" s="19" t="n">
        <v>62</v>
      </c>
      <c r="B357" s="21" t="s">
        <v>528</v>
      </c>
      <c r="C357" s="21" t="s">
        <v>82</v>
      </c>
      <c r="D357" s="21" t="s">
        <v>82</v>
      </c>
      <c r="E357" s="22" t="s">
        <v>493</v>
      </c>
      <c r="F357" s="19" t="s">
        <v>488</v>
      </c>
      <c r="G357" s="19"/>
      <c r="H357" s="19" t="n">
        <v>1</v>
      </c>
      <c r="I357" s="23" t="n">
        <v>1</v>
      </c>
      <c r="J357" s="23" t="n">
        <v>1</v>
      </c>
      <c r="K357" s="23"/>
      <c r="L357" s="23" t="n">
        <v>4</v>
      </c>
      <c r="M357" s="23" t="n">
        <v>1</v>
      </c>
      <c r="N357" s="24"/>
      <c r="O357" s="23" t="n">
        <v>1</v>
      </c>
      <c r="P357" s="23" t="n">
        <v>1</v>
      </c>
      <c r="Q357" s="23"/>
      <c r="R357" s="23" t="n">
        <v>1</v>
      </c>
      <c r="S357" s="23"/>
      <c r="T357" s="23"/>
      <c r="U357" s="23"/>
      <c r="V357" s="23"/>
      <c r="W357" s="23"/>
      <c r="X357" s="23"/>
      <c r="Y357" s="23" t="n">
        <v>1</v>
      </c>
      <c r="Z357" s="23" t="n">
        <v>1</v>
      </c>
      <c r="AA357" s="23"/>
      <c r="AB357" s="23"/>
      <c r="AC357" s="23"/>
      <c r="AD357" s="23"/>
      <c r="AE357" s="23"/>
      <c r="AF357" s="23"/>
      <c r="AG357" s="23" t="n">
        <v>1</v>
      </c>
      <c r="AH357" s="23" t="n">
        <v>1</v>
      </c>
      <c r="AI357" s="23" t="n">
        <v>1</v>
      </c>
      <c r="AJ357" s="23"/>
      <c r="AK357" s="23"/>
      <c r="AL357" s="23" t="n">
        <v>1</v>
      </c>
      <c r="AM357" s="23"/>
      <c r="AN357" s="23" t="n">
        <v>1</v>
      </c>
      <c r="AO357" s="23" t="n">
        <v>1</v>
      </c>
      <c r="AP357" s="23" t="n">
        <v>1</v>
      </c>
      <c r="AQ357" s="23" t="n">
        <v>1</v>
      </c>
      <c r="AR357" s="23"/>
      <c r="AS357" s="23" t="n">
        <v>1</v>
      </c>
      <c r="AT357" s="23"/>
      <c r="AU357" s="23"/>
      <c r="AV357" s="23" t="n">
        <v>2</v>
      </c>
      <c r="AW357" s="23"/>
      <c r="AX357" s="23" t="n">
        <v>1</v>
      </c>
      <c r="AY357" s="23"/>
      <c r="AZ357" s="23" t="n">
        <v>1</v>
      </c>
      <c r="BA357" s="23"/>
      <c r="BB357" s="23"/>
      <c r="BC357" s="23" t="n">
        <v>2</v>
      </c>
      <c r="BD357" s="23" t="n">
        <v>1</v>
      </c>
      <c r="BE357" s="23" t="n">
        <v>2</v>
      </c>
      <c r="BF357" s="23" t="n">
        <v>1</v>
      </c>
      <c r="BG357" s="23" t="n">
        <v>1</v>
      </c>
      <c r="BH357" s="23"/>
      <c r="BI357" s="23"/>
      <c r="BJ357" s="23"/>
      <c r="BK357" s="23"/>
      <c r="BL357" s="23"/>
      <c r="BM357" s="23"/>
      <c r="BN357" s="23"/>
      <c r="BO357" s="23" t="n">
        <v>1</v>
      </c>
      <c r="BP357" s="25" t="n">
        <f aca="false">SUM(H357:BO357)</f>
        <v>34</v>
      </c>
      <c r="BQ357" s="25" t="s">
        <v>433</v>
      </c>
      <c r="BR357" s="41" t="n">
        <v>30</v>
      </c>
      <c r="BS357" s="27" t="n">
        <f aca="false">BP357*BR357</f>
        <v>1020</v>
      </c>
      <c r="BT357" s="27" t="n">
        <f aca="false">BS357*23%</f>
        <v>234.6</v>
      </c>
      <c r="BU357" s="27" t="n">
        <f aca="false">BS357+BT357</f>
        <v>1254.6</v>
      </c>
      <c r="BV357" s="28" t="n">
        <v>5</v>
      </c>
      <c r="BW357" s="39"/>
      <c r="BX357" s="0" t="n">
        <f aca="false">H357*$BR357</f>
        <v>30</v>
      </c>
      <c r="BY357" s="0" t="n">
        <f aca="false">I357*$BR357</f>
        <v>30</v>
      </c>
      <c r="BZ357" s="0" t="n">
        <f aca="false">J357*$BR357</f>
        <v>30</v>
      </c>
      <c r="CA357" s="0" t="n">
        <f aca="false">K357*$BR357</f>
        <v>0</v>
      </c>
      <c r="CB357" s="0" t="n">
        <f aca="false">L357*$BR357</f>
        <v>120</v>
      </c>
      <c r="CC357" s="0" t="n">
        <f aca="false">M357*$BR357</f>
        <v>30</v>
      </c>
      <c r="CD357" s="0" t="n">
        <f aca="false">N357*$BR357</f>
        <v>0</v>
      </c>
      <c r="CE357" s="0" t="n">
        <f aca="false">O357*$BR357</f>
        <v>30</v>
      </c>
      <c r="CF357" s="0" t="n">
        <f aca="false">P357*$BR357</f>
        <v>30</v>
      </c>
      <c r="CG357" s="0" t="n">
        <f aca="false">Q357*$BR357</f>
        <v>0</v>
      </c>
      <c r="CH357" s="0" t="n">
        <f aca="false">R357*$BR357</f>
        <v>30</v>
      </c>
      <c r="CI357" s="0" t="n">
        <f aca="false">S357*$BR357</f>
        <v>0</v>
      </c>
      <c r="CJ357" s="0" t="n">
        <f aca="false">T357*$BR357</f>
        <v>0</v>
      </c>
      <c r="CK357" s="0" t="n">
        <f aca="false">U357*$BR357</f>
        <v>0</v>
      </c>
      <c r="CL357" s="0" t="n">
        <f aca="false">V357*$BR357</f>
        <v>0</v>
      </c>
      <c r="CM357" s="0" t="n">
        <f aca="false">W357*$BR357</f>
        <v>0</v>
      </c>
      <c r="CN357" s="0" t="n">
        <f aca="false">X357*$BR357</f>
        <v>0</v>
      </c>
      <c r="CO357" s="0" t="n">
        <f aca="false">Y357*$BR357</f>
        <v>30</v>
      </c>
      <c r="CP357" s="0" t="n">
        <f aca="false">Z357*$BR357</f>
        <v>30</v>
      </c>
      <c r="CQ357" s="0" t="n">
        <f aca="false">AA357*$BR357</f>
        <v>0</v>
      </c>
      <c r="CR357" s="0" t="n">
        <f aca="false">AB357*$BR357</f>
        <v>0</v>
      </c>
      <c r="CS357" s="0" t="n">
        <f aca="false">AC357*$BR357</f>
        <v>0</v>
      </c>
      <c r="CT357" s="0" t="n">
        <f aca="false">AD357*$BR357</f>
        <v>0</v>
      </c>
      <c r="CU357" s="0" t="n">
        <f aca="false">AE357*$BR357</f>
        <v>0</v>
      </c>
      <c r="CV357" s="0" t="n">
        <f aca="false">AF357*$BR357</f>
        <v>0</v>
      </c>
      <c r="CW357" s="0" t="n">
        <f aca="false">AG357*$BR357</f>
        <v>30</v>
      </c>
      <c r="CX357" s="0" t="n">
        <f aca="false">AH357*$BR357</f>
        <v>30</v>
      </c>
      <c r="CY357" s="0" t="n">
        <f aca="false">AI357*$BR357</f>
        <v>30</v>
      </c>
      <c r="CZ357" s="0" t="n">
        <f aca="false">AJ357*$BR357</f>
        <v>0</v>
      </c>
      <c r="DA357" s="0" t="n">
        <f aca="false">AK357*$BR357</f>
        <v>0</v>
      </c>
      <c r="DB357" s="0" t="n">
        <f aca="false">AL357*$BR357</f>
        <v>30</v>
      </c>
      <c r="DC357" s="0" t="n">
        <f aca="false">AM357*$BR357</f>
        <v>0</v>
      </c>
      <c r="DD357" s="0" t="n">
        <f aca="false">AN357*$BR357</f>
        <v>30</v>
      </c>
      <c r="DE357" s="0" t="n">
        <f aca="false">AO357*$BR357</f>
        <v>30</v>
      </c>
      <c r="DF357" s="0" t="n">
        <f aca="false">AP357*$BR357</f>
        <v>30</v>
      </c>
      <c r="DG357" s="0" t="n">
        <f aca="false">AQ357*$BR357</f>
        <v>30</v>
      </c>
      <c r="DH357" s="0" t="n">
        <f aca="false">AR357*$BR357</f>
        <v>0</v>
      </c>
      <c r="DI357" s="0" t="n">
        <f aca="false">AS357*$BR357</f>
        <v>30</v>
      </c>
      <c r="DJ357" s="0" t="n">
        <f aca="false">AT357*$BR357</f>
        <v>0</v>
      </c>
      <c r="DK357" s="0" t="n">
        <f aca="false">AU357*$BR357</f>
        <v>0</v>
      </c>
      <c r="DL357" s="0" t="n">
        <f aca="false">AV357*$BR357</f>
        <v>60</v>
      </c>
      <c r="DM357" s="0" t="n">
        <f aca="false">AW357*$BR357</f>
        <v>0</v>
      </c>
      <c r="DN357" s="0" t="n">
        <f aca="false">AX357*$BR357</f>
        <v>30</v>
      </c>
      <c r="DO357" s="0" t="n">
        <f aca="false">AY357*$BR357</f>
        <v>0</v>
      </c>
      <c r="DP357" s="0" t="n">
        <f aca="false">AZ357*$BR357</f>
        <v>30</v>
      </c>
      <c r="DQ357" s="0" t="n">
        <f aca="false">BA357*$BR357</f>
        <v>0</v>
      </c>
      <c r="DR357" s="0" t="n">
        <f aca="false">BB357*$BR357</f>
        <v>0</v>
      </c>
      <c r="DS357" s="0" t="n">
        <f aca="false">BC357*$BR357</f>
        <v>60</v>
      </c>
      <c r="DT357" s="0" t="n">
        <f aca="false">BD357*$BR357</f>
        <v>30</v>
      </c>
      <c r="DU357" s="0" t="n">
        <f aca="false">BE357*$BR357</f>
        <v>60</v>
      </c>
      <c r="DV357" s="0" t="n">
        <f aca="false">BF357*$BR357</f>
        <v>30</v>
      </c>
      <c r="DW357" s="0" t="n">
        <f aca="false">BG357*$BR357</f>
        <v>30</v>
      </c>
      <c r="DX357" s="0" t="e">
        <f aca="false">#REF!*$BR357</f>
        <v>#VALUE!</v>
      </c>
      <c r="DY357" s="0" t="n">
        <f aca="false">BH357*$BR357</f>
        <v>0</v>
      </c>
      <c r="DZ357" s="0" t="n">
        <f aca="false">BI357*$BR357</f>
        <v>0</v>
      </c>
      <c r="EA357" s="0" t="n">
        <f aca="false">BJ357*$BR357</f>
        <v>0</v>
      </c>
      <c r="EB357" s="0" t="n">
        <f aca="false">BK357*$BR357</f>
        <v>0</v>
      </c>
      <c r="EC357" s="0" t="n">
        <f aca="false">BL357*$BR357</f>
        <v>0</v>
      </c>
      <c r="ED357" s="0" t="n">
        <f aca="false">BM357*$BR357</f>
        <v>0</v>
      </c>
      <c r="EE357" s="0" t="n">
        <f aca="false">BN357*$BR357</f>
        <v>0</v>
      </c>
      <c r="EF357" s="0" t="n">
        <f aca="false">BO357*$BR357</f>
        <v>30</v>
      </c>
    </row>
    <row r="358" customFormat="false" ht="12.75" hidden="false" customHeight="false" outlineLevel="0" collapsed="false">
      <c r="A358" s="19" t="n">
        <v>63</v>
      </c>
      <c r="B358" s="21" t="s">
        <v>529</v>
      </c>
      <c r="C358" s="21" t="s">
        <v>82</v>
      </c>
      <c r="D358" s="21" t="s">
        <v>82</v>
      </c>
      <c r="E358" s="22" t="s">
        <v>493</v>
      </c>
      <c r="F358" s="19" t="s">
        <v>488</v>
      </c>
      <c r="G358" s="19"/>
      <c r="H358" s="19" t="n">
        <v>1</v>
      </c>
      <c r="I358" s="23"/>
      <c r="J358" s="23" t="n">
        <v>1</v>
      </c>
      <c r="K358" s="23"/>
      <c r="L358" s="23" t="n">
        <v>4</v>
      </c>
      <c r="M358" s="23"/>
      <c r="N358" s="24" t="n">
        <v>1</v>
      </c>
      <c r="O358" s="23" t="n">
        <v>1</v>
      </c>
      <c r="P358" s="23" t="n">
        <v>1</v>
      </c>
      <c r="Q358" s="23"/>
      <c r="R358" s="23" t="n">
        <v>1</v>
      </c>
      <c r="S358" s="23"/>
      <c r="T358" s="23" t="n">
        <v>1</v>
      </c>
      <c r="U358" s="23"/>
      <c r="V358" s="23" t="n">
        <v>2</v>
      </c>
      <c r="W358" s="23"/>
      <c r="X358" s="23"/>
      <c r="Y358" s="23" t="n">
        <v>1</v>
      </c>
      <c r="Z358" s="23" t="n">
        <v>1</v>
      </c>
      <c r="AA358" s="23"/>
      <c r="AB358" s="23"/>
      <c r="AC358" s="23" t="n">
        <v>1</v>
      </c>
      <c r="AD358" s="23"/>
      <c r="AE358" s="23"/>
      <c r="AF358" s="23"/>
      <c r="AG358" s="23" t="n">
        <v>1</v>
      </c>
      <c r="AH358" s="23"/>
      <c r="AI358" s="23" t="n">
        <v>1</v>
      </c>
      <c r="AJ358" s="23"/>
      <c r="AK358" s="23"/>
      <c r="AL358" s="23" t="n">
        <v>1</v>
      </c>
      <c r="AM358" s="23"/>
      <c r="AN358" s="23" t="n">
        <v>1</v>
      </c>
      <c r="AO358" s="23" t="n">
        <v>1</v>
      </c>
      <c r="AP358" s="23" t="n">
        <v>1</v>
      </c>
      <c r="AQ358" s="23"/>
      <c r="AR358" s="23"/>
      <c r="AS358" s="23" t="n">
        <v>1</v>
      </c>
      <c r="AT358" s="23"/>
      <c r="AU358" s="23"/>
      <c r="AV358" s="23"/>
      <c r="AW358" s="23"/>
      <c r="AX358" s="23"/>
      <c r="AY358" s="23"/>
      <c r="AZ358" s="23"/>
      <c r="BA358" s="23"/>
      <c r="BB358" s="23"/>
      <c r="BC358" s="23" t="n">
        <v>1</v>
      </c>
      <c r="BD358" s="23"/>
      <c r="BE358" s="23"/>
      <c r="BF358" s="23" t="n">
        <v>1</v>
      </c>
      <c r="BG358" s="23"/>
      <c r="BH358" s="23"/>
      <c r="BI358" s="23"/>
      <c r="BJ358" s="23"/>
      <c r="BK358" s="23"/>
      <c r="BL358" s="23"/>
      <c r="BM358" s="23"/>
      <c r="BN358" s="23"/>
      <c r="BO358" s="23"/>
      <c r="BP358" s="25" t="n">
        <f aca="false">SUM(H358:BO358)</f>
        <v>25</v>
      </c>
      <c r="BQ358" s="25" t="s">
        <v>433</v>
      </c>
      <c r="BR358" s="41" t="n">
        <v>35</v>
      </c>
      <c r="BS358" s="27" t="n">
        <f aca="false">BP358*BR358</f>
        <v>875</v>
      </c>
      <c r="BT358" s="27" t="n">
        <f aca="false">BS358*23%</f>
        <v>201.25</v>
      </c>
      <c r="BU358" s="27" t="n">
        <f aca="false">BS358+BT358</f>
        <v>1076.25</v>
      </c>
      <c r="BV358" s="28" t="n">
        <v>5</v>
      </c>
      <c r="BW358" s="39"/>
      <c r="BX358" s="0" t="n">
        <f aca="false">H358*$BR358</f>
        <v>35</v>
      </c>
      <c r="BY358" s="0" t="n">
        <f aca="false">I358*$BR358</f>
        <v>0</v>
      </c>
      <c r="BZ358" s="0" t="n">
        <f aca="false">J358*$BR358</f>
        <v>35</v>
      </c>
      <c r="CA358" s="0" t="n">
        <f aca="false">K358*$BR358</f>
        <v>0</v>
      </c>
      <c r="CB358" s="0" t="n">
        <f aca="false">L358*$BR358</f>
        <v>140</v>
      </c>
      <c r="CC358" s="0" t="n">
        <f aca="false">M358*$BR358</f>
        <v>0</v>
      </c>
      <c r="CD358" s="0" t="n">
        <f aca="false">N358*$BR358</f>
        <v>35</v>
      </c>
      <c r="CE358" s="0" t="n">
        <f aca="false">O358*$BR358</f>
        <v>35</v>
      </c>
      <c r="CF358" s="0" t="n">
        <f aca="false">P358*$BR358</f>
        <v>35</v>
      </c>
      <c r="CG358" s="0" t="n">
        <f aca="false">Q358*$BR358</f>
        <v>0</v>
      </c>
      <c r="CH358" s="0" t="n">
        <f aca="false">R358*$BR358</f>
        <v>35</v>
      </c>
      <c r="CI358" s="0" t="n">
        <f aca="false">S358*$BR358</f>
        <v>0</v>
      </c>
      <c r="CJ358" s="0" t="n">
        <f aca="false">T358*$BR358</f>
        <v>35</v>
      </c>
      <c r="CK358" s="0" t="n">
        <f aca="false">U358*$BR358</f>
        <v>0</v>
      </c>
      <c r="CL358" s="0" t="n">
        <f aca="false">V358*$BR358</f>
        <v>70</v>
      </c>
      <c r="CM358" s="0" t="n">
        <f aca="false">W358*$BR358</f>
        <v>0</v>
      </c>
      <c r="CN358" s="0" t="n">
        <f aca="false">X358*$BR358</f>
        <v>0</v>
      </c>
      <c r="CO358" s="0" t="n">
        <f aca="false">Y358*$BR358</f>
        <v>35</v>
      </c>
      <c r="CP358" s="0" t="n">
        <f aca="false">Z358*$BR358</f>
        <v>35</v>
      </c>
      <c r="CQ358" s="0" t="n">
        <f aca="false">AA358*$BR358</f>
        <v>0</v>
      </c>
      <c r="CR358" s="0" t="n">
        <f aca="false">AB358*$BR358</f>
        <v>0</v>
      </c>
      <c r="CS358" s="0" t="n">
        <f aca="false">AC358*$BR358</f>
        <v>35</v>
      </c>
      <c r="CT358" s="0" t="n">
        <f aca="false">AD358*$BR358</f>
        <v>0</v>
      </c>
      <c r="CU358" s="0" t="n">
        <f aca="false">AE358*$BR358</f>
        <v>0</v>
      </c>
      <c r="CV358" s="0" t="n">
        <f aca="false">AF358*$BR358</f>
        <v>0</v>
      </c>
      <c r="CW358" s="0" t="n">
        <f aca="false">AG358*$BR358</f>
        <v>35</v>
      </c>
      <c r="CX358" s="0" t="n">
        <f aca="false">AH358*$BR358</f>
        <v>0</v>
      </c>
      <c r="CY358" s="0" t="n">
        <f aca="false">AI358*$BR358</f>
        <v>35</v>
      </c>
      <c r="CZ358" s="0" t="n">
        <f aca="false">AJ358*$BR358</f>
        <v>0</v>
      </c>
      <c r="DA358" s="0" t="n">
        <f aca="false">AK358*$BR358</f>
        <v>0</v>
      </c>
      <c r="DB358" s="0" t="n">
        <f aca="false">AL358*$BR358</f>
        <v>35</v>
      </c>
      <c r="DC358" s="0" t="n">
        <f aca="false">AM358*$BR358</f>
        <v>0</v>
      </c>
      <c r="DD358" s="0" t="n">
        <f aca="false">AN358*$BR358</f>
        <v>35</v>
      </c>
      <c r="DE358" s="0" t="n">
        <f aca="false">AO358*$BR358</f>
        <v>35</v>
      </c>
      <c r="DF358" s="0" t="n">
        <f aca="false">AP358*$BR358</f>
        <v>35</v>
      </c>
      <c r="DG358" s="0" t="n">
        <f aca="false">AQ358*$BR358</f>
        <v>0</v>
      </c>
      <c r="DH358" s="0" t="n">
        <f aca="false">AR358*$BR358</f>
        <v>0</v>
      </c>
      <c r="DI358" s="0" t="n">
        <f aca="false">AS358*$BR358</f>
        <v>35</v>
      </c>
      <c r="DJ358" s="0" t="n">
        <f aca="false">AT358*$BR358</f>
        <v>0</v>
      </c>
      <c r="DK358" s="0" t="n">
        <f aca="false">AU358*$BR358</f>
        <v>0</v>
      </c>
      <c r="DL358" s="0" t="n">
        <f aca="false">AV358*$BR358</f>
        <v>0</v>
      </c>
      <c r="DM358" s="0" t="n">
        <f aca="false">AW358*$BR358</f>
        <v>0</v>
      </c>
      <c r="DN358" s="0" t="n">
        <f aca="false">AX358*$BR358</f>
        <v>0</v>
      </c>
      <c r="DO358" s="0" t="n">
        <f aca="false">AY358*$BR358</f>
        <v>0</v>
      </c>
      <c r="DP358" s="0" t="n">
        <f aca="false">AZ358*$BR358</f>
        <v>0</v>
      </c>
      <c r="DQ358" s="0" t="n">
        <f aca="false">BA358*$BR358</f>
        <v>0</v>
      </c>
      <c r="DR358" s="0" t="n">
        <f aca="false">BB358*$BR358</f>
        <v>0</v>
      </c>
      <c r="DS358" s="0" t="n">
        <f aca="false">BC358*$BR358</f>
        <v>35</v>
      </c>
      <c r="DT358" s="0" t="n">
        <f aca="false">BD358*$BR358</f>
        <v>0</v>
      </c>
      <c r="DU358" s="0" t="n">
        <f aca="false">BE358*$BR358</f>
        <v>0</v>
      </c>
      <c r="DV358" s="0" t="n">
        <f aca="false">BF358*$BR358</f>
        <v>35</v>
      </c>
      <c r="DW358" s="0" t="n">
        <f aca="false">BG358*$BR358</f>
        <v>0</v>
      </c>
      <c r="DX358" s="0" t="e">
        <f aca="false">#REF!*$BR358</f>
        <v>#VALUE!</v>
      </c>
      <c r="DY358" s="0" t="n">
        <f aca="false">BH358*$BR358</f>
        <v>0</v>
      </c>
      <c r="DZ358" s="0" t="n">
        <f aca="false">BI358*$BR358</f>
        <v>0</v>
      </c>
      <c r="EA358" s="0" t="n">
        <f aca="false">BJ358*$BR358</f>
        <v>0</v>
      </c>
      <c r="EB358" s="0" t="n">
        <f aca="false">BK358*$BR358</f>
        <v>0</v>
      </c>
      <c r="EC358" s="0" t="n">
        <f aca="false">BL358*$BR358</f>
        <v>0</v>
      </c>
      <c r="ED358" s="0" t="n">
        <f aca="false">BM358*$BR358</f>
        <v>0</v>
      </c>
      <c r="EE358" s="0" t="n">
        <f aca="false">BN358*$BR358</f>
        <v>0</v>
      </c>
      <c r="EF358" s="0" t="n">
        <f aca="false">BO358*$BR358</f>
        <v>0</v>
      </c>
    </row>
    <row r="359" customFormat="false" ht="24.75" hidden="false" customHeight="true" outlineLevel="0" collapsed="false">
      <c r="A359" s="19" t="n">
        <v>64</v>
      </c>
      <c r="B359" s="21" t="s">
        <v>530</v>
      </c>
      <c r="C359" s="21" t="s">
        <v>82</v>
      </c>
      <c r="D359" s="21" t="s">
        <v>82</v>
      </c>
      <c r="E359" s="21" t="s">
        <v>493</v>
      </c>
      <c r="F359" s="19" t="s">
        <v>488</v>
      </c>
      <c r="G359" s="21" t="s">
        <v>531</v>
      </c>
      <c r="H359" s="21" t="n">
        <v>1</v>
      </c>
      <c r="I359" s="23"/>
      <c r="J359" s="23"/>
      <c r="K359" s="23"/>
      <c r="L359" s="23" t="n">
        <v>1</v>
      </c>
      <c r="M359" s="23"/>
      <c r="N359" s="24"/>
      <c r="O359" s="23" t="n">
        <v>1</v>
      </c>
      <c r="P359" s="23" t="n">
        <v>2</v>
      </c>
      <c r="Q359" s="23"/>
      <c r="R359" s="23" t="n">
        <v>1</v>
      </c>
      <c r="S359" s="23"/>
      <c r="T359" s="23"/>
      <c r="U359" s="23"/>
      <c r="V359" s="23"/>
      <c r="W359" s="23"/>
      <c r="X359" s="23"/>
      <c r="Y359" s="23"/>
      <c r="Z359" s="23" t="n">
        <v>1</v>
      </c>
      <c r="AA359" s="23"/>
      <c r="AB359" s="23"/>
      <c r="AC359" s="23" t="n">
        <v>1</v>
      </c>
      <c r="AD359" s="23"/>
      <c r="AE359" s="23"/>
      <c r="AF359" s="23"/>
      <c r="AG359" s="23" t="n">
        <v>1</v>
      </c>
      <c r="AH359" s="23"/>
      <c r="AI359" s="23" t="n">
        <v>1</v>
      </c>
      <c r="AJ359" s="23"/>
      <c r="AK359" s="23"/>
      <c r="AL359" s="23"/>
      <c r="AM359" s="23" t="n">
        <v>1</v>
      </c>
      <c r="AN359" s="23" t="n">
        <v>1</v>
      </c>
      <c r="AO359" s="23" t="n">
        <v>1</v>
      </c>
      <c r="AP359" s="23"/>
      <c r="AQ359" s="23"/>
      <c r="AR359" s="23"/>
      <c r="AS359" s="23"/>
      <c r="AT359" s="23"/>
      <c r="AU359" s="23"/>
      <c r="AV359" s="23"/>
      <c r="AW359" s="23"/>
      <c r="AX359" s="23" t="n">
        <v>1</v>
      </c>
      <c r="AY359" s="23"/>
      <c r="AZ359" s="23"/>
      <c r="BA359" s="23"/>
      <c r="BB359" s="23" t="n">
        <v>1</v>
      </c>
      <c r="BC359" s="23" t="n">
        <v>1</v>
      </c>
      <c r="BD359" s="23"/>
      <c r="BE359" s="23" t="n">
        <v>1</v>
      </c>
      <c r="BF359" s="23" t="n">
        <v>1</v>
      </c>
      <c r="BG359" s="23"/>
      <c r="BH359" s="23"/>
      <c r="BI359" s="23"/>
      <c r="BJ359" s="23"/>
      <c r="BK359" s="23"/>
      <c r="BL359" s="23"/>
      <c r="BM359" s="23"/>
      <c r="BN359" s="23"/>
      <c r="BO359" s="23" t="n">
        <v>1</v>
      </c>
      <c r="BP359" s="25" t="n">
        <f aca="false">SUM(H359:BO359)</f>
        <v>19</v>
      </c>
      <c r="BQ359" s="25" t="s">
        <v>433</v>
      </c>
      <c r="BR359" s="41" t="n">
        <v>700</v>
      </c>
      <c r="BS359" s="27" t="n">
        <f aca="false">BP359*BR359</f>
        <v>13300</v>
      </c>
      <c r="BT359" s="27" t="n">
        <f aca="false">BS359*23%</f>
        <v>3059</v>
      </c>
      <c r="BU359" s="27" t="n">
        <f aca="false">BS359+BT359</f>
        <v>16359</v>
      </c>
      <c r="BV359" s="28" t="n">
        <v>5</v>
      </c>
      <c r="BW359" s="39"/>
      <c r="BX359" s="0" t="n">
        <f aca="false">H359*$BR359</f>
        <v>700</v>
      </c>
      <c r="BY359" s="0" t="n">
        <f aca="false">I359*$BR359</f>
        <v>0</v>
      </c>
      <c r="BZ359" s="0" t="n">
        <f aca="false">J359*$BR359</f>
        <v>0</v>
      </c>
      <c r="CA359" s="0" t="n">
        <f aca="false">K359*$BR359</f>
        <v>0</v>
      </c>
      <c r="CB359" s="0" t="n">
        <f aca="false">L359*$BR359</f>
        <v>700</v>
      </c>
      <c r="CC359" s="0" t="n">
        <f aca="false">M359*$BR359</f>
        <v>0</v>
      </c>
      <c r="CD359" s="0" t="n">
        <f aca="false">N359*$BR359</f>
        <v>0</v>
      </c>
      <c r="CE359" s="0" t="n">
        <f aca="false">O359*$BR359</f>
        <v>700</v>
      </c>
      <c r="CF359" s="0" t="n">
        <f aca="false">P359*$BR359</f>
        <v>1400</v>
      </c>
      <c r="CG359" s="0" t="n">
        <f aca="false">Q359*$BR359</f>
        <v>0</v>
      </c>
      <c r="CH359" s="0" t="n">
        <f aca="false">R359*$BR359</f>
        <v>700</v>
      </c>
      <c r="CI359" s="0" t="n">
        <f aca="false">S359*$BR359</f>
        <v>0</v>
      </c>
      <c r="CJ359" s="0" t="n">
        <f aca="false">T359*$BR359</f>
        <v>0</v>
      </c>
      <c r="CK359" s="0" t="n">
        <f aca="false">U359*$BR359</f>
        <v>0</v>
      </c>
      <c r="CL359" s="0" t="n">
        <f aca="false">V359*$BR359</f>
        <v>0</v>
      </c>
      <c r="CM359" s="0" t="n">
        <f aca="false">W359*$BR359</f>
        <v>0</v>
      </c>
      <c r="CN359" s="0" t="n">
        <f aca="false">X359*$BR359</f>
        <v>0</v>
      </c>
      <c r="CO359" s="0" t="n">
        <f aca="false">Y359*$BR359</f>
        <v>0</v>
      </c>
      <c r="CP359" s="0" t="n">
        <f aca="false">Z359*$BR359</f>
        <v>700</v>
      </c>
      <c r="CQ359" s="0" t="n">
        <f aca="false">AA359*$BR359</f>
        <v>0</v>
      </c>
      <c r="CR359" s="0" t="n">
        <f aca="false">AB359*$BR359</f>
        <v>0</v>
      </c>
      <c r="CS359" s="0" t="n">
        <f aca="false">AC359*$BR359</f>
        <v>700</v>
      </c>
      <c r="CT359" s="0" t="n">
        <f aca="false">AD359*$BR359</f>
        <v>0</v>
      </c>
      <c r="CU359" s="0" t="n">
        <f aca="false">AE359*$BR359</f>
        <v>0</v>
      </c>
      <c r="CV359" s="0" t="n">
        <f aca="false">AF359*$BR359</f>
        <v>0</v>
      </c>
      <c r="CW359" s="0" t="n">
        <f aca="false">AG359*$BR359</f>
        <v>700</v>
      </c>
      <c r="CX359" s="0" t="n">
        <f aca="false">AH359*$BR359</f>
        <v>0</v>
      </c>
      <c r="CY359" s="0" t="n">
        <f aca="false">AI359*$BR359</f>
        <v>700</v>
      </c>
      <c r="CZ359" s="0" t="n">
        <f aca="false">AJ359*$BR359</f>
        <v>0</v>
      </c>
      <c r="DA359" s="0" t="n">
        <f aca="false">AK359*$BR359</f>
        <v>0</v>
      </c>
      <c r="DB359" s="0" t="n">
        <f aca="false">AL359*$BR359</f>
        <v>0</v>
      </c>
      <c r="DC359" s="0" t="n">
        <f aca="false">AM359*$BR359</f>
        <v>700</v>
      </c>
      <c r="DD359" s="0" t="n">
        <f aca="false">AN359*$BR359</f>
        <v>700</v>
      </c>
      <c r="DE359" s="0" t="n">
        <f aca="false">AO359*$BR359</f>
        <v>700</v>
      </c>
      <c r="DF359" s="0" t="n">
        <f aca="false">AP359*$BR359</f>
        <v>0</v>
      </c>
      <c r="DG359" s="0" t="n">
        <f aca="false">AQ359*$BR359</f>
        <v>0</v>
      </c>
      <c r="DH359" s="0" t="n">
        <f aca="false">AR359*$BR359</f>
        <v>0</v>
      </c>
      <c r="DI359" s="0" t="n">
        <f aca="false">AS359*$BR359</f>
        <v>0</v>
      </c>
      <c r="DJ359" s="0" t="n">
        <f aca="false">AT359*$BR359</f>
        <v>0</v>
      </c>
      <c r="DK359" s="0" t="n">
        <f aca="false">AU359*$BR359</f>
        <v>0</v>
      </c>
      <c r="DL359" s="0" t="n">
        <f aca="false">AV359*$BR359</f>
        <v>0</v>
      </c>
      <c r="DM359" s="0" t="n">
        <f aca="false">AW359*$BR359</f>
        <v>0</v>
      </c>
      <c r="DN359" s="0" t="n">
        <f aca="false">AX359*$BR359</f>
        <v>700</v>
      </c>
      <c r="DO359" s="0" t="n">
        <f aca="false">AY359*$BR359</f>
        <v>0</v>
      </c>
      <c r="DP359" s="0" t="n">
        <f aca="false">AZ359*$BR359</f>
        <v>0</v>
      </c>
      <c r="DQ359" s="0" t="n">
        <f aca="false">BA359*$BR359</f>
        <v>0</v>
      </c>
      <c r="DR359" s="0" t="n">
        <f aca="false">BB359*$BR359</f>
        <v>700</v>
      </c>
      <c r="DS359" s="0" t="n">
        <f aca="false">BC359*$BR359</f>
        <v>700</v>
      </c>
      <c r="DT359" s="0" t="n">
        <f aca="false">BD359*$BR359</f>
        <v>0</v>
      </c>
      <c r="DU359" s="0" t="n">
        <f aca="false">BE359*$BR359</f>
        <v>700</v>
      </c>
      <c r="DV359" s="0" t="n">
        <f aca="false">BF359*$BR359</f>
        <v>700</v>
      </c>
      <c r="DW359" s="0" t="n">
        <f aca="false">BG359*$BR359</f>
        <v>0</v>
      </c>
      <c r="DX359" s="0" t="e">
        <f aca="false">#REF!*$BR359</f>
        <v>#VALUE!</v>
      </c>
      <c r="DY359" s="0" t="n">
        <f aca="false">BH359*$BR359</f>
        <v>0</v>
      </c>
      <c r="DZ359" s="0" t="n">
        <f aca="false">BI359*$BR359</f>
        <v>0</v>
      </c>
      <c r="EA359" s="0" t="n">
        <f aca="false">BJ359*$BR359</f>
        <v>0</v>
      </c>
      <c r="EB359" s="0" t="n">
        <f aca="false">BK359*$BR359</f>
        <v>0</v>
      </c>
      <c r="EC359" s="0" t="n">
        <f aca="false">BL359*$BR359</f>
        <v>0</v>
      </c>
      <c r="ED359" s="0" t="n">
        <f aca="false">BM359*$BR359</f>
        <v>0</v>
      </c>
      <c r="EE359" s="0" t="n">
        <f aca="false">BN359*$BR359</f>
        <v>0</v>
      </c>
      <c r="EF359" s="0" t="n">
        <f aca="false">BO359*$BR359</f>
        <v>700</v>
      </c>
    </row>
    <row r="360" customFormat="false" ht="12.75" hidden="false" customHeight="false" outlineLevel="0" collapsed="false">
      <c r="A360" s="19" t="n">
        <v>65</v>
      </c>
      <c r="B360" s="21" t="s">
        <v>532</v>
      </c>
      <c r="C360" s="21" t="s">
        <v>82</v>
      </c>
      <c r="D360" s="21" t="s">
        <v>82</v>
      </c>
      <c r="E360" s="22" t="s">
        <v>493</v>
      </c>
      <c r="F360" s="19" t="s">
        <v>488</v>
      </c>
      <c r="G360" s="19"/>
      <c r="H360" s="19"/>
      <c r="I360" s="44" t="n">
        <v>1</v>
      </c>
      <c r="J360" s="44" t="n">
        <v>1</v>
      </c>
      <c r="K360" s="23"/>
      <c r="L360" s="44" t="n">
        <v>8</v>
      </c>
      <c r="M360" s="44"/>
      <c r="N360" s="23" t="n">
        <v>1</v>
      </c>
      <c r="O360" s="44"/>
      <c r="P360" s="23" t="n">
        <v>1</v>
      </c>
      <c r="Q360" s="23"/>
      <c r="R360" s="23" t="n">
        <v>1</v>
      </c>
      <c r="S360" s="23" t="n">
        <v>1</v>
      </c>
      <c r="T360" s="23"/>
      <c r="U360" s="23"/>
      <c r="V360" s="23"/>
      <c r="W360" s="23"/>
      <c r="X360" s="23"/>
      <c r="Y360" s="23"/>
      <c r="Z360" s="23" t="n">
        <v>1</v>
      </c>
      <c r="AA360" s="23"/>
      <c r="AB360" s="23"/>
      <c r="AC360" s="23"/>
      <c r="AD360" s="23" t="n">
        <v>1</v>
      </c>
      <c r="AE360" s="23"/>
      <c r="AF360" s="23"/>
      <c r="AG360" s="23" t="n">
        <v>1</v>
      </c>
      <c r="AH360" s="23" t="n">
        <v>1</v>
      </c>
      <c r="AI360" s="23" t="n">
        <v>1</v>
      </c>
      <c r="AJ360" s="23"/>
      <c r="AK360" s="23"/>
      <c r="AL360" s="23" t="n">
        <v>1</v>
      </c>
      <c r="AM360" s="23"/>
      <c r="AN360" s="23" t="n">
        <v>1</v>
      </c>
      <c r="AO360" s="23" t="n">
        <v>1</v>
      </c>
      <c r="AP360" s="23" t="n">
        <v>1</v>
      </c>
      <c r="AQ360" s="23"/>
      <c r="AR360" s="23"/>
      <c r="AS360" s="23" t="n">
        <v>1</v>
      </c>
      <c r="AT360" s="23"/>
      <c r="AU360" s="23"/>
      <c r="AV360" s="23"/>
      <c r="AW360" s="23"/>
      <c r="AX360" s="23"/>
      <c r="AY360" s="23"/>
      <c r="AZ360" s="23" t="n">
        <v>1</v>
      </c>
      <c r="BA360" s="23"/>
      <c r="BB360" s="23"/>
      <c r="BC360" s="23" t="n">
        <v>1</v>
      </c>
      <c r="BD360" s="23" t="n">
        <v>1</v>
      </c>
      <c r="BE360" s="23" t="n">
        <v>1</v>
      </c>
      <c r="BF360" s="23" t="n">
        <v>1</v>
      </c>
      <c r="BG360" s="23" t="n">
        <v>1</v>
      </c>
      <c r="BH360" s="23"/>
      <c r="BI360" s="23"/>
      <c r="BJ360" s="23"/>
      <c r="BK360" s="23"/>
      <c r="BL360" s="23"/>
      <c r="BM360" s="23"/>
      <c r="BN360" s="23"/>
      <c r="BO360" s="23" t="n">
        <v>1</v>
      </c>
      <c r="BP360" s="25" t="n">
        <f aca="false">SUM(H360:BO360)</f>
        <v>31</v>
      </c>
      <c r="BQ360" s="25" t="s">
        <v>433</v>
      </c>
      <c r="BR360" s="41" t="n">
        <v>30</v>
      </c>
      <c r="BS360" s="27" t="n">
        <f aca="false">BP360*BR360</f>
        <v>930</v>
      </c>
      <c r="BT360" s="27" t="n">
        <f aca="false">BS360*23%</f>
        <v>213.9</v>
      </c>
      <c r="BU360" s="27" t="n">
        <f aca="false">BS360+BT360</f>
        <v>1143.9</v>
      </c>
      <c r="BV360" s="28" t="n">
        <v>5</v>
      </c>
      <c r="BW360" s="39"/>
      <c r="BX360" s="0" t="n">
        <f aca="false">H360*$BR360</f>
        <v>0</v>
      </c>
      <c r="BY360" s="0" t="n">
        <f aca="false">I360*$BR360</f>
        <v>30</v>
      </c>
      <c r="BZ360" s="0" t="n">
        <f aca="false">J360*$BR360</f>
        <v>30</v>
      </c>
      <c r="CA360" s="0" t="n">
        <f aca="false">K360*$BR360</f>
        <v>0</v>
      </c>
      <c r="CB360" s="0" t="n">
        <f aca="false">L360*$BR360</f>
        <v>240</v>
      </c>
      <c r="CC360" s="0" t="n">
        <f aca="false">M360*$BR360</f>
        <v>0</v>
      </c>
      <c r="CD360" s="0" t="n">
        <f aca="false">N360*$BR360</f>
        <v>30</v>
      </c>
      <c r="CE360" s="0" t="n">
        <f aca="false">O360*$BR360</f>
        <v>0</v>
      </c>
      <c r="CF360" s="0" t="n">
        <f aca="false">P360*$BR360</f>
        <v>30</v>
      </c>
      <c r="CG360" s="0" t="n">
        <f aca="false">Q360*$BR360</f>
        <v>0</v>
      </c>
      <c r="CH360" s="0" t="n">
        <f aca="false">R360*$BR360</f>
        <v>30</v>
      </c>
      <c r="CI360" s="0" t="n">
        <f aca="false">S360*$BR360</f>
        <v>30</v>
      </c>
      <c r="CJ360" s="0" t="n">
        <f aca="false">T360*$BR360</f>
        <v>0</v>
      </c>
      <c r="CK360" s="0" t="n">
        <f aca="false">U360*$BR360</f>
        <v>0</v>
      </c>
      <c r="CL360" s="0" t="n">
        <f aca="false">V360*$BR360</f>
        <v>0</v>
      </c>
      <c r="CM360" s="0" t="n">
        <f aca="false">W360*$BR360</f>
        <v>0</v>
      </c>
      <c r="CN360" s="0" t="n">
        <f aca="false">X360*$BR360</f>
        <v>0</v>
      </c>
      <c r="CO360" s="0" t="n">
        <f aca="false">Y360*$BR360</f>
        <v>0</v>
      </c>
      <c r="CP360" s="0" t="n">
        <f aca="false">Z360*$BR360</f>
        <v>30</v>
      </c>
      <c r="CQ360" s="0" t="n">
        <f aca="false">AA360*$BR360</f>
        <v>0</v>
      </c>
      <c r="CR360" s="0" t="n">
        <f aca="false">AB360*$BR360</f>
        <v>0</v>
      </c>
      <c r="CS360" s="0" t="n">
        <f aca="false">AC360*$BR360</f>
        <v>0</v>
      </c>
      <c r="CT360" s="0" t="n">
        <f aca="false">AD360*$BR360</f>
        <v>30</v>
      </c>
      <c r="CU360" s="0" t="n">
        <f aca="false">AE360*$BR360</f>
        <v>0</v>
      </c>
      <c r="CV360" s="0" t="n">
        <f aca="false">AF360*$BR360</f>
        <v>0</v>
      </c>
      <c r="CW360" s="0" t="n">
        <f aca="false">AG360*$BR360</f>
        <v>30</v>
      </c>
      <c r="CX360" s="0" t="n">
        <f aca="false">AH360*$BR360</f>
        <v>30</v>
      </c>
      <c r="CY360" s="0" t="n">
        <f aca="false">AI360*$BR360</f>
        <v>30</v>
      </c>
      <c r="CZ360" s="0" t="n">
        <f aca="false">AJ360*$BR360</f>
        <v>0</v>
      </c>
      <c r="DA360" s="0" t="n">
        <f aca="false">AK360*$BR360</f>
        <v>0</v>
      </c>
      <c r="DB360" s="0" t="n">
        <f aca="false">AL360*$BR360</f>
        <v>30</v>
      </c>
      <c r="DC360" s="0" t="n">
        <f aca="false">AM360*$BR360</f>
        <v>0</v>
      </c>
      <c r="DD360" s="0" t="n">
        <f aca="false">AN360*$BR360</f>
        <v>30</v>
      </c>
      <c r="DE360" s="0" t="n">
        <f aca="false">AO360*$BR360</f>
        <v>30</v>
      </c>
      <c r="DF360" s="0" t="n">
        <f aca="false">AP360*$BR360</f>
        <v>30</v>
      </c>
      <c r="DG360" s="0" t="n">
        <f aca="false">AQ360*$BR360</f>
        <v>0</v>
      </c>
      <c r="DH360" s="0" t="n">
        <f aca="false">AR360*$BR360</f>
        <v>0</v>
      </c>
      <c r="DI360" s="0" t="n">
        <f aca="false">AS360*$BR360</f>
        <v>30</v>
      </c>
      <c r="DJ360" s="0" t="n">
        <f aca="false">AT360*$BR360</f>
        <v>0</v>
      </c>
      <c r="DK360" s="0" t="n">
        <f aca="false">AU360*$BR360</f>
        <v>0</v>
      </c>
      <c r="DL360" s="0" t="n">
        <f aca="false">AV360*$BR360</f>
        <v>0</v>
      </c>
      <c r="DM360" s="0" t="n">
        <f aca="false">AW360*$BR360</f>
        <v>0</v>
      </c>
      <c r="DN360" s="0" t="n">
        <f aca="false">AX360*$BR360</f>
        <v>0</v>
      </c>
      <c r="DO360" s="0" t="n">
        <f aca="false">AY360*$BR360</f>
        <v>0</v>
      </c>
      <c r="DP360" s="0" t="n">
        <f aca="false">AZ360*$BR360</f>
        <v>30</v>
      </c>
      <c r="DQ360" s="0" t="n">
        <f aca="false">BA360*$BR360</f>
        <v>0</v>
      </c>
      <c r="DR360" s="0" t="n">
        <f aca="false">BB360*$BR360</f>
        <v>0</v>
      </c>
      <c r="DS360" s="0" t="n">
        <f aca="false">BC360*$BR360</f>
        <v>30</v>
      </c>
      <c r="DT360" s="0" t="n">
        <f aca="false">BD360*$BR360</f>
        <v>30</v>
      </c>
      <c r="DU360" s="0" t="n">
        <f aca="false">BE360*$BR360</f>
        <v>30</v>
      </c>
      <c r="DV360" s="0" t="n">
        <f aca="false">BF360*$BR360</f>
        <v>30</v>
      </c>
      <c r="DW360" s="0" t="n">
        <f aca="false">BG360*$BR360</f>
        <v>30</v>
      </c>
      <c r="DX360" s="0" t="e">
        <f aca="false">#REF!*$BR360</f>
        <v>#VALUE!</v>
      </c>
      <c r="DY360" s="0" t="n">
        <f aca="false">BH360*$BR360</f>
        <v>0</v>
      </c>
      <c r="DZ360" s="0" t="n">
        <f aca="false">BI360*$BR360</f>
        <v>0</v>
      </c>
      <c r="EA360" s="0" t="n">
        <f aca="false">BJ360*$BR360</f>
        <v>0</v>
      </c>
      <c r="EB360" s="0" t="n">
        <f aca="false">BK360*$BR360</f>
        <v>0</v>
      </c>
      <c r="EC360" s="0" t="n">
        <f aca="false">BL360*$BR360</f>
        <v>0</v>
      </c>
      <c r="ED360" s="0" t="n">
        <f aca="false">BM360*$BR360</f>
        <v>0</v>
      </c>
      <c r="EE360" s="0" t="n">
        <f aca="false">BN360*$BR360</f>
        <v>0</v>
      </c>
      <c r="EF360" s="0" t="n">
        <f aca="false">BO360*$BR360</f>
        <v>30</v>
      </c>
    </row>
    <row r="361" customFormat="false" ht="12.75" hidden="false" customHeight="false" outlineLevel="0" collapsed="false">
      <c r="A361" s="19" t="n">
        <v>66</v>
      </c>
      <c r="B361" s="21" t="s">
        <v>533</v>
      </c>
      <c r="C361" s="21" t="s">
        <v>82</v>
      </c>
      <c r="D361" s="21" t="s">
        <v>82</v>
      </c>
      <c r="E361" s="22" t="s">
        <v>493</v>
      </c>
      <c r="F361" s="19" t="s">
        <v>488</v>
      </c>
      <c r="G361" s="19"/>
      <c r="H361" s="19"/>
      <c r="I361" s="23"/>
      <c r="J361" s="23" t="n">
        <v>1</v>
      </c>
      <c r="K361" s="23"/>
      <c r="L361" s="23"/>
      <c r="M361" s="23"/>
      <c r="N361" s="23" t="n">
        <v>2</v>
      </c>
      <c r="O361" s="23"/>
      <c r="P361" s="23"/>
      <c r="Q361" s="23"/>
      <c r="R361" s="23"/>
      <c r="S361" s="23" t="n">
        <v>1</v>
      </c>
      <c r="T361" s="23"/>
      <c r="U361" s="23"/>
      <c r="V361" s="23"/>
      <c r="W361" s="23"/>
      <c r="X361" s="23"/>
      <c r="Y361" s="23" t="n">
        <v>1</v>
      </c>
      <c r="Z361" s="23" t="n">
        <v>1</v>
      </c>
      <c r="AA361" s="23"/>
      <c r="AB361" s="23"/>
      <c r="AC361" s="23" t="n">
        <v>1</v>
      </c>
      <c r="AD361" s="23" t="n">
        <v>1</v>
      </c>
      <c r="AE361" s="23"/>
      <c r="AF361" s="23"/>
      <c r="AG361" s="23" t="n">
        <v>1</v>
      </c>
      <c r="AH361" s="23"/>
      <c r="AI361" s="23" t="n">
        <v>1</v>
      </c>
      <c r="AJ361" s="23"/>
      <c r="AK361" s="23"/>
      <c r="AL361" s="23"/>
      <c r="AM361" s="23"/>
      <c r="AN361" s="23" t="n">
        <v>1</v>
      </c>
      <c r="AO361" s="23" t="n">
        <v>1</v>
      </c>
      <c r="AP361" s="23"/>
      <c r="AQ361" s="23"/>
      <c r="AR361" s="23"/>
      <c r="AS361" s="23" t="n">
        <v>1</v>
      </c>
      <c r="AT361" s="23"/>
      <c r="AU361" s="23"/>
      <c r="AV361" s="23" t="n">
        <v>2</v>
      </c>
      <c r="AW361" s="23"/>
      <c r="AX361" s="23"/>
      <c r="AY361" s="23"/>
      <c r="AZ361" s="23"/>
      <c r="BA361" s="23"/>
      <c r="BB361" s="23"/>
      <c r="BC361" s="23" t="n">
        <v>2</v>
      </c>
      <c r="BD361" s="23"/>
      <c r="BE361" s="23"/>
      <c r="BF361" s="23" t="n">
        <v>1</v>
      </c>
      <c r="BG361" s="23"/>
      <c r="BH361" s="23"/>
      <c r="BI361" s="23"/>
      <c r="BJ361" s="23"/>
      <c r="BK361" s="23"/>
      <c r="BL361" s="23"/>
      <c r="BM361" s="23"/>
      <c r="BN361" s="23"/>
      <c r="BO361" s="23" t="n">
        <v>1</v>
      </c>
      <c r="BP361" s="25" t="n">
        <f aca="false">SUM(H361:BO361)</f>
        <v>19</v>
      </c>
      <c r="BQ361" s="25" t="s">
        <v>433</v>
      </c>
      <c r="BR361" s="41" t="n">
        <v>15</v>
      </c>
      <c r="BS361" s="27" t="n">
        <f aca="false">BP361*BR361</f>
        <v>285</v>
      </c>
      <c r="BT361" s="27" t="n">
        <f aca="false">BS361*23%</f>
        <v>65.55</v>
      </c>
      <c r="BU361" s="27" t="n">
        <f aca="false">BS361+BT361</f>
        <v>350.55</v>
      </c>
      <c r="BV361" s="28" t="n">
        <v>5</v>
      </c>
      <c r="BW361" s="39"/>
      <c r="BX361" s="0" t="n">
        <f aca="false">H361*$BR361</f>
        <v>0</v>
      </c>
      <c r="BY361" s="0" t="n">
        <f aca="false">I361*$BR361</f>
        <v>0</v>
      </c>
      <c r="BZ361" s="0" t="n">
        <f aca="false">J361*$BR361</f>
        <v>15</v>
      </c>
      <c r="CA361" s="0" t="n">
        <f aca="false">K361*$BR361</f>
        <v>0</v>
      </c>
      <c r="CB361" s="0" t="n">
        <f aca="false">L361*$BR361</f>
        <v>0</v>
      </c>
      <c r="CC361" s="0" t="n">
        <f aca="false">M361*$BR361</f>
        <v>0</v>
      </c>
      <c r="CD361" s="0" t="n">
        <f aca="false">N361*$BR361</f>
        <v>30</v>
      </c>
      <c r="CE361" s="0" t="n">
        <f aca="false">O361*$BR361</f>
        <v>0</v>
      </c>
      <c r="CF361" s="0" t="n">
        <f aca="false">P361*$BR361</f>
        <v>0</v>
      </c>
      <c r="CG361" s="0" t="n">
        <f aca="false">Q361*$BR361</f>
        <v>0</v>
      </c>
      <c r="CH361" s="0" t="n">
        <f aca="false">R361*$BR361</f>
        <v>0</v>
      </c>
      <c r="CI361" s="0" t="n">
        <f aca="false">S361*$BR361</f>
        <v>15</v>
      </c>
      <c r="CJ361" s="0" t="n">
        <f aca="false">T361*$BR361</f>
        <v>0</v>
      </c>
      <c r="CK361" s="0" t="n">
        <f aca="false">U361*$BR361</f>
        <v>0</v>
      </c>
      <c r="CL361" s="0" t="n">
        <f aca="false">V361*$BR361</f>
        <v>0</v>
      </c>
      <c r="CM361" s="0" t="n">
        <f aca="false">W361*$BR361</f>
        <v>0</v>
      </c>
      <c r="CN361" s="0" t="n">
        <f aca="false">X361*$BR361</f>
        <v>0</v>
      </c>
      <c r="CO361" s="0" t="n">
        <f aca="false">Y361*$BR361</f>
        <v>15</v>
      </c>
      <c r="CP361" s="0" t="n">
        <f aca="false">Z361*$BR361</f>
        <v>15</v>
      </c>
      <c r="CQ361" s="0" t="n">
        <f aca="false">AA361*$BR361</f>
        <v>0</v>
      </c>
      <c r="CR361" s="0" t="n">
        <f aca="false">AB361*$BR361</f>
        <v>0</v>
      </c>
      <c r="CS361" s="0" t="n">
        <f aca="false">AC361*$BR361</f>
        <v>15</v>
      </c>
      <c r="CT361" s="0" t="n">
        <f aca="false">AD361*$BR361</f>
        <v>15</v>
      </c>
      <c r="CU361" s="0" t="n">
        <f aca="false">AE361*$BR361</f>
        <v>0</v>
      </c>
      <c r="CV361" s="0" t="n">
        <f aca="false">AF361*$BR361</f>
        <v>0</v>
      </c>
      <c r="CW361" s="0" t="n">
        <f aca="false">AG361*$BR361</f>
        <v>15</v>
      </c>
      <c r="CX361" s="0" t="n">
        <f aca="false">AH361*$BR361</f>
        <v>0</v>
      </c>
      <c r="CY361" s="0" t="n">
        <f aca="false">AI361*$BR361</f>
        <v>15</v>
      </c>
      <c r="CZ361" s="0" t="n">
        <f aca="false">AJ361*$BR361</f>
        <v>0</v>
      </c>
      <c r="DA361" s="0" t="n">
        <f aca="false">AK361*$BR361</f>
        <v>0</v>
      </c>
      <c r="DB361" s="0" t="n">
        <f aca="false">AL361*$BR361</f>
        <v>0</v>
      </c>
      <c r="DC361" s="0" t="n">
        <f aca="false">AM361*$BR361</f>
        <v>0</v>
      </c>
      <c r="DD361" s="0" t="n">
        <f aca="false">AN361*$BR361</f>
        <v>15</v>
      </c>
      <c r="DE361" s="0" t="n">
        <f aca="false">AO361*$BR361</f>
        <v>15</v>
      </c>
      <c r="DF361" s="0" t="n">
        <f aca="false">AP361*$BR361</f>
        <v>0</v>
      </c>
      <c r="DG361" s="0" t="n">
        <f aca="false">AQ361*$BR361</f>
        <v>0</v>
      </c>
      <c r="DH361" s="0" t="n">
        <f aca="false">AR361*$BR361</f>
        <v>0</v>
      </c>
      <c r="DI361" s="0" t="n">
        <f aca="false">AS361*$BR361</f>
        <v>15</v>
      </c>
      <c r="DJ361" s="0" t="n">
        <f aca="false">AT361*$BR361</f>
        <v>0</v>
      </c>
      <c r="DK361" s="0" t="n">
        <f aca="false">AU361*$BR361</f>
        <v>0</v>
      </c>
      <c r="DL361" s="0" t="n">
        <f aca="false">AV361*$BR361</f>
        <v>30</v>
      </c>
      <c r="DM361" s="0" t="n">
        <f aca="false">AW361*$BR361</f>
        <v>0</v>
      </c>
      <c r="DN361" s="0" t="n">
        <f aca="false">AX361*$BR361</f>
        <v>0</v>
      </c>
      <c r="DO361" s="0" t="n">
        <f aca="false">AY361*$BR361</f>
        <v>0</v>
      </c>
      <c r="DP361" s="0" t="n">
        <f aca="false">AZ361*$BR361</f>
        <v>0</v>
      </c>
      <c r="DQ361" s="0" t="n">
        <f aca="false">BA361*$BR361</f>
        <v>0</v>
      </c>
      <c r="DR361" s="0" t="n">
        <f aca="false">BB361*$BR361</f>
        <v>0</v>
      </c>
      <c r="DS361" s="0" t="n">
        <f aca="false">BC361*$BR361</f>
        <v>30</v>
      </c>
      <c r="DT361" s="0" t="n">
        <f aca="false">BD361*$BR361</f>
        <v>0</v>
      </c>
      <c r="DU361" s="0" t="n">
        <f aca="false">BE361*$BR361</f>
        <v>0</v>
      </c>
      <c r="DV361" s="0" t="n">
        <f aca="false">BF361*$BR361</f>
        <v>15</v>
      </c>
      <c r="DW361" s="0" t="n">
        <f aca="false">BG361*$BR361</f>
        <v>0</v>
      </c>
      <c r="DX361" s="0" t="e">
        <f aca="false">#REF!*$BR361</f>
        <v>#VALUE!</v>
      </c>
      <c r="DY361" s="0" t="n">
        <f aca="false">BH361*$BR361</f>
        <v>0</v>
      </c>
      <c r="DZ361" s="0" t="n">
        <f aca="false">BI361*$BR361</f>
        <v>0</v>
      </c>
      <c r="EA361" s="0" t="n">
        <f aca="false">BJ361*$BR361</f>
        <v>0</v>
      </c>
      <c r="EB361" s="0" t="n">
        <f aca="false">BK361*$BR361</f>
        <v>0</v>
      </c>
      <c r="EC361" s="0" t="n">
        <f aca="false">BL361*$BR361</f>
        <v>0</v>
      </c>
      <c r="ED361" s="0" t="n">
        <f aca="false">BM361*$BR361</f>
        <v>0</v>
      </c>
      <c r="EE361" s="0" t="n">
        <f aca="false">BN361*$BR361</f>
        <v>0</v>
      </c>
      <c r="EF361" s="0" t="n">
        <f aca="false">BO361*$BR361</f>
        <v>15</v>
      </c>
    </row>
    <row r="362" customFormat="false" ht="12.75" hidden="false" customHeight="false" outlineLevel="0" collapsed="false">
      <c r="A362" s="19" t="n">
        <v>67</v>
      </c>
      <c r="B362" s="21" t="s">
        <v>534</v>
      </c>
      <c r="C362" s="21" t="s">
        <v>82</v>
      </c>
      <c r="D362" s="21" t="s">
        <v>82</v>
      </c>
      <c r="E362" s="22" t="s">
        <v>493</v>
      </c>
      <c r="F362" s="19" t="s">
        <v>488</v>
      </c>
      <c r="G362" s="19"/>
      <c r="H362" s="19" t="n">
        <v>3</v>
      </c>
      <c r="I362" s="23" t="n">
        <v>1</v>
      </c>
      <c r="J362" s="23"/>
      <c r="K362" s="23"/>
      <c r="L362" s="23" t="n">
        <v>15</v>
      </c>
      <c r="M362" s="23"/>
      <c r="N362" s="24" t="n">
        <v>3</v>
      </c>
      <c r="O362" s="23"/>
      <c r="P362" s="23" t="n">
        <v>3</v>
      </c>
      <c r="Q362" s="23"/>
      <c r="R362" s="23"/>
      <c r="S362" s="23"/>
      <c r="T362" s="23"/>
      <c r="U362" s="23"/>
      <c r="V362" s="23"/>
      <c r="W362" s="23" t="n">
        <v>1</v>
      </c>
      <c r="X362" s="23"/>
      <c r="Y362" s="23" t="n">
        <v>1</v>
      </c>
      <c r="Z362" s="23" t="n">
        <v>1</v>
      </c>
      <c r="AA362" s="23"/>
      <c r="AB362" s="23"/>
      <c r="AC362" s="23" t="n">
        <v>1</v>
      </c>
      <c r="AD362" s="23" t="n">
        <v>1</v>
      </c>
      <c r="AE362" s="23"/>
      <c r="AF362" s="23"/>
      <c r="AG362" s="23" t="n">
        <v>1</v>
      </c>
      <c r="AH362" s="23" t="n">
        <v>2</v>
      </c>
      <c r="AI362" s="23" t="n">
        <v>5</v>
      </c>
      <c r="AJ362" s="23"/>
      <c r="AK362" s="23"/>
      <c r="AL362" s="23" t="n">
        <v>1</v>
      </c>
      <c r="AM362" s="23"/>
      <c r="AN362" s="23" t="n">
        <v>5</v>
      </c>
      <c r="AO362" s="23" t="n">
        <v>1</v>
      </c>
      <c r="AP362" s="23"/>
      <c r="AQ362" s="23"/>
      <c r="AR362" s="23"/>
      <c r="AS362" s="23" t="n">
        <v>5</v>
      </c>
      <c r="AT362" s="23"/>
      <c r="AU362" s="23"/>
      <c r="AV362" s="23"/>
      <c r="AW362" s="23"/>
      <c r="AX362" s="23"/>
      <c r="AY362" s="23"/>
      <c r="AZ362" s="23" t="n">
        <v>1</v>
      </c>
      <c r="BA362" s="23"/>
      <c r="BB362" s="23" t="n">
        <v>1</v>
      </c>
      <c r="BC362" s="23" t="n">
        <v>2</v>
      </c>
      <c r="BD362" s="23" t="n">
        <v>1</v>
      </c>
      <c r="BE362" s="23" t="n">
        <v>2</v>
      </c>
      <c r="BF362" s="23" t="n">
        <v>1</v>
      </c>
      <c r="BG362" s="23" t="n">
        <v>1</v>
      </c>
      <c r="BH362" s="23"/>
      <c r="BI362" s="23"/>
      <c r="BJ362" s="23"/>
      <c r="BK362" s="23"/>
      <c r="BL362" s="23"/>
      <c r="BM362" s="23"/>
      <c r="BN362" s="23"/>
      <c r="BO362" s="23"/>
      <c r="BP362" s="25" t="n">
        <f aca="false">SUM(H362:BO362)</f>
        <v>59</v>
      </c>
      <c r="BQ362" s="25" t="s">
        <v>433</v>
      </c>
      <c r="BR362" s="41" t="n">
        <v>10</v>
      </c>
      <c r="BS362" s="27" t="n">
        <f aca="false">BP362*BR362</f>
        <v>590</v>
      </c>
      <c r="BT362" s="27" t="n">
        <f aca="false">BS362*23%</f>
        <v>135.7</v>
      </c>
      <c r="BU362" s="27" t="n">
        <f aca="false">BS362+BT362</f>
        <v>725.7</v>
      </c>
      <c r="BV362" s="28" t="n">
        <v>5</v>
      </c>
      <c r="BW362" s="39"/>
      <c r="BX362" s="0" t="n">
        <f aca="false">H362*$BR362</f>
        <v>30</v>
      </c>
      <c r="BY362" s="0" t="n">
        <f aca="false">I362*$BR362</f>
        <v>10</v>
      </c>
      <c r="BZ362" s="0" t="n">
        <f aca="false">J362*$BR362</f>
        <v>0</v>
      </c>
      <c r="CA362" s="0" t="n">
        <f aca="false">K362*$BR362</f>
        <v>0</v>
      </c>
      <c r="CB362" s="0" t="n">
        <f aca="false">L362*$BR362</f>
        <v>150</v>
      </c>
      <c r="CC362" s="0" t="n">
        <f aca="false">M362*$BR362</f>
        <v>0</v>
      </c>
      <c r="CD362" s="0" t="n">
        <f aca="false">N362*$BR362</f>
        <v>30</v>
      </c>
      <c r="CE362" s="0" t="n">
        <f aca="false">O362*$BR362</f>
        <v>0</v>
      </c>
      <c r="CF362" s="0" t="n">
        <f aca="false">P362*$BR362</f>
        <v>30</v>
      </c>
      <c r="CG362" s="0" t="n">
        <f aca="false">Q362*$BR362</f>
        <v>0</v>
      </c>
      <c r="CH362" s="0" t="n">
        <f aca="false">R362*$BR362</f>
        <v>0</v>
      </c>
      <c r="CI362" s="0" t="n">
        <f aca="false">S362*$BR362</f>
        <v>0</v>
      </c>
      <c r="CJ362" s="0" t="n">
        <f aca="false">T362*$BR362</f>
        <v>0</v>
      </c>
      <c r="CK362" s="0" t="n">
        <f aca="false">U362*$BR362</f>
        <v>0</v>
      </c>
      <c r="CL362" s="0" t="n">
        <f aca="false">V362*$BR362</f>
        <v>0</v>
      </c>
      <c r="CM362" s="0" t="n">
        <f aca="false">W362*$BR362</f>
        <v>10</v>
      </c>
      <c r="CN362" s="0" t="n">
        <f aca="false">X362*$BR362</f>
        <v>0</v>
      </c>
      <c r="CO362" s="0" t="n">
        <f aca="false">Y362*$BR362</f>
        <v>10</v>
      </c>
      <c r="CP362" s="0" t="n">
        <f aca="false">Z362*$BR362</f>
        <v>10</v>
      </c>
      <c r="CQ362" s="0" t="n">
        <f aca="false">AA362*$BR362</f>
        <v>0</v>
      </c>
      <c r="CR362" s="0" t="n">
        <f aca="false">AB362*$BR362</f>
        <v>0</v>
      </c>
      <c r="CS362" s="0" t="n">
        <f aca="false">AC362*$BR362</f>
        <v>10</v>
      </c>
      <c r="CT362" s="0" t="n">
        <f aca="false">AD362*$BR362</f>
        <v>10</v>
      </c>
      <c r="CU362" s="0" t="n">
        <f aca="false">AE362*$BR362</f>
        <v>0</v>
      </c>
      <c r="CV362" s="0" t="n">
        <f aca="false">AF362*$BR362</f>
        <v>0</v>
      </c>
      <c r="CW362" s="0" t="n">
        <f aca="false">AG362*$BR362</f>
        <v>10</v>
      </c>
      <c r="CX362" s="0" t="n">
        <f aca="false">AH362*$BR362</f>
        <v>20</v>
      </c>
      <c r="CY362" s="0" t="n">
        <f aca="false">AI362*$BR362</f>
        <v>50</v>
      </c>
      <c r="CZ362" s="0" t="n">
        <f aca="false">AJ362*$BR362</f>
        <v>0</v>
      </c>
      <c r="DA362" s="0" t="n">
        <f aca="false">AK362*$BR362</f>
        <v>0</v>
      </c>
      <c r="DB362" s="0" t="n">
        <f aca="false">AL362*$BR362</f>
        <v>10</v>
      </c>
      <c r="DC362" s="0" t="n">
        <f aca="false">AM362*$BR362</f>
        <v>0</v>
      </c>
      <c r="DD362" s="0" t="n">
        <f aca="false">AN362*$BR362</f>
        <v>50</v>
      </c>
      <c r="DE362" s="0" t="n">
        <f aca="false">AO362*$BR362</f>
        <v>10</v>
      </c>
      <c r="DF362" s="0" t="n">
        <f aca="false">AP362*$BR362</f>
        <v>0</v>
      </c>
      <c r="DG362" s="0" t="n">
        <f aca="false">AQ362*$BR362</f>
        <v>0</v>
      </c>
      <c r="DH362" s="0" t="n">
        <f aca="false">AR362*$BR362</f>
        <v>0</v>
      </c>
      <c r="DI362" s="0" t="n">
        <f aca="false">AS362*$BR362</f>
        <v>50</v>
      </c>
      <c r="DJ362" s="0" t="n">
        <f aca="false">AT362*$BR362</f>
        <v>0</v>
      </c>
      <c r="DK362" s="0" t="n">
        <f aca="false">AU362*$BR362</f>
        <v>0</v>
      </c>
      <c r="DL362" s="0" t="n">
        <f aca="false">AV362*$BR362</f>
        <v>0</v>
      </c>
      <c r="DM362" s="0" t="n">
        <f aca="false">AW362*$BR362</f>
        <v>0</v>
      </c>
      <c r="DN362" s="0" t="n">
        <f aca="false">AX362*$BR362</f>
        <v>0</v>
      </c>
      <c r="DO362" s="0" t="n">
        <f aca="false">AY362*$BR362</f>
        <v>0</v>
      </c>
      <c r="DP362" s="0" t="n">
        <f aca="false">AZ362*$BR362</f>
        <v>10</v>
      </c>
      <c r="DQ362" s="0" t="n">
        <f aca="false">BA362*$BR362</f>
        <v>0</v>
      </c>
      <c r="DR362" s="0" t="n">
        <f aca="false">BB362*$BR362</f>
        <v>10</v>
      </c>
      <c r="DS362" s="0" t="n">
        <f aca="false">BC362*$BR362</f>
        <v>20</v>
      </c>
      <c r="DT362" s="0" t="n">
        <f aca="false">BD362*$BR362</f>
        <v>10</v>
      </c>
      <c r="DU362" s="0" t="n">
        <f aca="false">BE362*$BR362</f>
        <v>20</v>
      </c>
      <c r="DV362" s="0" t="n">
        <f aca="false">BF362*$BR362</f>
        <v>10</v>
      </c>
      <c r="DW362" s="0" t="n">
        <f aca="false">BG362*$BR362</f>
        <v>10</v>
      </c>
      <c r="DX362" s="0" t="e">
        <f aca="false">#REF!*$BR362</f>
        <v>#VALUE!</v>
      </c>
      <c r="DY362" s="0" t="n">
        <f aca="false">BH362*$BR362</f>
        <v>0</v>
      </c>
      <c r="DZ362" s="0" t="n">
        <f aca="false">BI362*$BR362</f>
        <v>0</v>
      </c>
      <c r="EA362" s="0" t="n">
        <f aca="false">BJ362*$BR362</f>
        <v>0</v>
      </c>
      <c r="EB362" s="0" t="n">
        <f aca="false">BK362*$BR362</f>
        <v>0</v>
      </c>
      <c r="EC362" s="0" t="n">
        <f aca="false">BL362*$BR362</f>
        <v>0</v>
      </c>
      <c r="ED362" s="0" t="n">
        <f aca="false">BM362*$BR362</f>
        <v>0</v>
      </c>
      <c r="EE362" s="0" t="n">
        <f aca="false">BN362*$BR362</f>
        <v>0</v>
      </c>
      <c r="EF362" s="0" t="n">
        <f aca="false">BO362*$BR362</f>
        <v>0</v>
      </c>
    </row>
    <row r="363" customFormat="false" ht="12.75" hidden="false" customHeight="false" outlineLevel="0" collapsed="false">
      <c r="A363" s="19" t="n">
        <v>68</v>
      </c>
      <c r="B363" s="21" t="s">
        <v>535</v>
      </c>
      <c r="C363" s="21" t="s">
        <v>82</v>
      </c>
      <c r="D363" s="21" t="s">
        <v>82</v>
      </c>
      <c r="E363" s="22" t="s">
        <v>493</v>
      </c>
      <c r="F363" s="19" t="s">
        <v>488</v>
      </c>
      <c r="G363" s="22"/>
      <c r="H363" s="22" t="n">
        <v>3</v>
      </c>
      <c r="I363" s="23" t="n">
        <v>1</v>
      </c>
      <c r="J363" s="23" t="n">
        <v>1</v>
      </c>
      <c r="K363" s="23"/>
      <c r="L363" s="23" t="n">
        <v>15</v>
      </c>
      <c r="M363" s="23"/>
      <c r="N363" s="24" t="n">
        <v>3</v>
      </c>
      <c r="O363" s="23"/>
      <c r="P363" s="23" t="n">
        <v>3</v>
      </c>
      <c r="Q363" s="23"/>
      <c r="R363" s="23" t="n">
        <v>1</v>
      </c>
      <c r="S363" s="23"/>
      <c r="T363" s="23"/>
      <c r="U363" s="23"/>
      <c r="V363" s="23" t="n">
        <v>3</v>
      </c>
      <c r="W363" s="23"/>
      <c r="X363" s="23"/>
      <c r="Y363" s="23" t="n">
        <v>1</v>
      </c>
      <c r="Z363" s="23" t="n">
        <v>1</v>
      </c>
      <c r="AA363" s="23"/>
      <c r="AB363" s="23"/>
      <c r="AC363" s="23" t="n">
        <v>2</v>
      </c>
      <c r="AD363" s="23"/>
      <c r="AE363" s="23"/>
      <c r="AF363" s="23"/>
      <c r="AG363" s="23" t="n">
        <v>1</v>
      </c>
      <c r="AH363" s="23" t="n">
        <v>2</v>
      </c>
      <c r="AI363" s="23" t="n">
        <v>5</v>
      </c>
      <c r="AJ363" s="23"/>
      <c r="AK363" s="23"/>
      <c r="AL363" s="23" t="n">
        <v>1</v>
      </c>
      <c r="AM363" s="23"/>
      <c r="AN363" s="23" t="n">
        <v>5</v>
      </c>
      <c r="AO363" s="23" t="n">
        <v>1</v>
      </c>
      <c r="AP363" s="23"/>
      <c r="AQ363" s="23"/>
      <c r="AR363" s="23"/>
      <c r="AS363" s="23" t="n">
        <v>5</v>
      </c>
      <c r="AT363" s="23"/>
      <c r="AU363" s="23"/>
      <c r="AV363" s="23"/>
      <c r="AW363" s="23"/>
      <c r="AX363" s="23"/>
      <c r="AY363" s="23"/>
      <c r="AZ363" s="23" t="n">
        <v>1</v>
      </c>
      <c r="BA363" s="23"/>
      <c r="BB363" s="23"/>
      <c r="BC363" s="23" t="n">
        <v>3</v>
      </c>
      <c r="BD363" s="23" t="n">
        <v>1</v>
      </c>
      <c r="BE363" s="23"/>
      <c r="BF363" s="23" t="n">
        <v>7</v>
      </c>
      <c r="BG363" s="23" t="n">
        <v>1</v>
      </c>
      <c r="BH363" s="23"/>
      <c r="BI363" s="23"/>
      <c r="BJ363" s="23"/>
      <c r="BK363" s="23"/>
      <c r="BL363" s="23"/>
      <c r="BM363" s="23"/>
      <c r="BN363" s="23"/>
      <c r="BO363" s="23"/>
      <c r="BP363" s="25" t="n">
        <f aca="false">SUM(H363:BO363)</f>
        <v>67</v>
      </c>
      <c r="BQ363" s="25" t="s">
        <v>433</v>
      </c>
      <c r="BR363" s="41" t="n">
        <v>10</v>
      </c>
      <c r="BS363" s="27" t="n">
        <f aca="false">BP363*BR363</f>
        <v>670</v>
      </c>
      <c r="BT363" s="27" t="n">
        <f aca="false">BS363*23%</f>
        <v>154.1</v>
      </c>
      <c r="BU363" s="27" t="n">
        <f aca="false">BS363+BT363</f>
        <v>824.1</v>
      </c>
      <c r="BV363" s="28" t="n">
        <v>5</v>
      </c>
      <c r="BW363" s="39"/>
      <c r="BX363" s="0" t="n">
        <f aca="false">H363*$BR363</f>
        <v>30</v>
      </c>
      <c r="BY363" s="0" t="n">
        <f aca="false">I363*$BR363</f>
        <v>10</v>
      </c>
      <c r="BZ363" s="0" t="n">
        <f aca="false">J363*$BR363</f>
        <v>10</v>
      </c>
      <c r="CA363" s="0" t="n">
        <f aca="false">K363*$BR363</f>
        <v>0</v>
      </c>
      <c r="CB363" s="0" t="n">
        <f aca="false">L363*$BR363</f>
        <v>150</v>
      </c>
      <c r="CC363" s="0" t="n">
        <f aca="false">M363*$BR363</f>
        <v>0</v>
      </c>
      <c r="CD363" s="0" t="n">
        <f aca="false">N363*$BR363</f>
        <v>30</v>
      </c>
      <c r="CE363" s="0" t="n">
        <f aca="false">O363*$BR363</f>
        <v>0</v>
      </c>
      <c r="CF363" s="0" t="n">
        <f aca="false">P363*$BR363</f>
        <v>30</v>
      </c>
      <c r="CG363" s="0" t="n">
        <f aca="false">Q363*$BR363</f>
        <v>0</v>
      </c>
      <c r="CH363" s="0" t="n">
        <f aca="false">R363*$BR363</f>
        <v>10</v>
      </c>
      <c r="CI363" s="0" t="n">
        <f aca="false">S363*$BR363</f>
        <v>0</v>
      </c>
      <c r="CJ363" s="0" t="n">
        <f aca="false">T363*$BR363</f>
        <v>0</v>
      </c>
      <c r="CK363" s="0" t="n">
        <f aca="false">U363*$BR363</f>
        <v>0</v>
      </c>
      <c r="CL363" s="0" t="n">
        <f aca="false">V363*$BR363</f>
        <v>30</v>
      </c>
      <c r="CM363" s="0" t="n">
        <f aca="false">W363*$BR363</f>
        <v>0</v>
      </c>
      <c r="CN363" s="0" t="n">
        <f aca="false">X363*$BR363</f>
        <v>0</v>
      </c>
      <c r="CO363" s="0" t="n">
        <f aca="false">Y363*$BR363</f>
        <v>10</v>
      </c>
      <c r="CP363" s="0" t="n">
        <f aca="false">Z363*$BR363</f>
        <v>10</v>
      </c>
      <c r="CQ363" s="0" t="n">
        <f aca="false">AA363*$BR363</f>
        <v>0</v>
      </c>
      <c r="CR363" s="0" t="n">
        <f aca="false">AB363*$BR363</f>
        <v>0</v>
      </c>
      <c r="CS363" s="0" t="n">
        <f aca="false">AC363*$BR363</f>
        <v>20</v>
      </c>
      <c r="CT363" s="0" t="n">
        <f aca="false">AD363*$BR363</f>
        <v>0</v>
      </c>
      <c r="CU363" s="0" t="n">
        <f aca="false">AE363*$BR363</f>
        <v>0</v>
      </c>
      <c r="CV363" s="0" t="n">
        <f aca="false">AF363*$BR363</f>
        <v>0</v>
      </c>
      <c r="CW363" s="0" t="n">
        <f aca="false">AG363*$BR363</f>
        <v>10</v>
      </c>
      <c r="CX363" s="0" t="n">
        <f aca="false">AH363*$BR363</f>
        <v>20</v>
      </c>
      <c r="CY363" s="0" t="n">
        <f aca="false">AI363*$BR363</f>
        <v>50</v>
      </c>
      <c r="CZ363" s="0" t="n">
        <f aca="false">AJ363*$BR363</f>
        <v>0</v>
      </c>
      <c r="DA363" s="0" t="n">
        <f aca="false">AK363*$BR363</f>
        <v>0</v>
      </c>
      <c r="DB363" s="0" t="n">
        <f aca="false">AL363*$BR363</f>
        <v>10</v>
      </c>
      <c r="DC363" s="0" t="n">
        <f aca="false">AM363*$BR363</f>
        <v>0</v>
      </c>
      <c r="DD363" s="0" t="n">
        <f aca="false">AN363*$BR363</f>
        <v>50</v>
      </c>
      <c r="DE363" s="0" t="n">
        <f aca="false">AO363*$BR363</f>
        <v>10</v>
      </c>
      <c r="DF363" s="0" t="n">
        <f aca="false">AP363*$BR363</f>
        <v>0</v>
      </c>
      <c r="DG363" s="0" t="n">
        <f aca="false">AQ363*$BR363</f>
        <v>0</v>
      </c>
      <c r="DH363" s="0" t="n">
        <f aca="false">AR363*$BR363</f>
        <v>0</v>
      </c>
      <c r="DI363" s="0" t="n">
        <f aca="false">AS363*$BR363</f>
        <v>50</v>
      </c>
      <c r="DJ363" s="0" t="n">
        <f aca="false">AT363*$BR363</f>
        <v>0</v>
      </c>
      <c r="DK363" s="0" t="n">
        <f aca="false">AU363*$BR363</f>
        <v>0</v>
      </c>
      <c r="DL363" s="0" t="n">
        <f aca="false">AV363*$BR363</f>
        <v>0</v>
      </c>
      <c r="DM363" s="0" t="n">
        <f aca="false">AW363*$BR363</f>
        <v>0</v>
      </c>
      <c r="DN363" s="0" t="n">
        <f aca="false">AX363*$BR363</f>
        <v>0</v>
      </c>
      <c r="DO363" s="0" t="n">
        <f aca="false">AY363*$BR363</f>
        <v>0</v>
      </c>
      <c r="DP363" s="0" t="n">
        <f aca="false">AZ363*$BR363</f>
        <v>10</v>
      </c>
      <c r="DQ363" s="0" t="n">
        <f aca="false">BA363*$BR363</f>
        <v>0</v>
      </c>
      <c r="DR363" s="0" t="n">
        <f aca="false">BB363*$BR363</f>
        <v>0</v>
      </c>
      <c r="DS363" s="0" t="n">
        <f aca="false">BC363*$BR363</f>
        <v>30</v>
      </c>
      <c r="DT363" s="0" t="n">
        <f aca="false">BD363*$BR363</f>
        <v>10</v>
      </c>
      <c r="DU363" s="0" t="n">
        <f aca="false">BE363*$BR363</f>
        <v>0</v>
      </c>
      <c r="DV363" s="0" t="n">
        <f aca="false">BF363*$BR363</f>
        <v>70</v>
      </c>
      <c r="DW363" s="0" t="n">
        <f aca="false">BG363*$BR363</f>
        <v>10</v>
      </c>
      <c r="DX363" s="0" t="e">
        <f aca="false">#REF!*$BR363</f>
        <v>#VALUE!</v>
      </c>
      <c r="DY363" s="0" t="n">
        <f aca="false">BH363*$BR363</f>
        <v>0</v>
      </c>
      <c r="DZ363" s="0" t="n">
        <f aca="false">BI363*$BR363</f>
        <v>0</v>
      </c>
      <c r="EA363" s="0" t="n">
        <f aca="false">BJ363*$BR363</f>
        <v>0</v>
      </c>
      <c r="EB363" s="0" t="n">
        <f aca="false">BK363*$BR363</f>
        <v>0</v>
      </c>
      <c r="EC363" s="0" t="n">
        <f aca="false">BL363*$BR363</f>
        <v>0</v>
      </c>
      <c r="ED363" s="0" t="n">
        <f aca="false">BM363*$BR363</f>
        <v>0</v>
      </c>
      <c r="EE363" s="0" t="n">
        <f aca="false">BN363*$BR363</f>
        <v>0</v>
      </c>
      <c r="EF363" s="0" t="n">
        <f aca="false">BO363*$BR363</f>
        <v>0</v>
      </c>
    </row>
    <row r="364" customFormat="false" ht="12.75" hidden="false" customHeight="false" outlineLevel="0" collapsed="false">
      <c r="A364" s="19" t="n">
        <v>69</v>
      </c>
      <c r="B364" s="21" t="s">
        <v>536</v>
      </c>
      <c r="C364" s="21" t="s">
        <v>82</v>
      </c>
      <c r="D364" s="21" t="s">
        <v>82</v>
      </c>
      <c r="E364" s="22" t="s">
        <v>493</v>
      </c>
      <c r="F364" s="19" t="s">
        <v>488</v>
      </c>
      <c r="G364" s="19"/>
      <c r="H364" s="19" t="n">
        <v>1</v>
      </c>
      <c r="I364" s="23"/>
      <c r="J364" s="23" t="n">
        <v>2</v>
      </c>
      <c r="K364" s="23"/>
      <c r="L364" s="23" t="n">
        <v>4</v>
      </c>
      <c r="M364" s="23"/>
      <c r="N364" s="24" t="n">
        <v>4</v>
      </c>
      <c r="O364" s="23" t="n">
        <v>2</v>
      </c>
      <c r="P364" s="23"/>
      <c r="Q364" s="23"/>
      <c r="R364" s="23" t="n">
        <v>1</v>
      </c>
      <c r="S364" s="23"/>
      <c r="T364" s="23"/>
      <c r="U364" s="23"/>
      <c r="V364" s="23" t="n">
        <v>2</v>
      </c>
      <c r="W364" s="23"/>
      <c r="X364" s="23"/>
      <c r="Y364" s="23" t="n">
        <v>1</v>
      </c>
      <c r="Z364" s="23" t="n">
        <v>1</v>
      </c>
      <c r="AA364" s="23"/>
      <c r="AB364" s="23"/>
      <c r="AC364" s="23" t="n">
        <v>1</v>
      </c>
      <c r="AD364" s="23"/>
      <c r="AE364" s="23"/>
      <c r="AF364" s="23"/>
      <c r="AG364" s="23" t="n">
        <v>1</v>
      </c>
      <c r="AH364" s="23" t="n">
        <v>1</v>
      </c>
      <c r="AI364" s="23" t="n">
        <v>1</v>
      </c>
      <c r="AJ364" s="23"/>
      <c r="AK364" s="23"/>
      <c r="AL364" s="23" t="n">
        <v>1</v>
      </c>
      <c r="AM364" s="23"/>
      <c r="AN364" s="23" t="n">
        <v>1</v>
      </c>
      <c r="AO364" s="23" t="n">
        <v>1</v>
      </c>
      <c r="AP364" s="23" t="n">
        <v>1</v>
      </c>
      <c r="AQ364" s="23"/>
      <c r="AR364" s="23"/>
      <c r="AS364" s="23" t="n">
        <v>1</v>
      </c>
      <c r="AT364" s="23"/>
      <c r="AU364" s="23"/>
      <c r="AV364" s="23" t="n">
        <v>2</v>
      </c>
      <c r="AW364" s="23"/>
      <c r="AX364" s="23"/>
      <c r="AY364" s="23"/>
      <c r="AZ364" s="23" t="n">
        <v>1</v>
      </c>
      <c r="BA364" s="23"/>
      <c r="BB364" s="23" t="n">
        <v>1</v>
      </c>
      <c r="BC364" s="23" t="n">
        <v>1</v>
      </c>
      <c r="BD364" s="23" t="n">
        <v>1</v>
      </c>
      <c r="BE364" s="23"/>
      <c r="BF364" s="23" t="n">
        <v>1</v>
      </c>
      <c r="BG364" s="23" t="n">
        <v>1</v>
      </c>
      <c r="BH364" s="23"/>
      <c r="BI364" s="23"/>
      <c r="BJ364" s="23"/>
      <c r="BK364" s="23"/>
      <c r="BL364" s="23"/>
      <c r="BM364" s="23"/>
      <c r="BN364" s="23"/>
      <c r="BO364" s="23" t="n">
        <v>1</v>
      </c>
      <c r="BP364" s="25" t="n">
        <f aca="false">SUM(H364:BO364)</f>
        <v>36</v>
      </c>
      <c r="BQ364" s="25" t="s">
        <v>433</v>
      </c>
      <c r="BR364" s="41" t="n">
        <v>15</v>
      </c>
      <c r="BS364" s="27" t="n">
        <f aca="false">BP364*BR364</f>
        <v>540</v>
      </c>
      <c r="BT364" s="27" t="n">
        <f aca="false">BS364*23%</f>
        <v>124.2</v>
      </c>
      <c r="BU364" s="27" t="n">
        <f aca="false">BS364+BT364</f>
        <v>664.2</v>
      </c>
      <c r="BV364" s="28" t="n">
        <v>5</v>
      </c>
      <c r="BW364" s="39"/>
      <c r="BX364" s="0" t="n">
        <f aca="false">H364*$BR364</f>
        <v>15</v>
      </c>
      <c r="BY364" s="0" t="n">
        <f aca="false">I364*$BR364</f>
        <v>0</v>
      </c>
      <c r="BZ364" s="0" t="n">
        <f aca="false">J364*$BR364</f>
        <v>30</v>
      </c>
      <c r="CA364" s="0" t="n">
        <f aca="false">K364*$BR364</f>
        <v>0</v>
      </c>
      <c r="CB364" s="0" t="n">
        <f aca="false">L364*$BR364</f>
        <v>60</v>
      </c>
      <c r="CC364" s="0" t="n">
        <f aca="false">M364*$BR364</f>
        <v>0</v>
      </c>
      <c r="CD364" s="0" t="n">
        <f aca="false">N364*$BR364</f>
        <v>60</v>
      </c>
      <c r="CE364" s="0" t="n">
        <f aca="false">O364*$BR364</f>
        <v>30</v>
      </c>
      <c r="CF364" s="0" t="n">
        <f aca="false">P364*$BR364</f>
        <v>0</v>
      </c>
      <c r="CG364" s="0" t="n">
        <f aca="false">Q364*$BR364</f>
        <v>0</v>
      </c>
      <c r="CH364" s="0" t="n">
        <f aca="false">R364*$BR364</f>
        <v>15</v>
      </c>
      <c r="CI364" s="0" t="n">
        <f aca="false">S364*$BR364</f>
        <v>0</v>
      </c>
      <c r="CJ364" s="0" t="n">
        <f aca="false">T364*$BR364</f>
        <v>0</v>
      </c>
      <c r="CK364" s="0" t="n">
        <f aca="false">U364*$BR364</f>
        <v>0</v>
      </c>
      <c r="CL364" s="0" t="n">
        <f aca="false">V364*$BR364</f>
        <v>30</v>
      </c>
      <c r="CM364" s="0" t="n">
        <f aca="false">W364*$BR364</f>
        <v>0</v>
      </c>
      <c r="CN364" s="0" t="n">
        <f aca="false">X364*$BR364</f>
        <v>0</v>
      </c>
      <c r="CO364" s="0" t="n">
        <f aca="false">Y364*$BR364</f>
        <v>15</v>
      </c>
      <c r="CP364" s="0" t="n">
        <f aca="false">Z364*$BR364</f>
        <v>15</v>
      </c>
      <c r="CQ364" s="0" t="n">
        <f aca="false">AA364*$BR364</f>
        <v>0</v>
      </c>
      <c r="CR364" s="0" t="n">
        <f aca="false">AB364*$BR364</f>
        <v>0</v>
      </c>
      <c r="CS364" s="0" t="n">
        <f aca="false">AC364*$BR364</f>
        <v>15</v>
      </c>
      <c r="CT364" s="0" t="n">
        <f aca="false">AD364*$BR364</f>
        <v>0</v>
      </c>
      <c r="CU364" s="0" t="n">
        <f aca="false">AE364*$BR364</f>
        <v>0</v>
      </c>
      <c r="CV364" s="0" t="n">
        <f aca="false">AF364*$BR364</f>
        <v>0</v>
      </c>
      <c r="CW364" s="0" t="n">
        <f aca="false">AG364*$BR364</f>
        <v>15</v>
      </c>
      <c r="CX364" s="0" t="n">
        <f aca="false">AH364*$BR364</f>
        <v>15</v>
      </c>
      <c r="CY364" s="0" t="n">
        <f aca="false">AI364*$BR364</f>
        <v>15</v>
      </c>
      <c r="CZ364" s="0" t="n">
        <f aca="false">AJ364*$BR364</f>
        <v>0</v>
      </c>
      <c r="DA364" s="0" t="n">
        <f aca="false">AK364*$BR364</f>
        <v>0</v>
      </c>
      <c r="DB364" s="0" t="n">
        <f aca="false">AL364*$BR364</f>
        <v>15</v>
      </c>
      <c r="DC364" s="0" t="n">
        <f aca="false">AM364*$BR364</f>
        <v>0</v>
      </c>
      <c r="DD364" s="0" t="n">
        <f aca="false">AN364*$BR364</f>
        <v>15</v>
      </c>
      <c r="DE364" s="0" t="n">
        <f aca="false">AO364*$BR364</f>
        <v>15</v>
      </c>
      <c r="DF364" s="0" t="n">
        <f aca="false">AP364*$BR364</f>
        <v>15</v>
      </c>
      <c r="DG364" s="0" t="n">
        <f aca="false">AQ364*$BR364</f>
        <v>0</v>
      </c>
      <c r="DH364" s="0" t="n">
        <f aca="false">AR364*$BR364</f>
        <v>0</v>
      </c>
      <c r="DI364" s="0" t="n">
        <f aca="false">AS364*$BR364</f>
        <v>15</v>
      </c>
      <c r="DJ364" s="0" t="n">
        <f aca="false">AT364*$BR364</f>
        <v>0</v>
      </c>
      <c r="DK364" s="0" t="n">
        <f aca="false">AU364*$BR364</f>
        <v>0</v>
      </c>
      <c r="DL364" s="0" t="n">
        <f aca="false">AV364*$BR364</f>
        <v>30</v>
      </c>
      <c r="DM364" s="0" t="n">
        <f aca="false">AW364*$BR364</f>
        <v>0</v>
      </c>
      <c r="DN364" s="0" t="n">
        <f aca="false">AX364*$BR364</f>
        <v>0</v>
      </c>
      <c r="DO364" s="0" t="n">
        <f aca="false">AY364*$BR364</f>
        <v>0</v>
      </c>
      <c r="DP364" s="0" t="n">
        <f aca="false">AZ364*$BR364</f>
        <v>15</v>
      </c>
      <c r="DQ364" s="0" t="n">
        <f aca="false">BA364*$BR364</f>
        <v>0</v>
      </c>
      <c r="DR364" s="0" t="n">
        <f aca="false">BB364*$BR364</f>
        <v>15</v>
      </c>
      <c r="DS364" s="0" t="n">
        <f aca="false">BC364*$BR364</f>
        <v>15</v>
      </c>
      <c r="DT364" s="0" t="n">
        <f aca="false">BD364*$BR364</f>
        <v>15</v>
      </c>
      <c r="DU364" s="0" t="n">
        <f aca="false">BE364*$BR364</f>
        <v>0</v>
      </c>
      <c r="DV364" s="0" t="n">
        <f aca="false">BF364*$BR364</f>
        <v>15</v>
      </c>
      <c r="DW364" s="0" t="n">
        <f aca="false">BG364*$BR364</f>
        <v>15</v>
      </c>
      <c r="DX364" s="0" t="e">
        <f aca="false">#REF!*$BR364</f>
        <v>#VALUE!</v>
      </c>
      <c r="DY364" s="0" t="n">
        <f aca="false">BH364*$BR364</f>
        <v>0</v>
      </c>
      <c r="DZ364" s="0" t="n">
        <f aca="false">BI364*$BR364</f>
        <v>0</v>
      </c>
      <c r="EA364" s="0" t="n">
        <f aca="false">BJ364*$BR364</f>
        <v>0</v>
      </c>
      <c r="EB364" s="0" t="n">
        <f aca="false">BK364*$BR364</f>
        <v>0</v>
      </c>
      <c r="EC364" s="0" t="n">
        <f aca="false">BL364*$BR364</f>
        <v>0</v>
      </c>
      <c r="ED364" s="0" t="n">
        <f aca="false">BM364*$BR364</f>
        <v>0</v>
      </c>
      <c r="EE364" s="0" t="n">
        <f aca="false">BN364*$BR364</f>
        <v>0</v>
      </c>
      <c r="EF364" s="0" t="n">
        <f aca="false">BO364*$BR364</f>
        <v>15</v>
      </c>
    </row>
    <row r="365" customFormat="false" ht="12.75" hidden="false" customHeight="true" outlineLevel="0" collapsed="false">
      <c r="A365" s="19" t="n">
        <v>70</v>
      </c>
      <c r="B365" s="21" t="s">
        <v>537</v>
      </c>
      <c r="C365" s="21" t="s">
        <v>82</v>
      </c>
      <c r="D365" s="21" t="s">
        <v>82</v>
      </c>
      <c r="E365" s="21" t="s">
        <v>493</v>
      </c>
      <c r="F365" s="19" t="s">
        <v>488</v>
      </c>
      <c r="G365" s="19"/>
      <c r="H365" s="19" t="n">
        <v>1</v>
      </c>
      <c r="I365" s="23"/>
      <c r="J365" s="23"/>
      <c r="K365" s="23"/>
      <c r="L365" s="23"/>
      <c r="M365" s="23"/>
      <c r="N365" s="24" t="n">
        <v>1</v>
      </c>
      <c r="O365" s="23" t="n">
        <v>1</v>
      </c>
      <c r="P365" s="23" t="n">
        <v>1</v>
      </c>
      <c r="Q365" s="23"/>
      <c r="R365" s="23"/>
      <c r="S365" s="23" t="n">
        <v>1</v>
      </c>
      <c r="T365" s="23"/>
      <c r="U365" s="23"/>
      <c r="V365" s="23"/>
      <c r="W365" s="23"/>
      <c r="X365" s="23"/>
      <c r="Y365" s="23" t="n">
        <v>1</v>
      </c>
      <c r="Z365" s="23" t="n">
        <v>1</v>
      </c>
      <c r="AA365" s="23"/>
      <c r="AB365" s="23"/>
      <c r="AC365" s="23"/>
      <c r="AD365" s="23"/>
      <c r="AE365" s="23"/>
      <c r="AF365" s="23"/>
      <c r="AG365" s="23" t="n">
        <v>1</v>
      </c>
      <c r="AH365" s="23"/>
      <c r="AI365" s="23" t="n">
        <v>1</v>
      </c>
      <c r="AJ365" s="23"/>
      <c r="AK365" s="23"/>
      <c r="AL365" s="23" t="n">
        <v>1</v>
      </c>
      <c r="AM365" s="23"/>
      <c r="AN365" s="23" t="n">
        <v>1</v>
      </c>
      <c r="AO365" s="23" t="n">
        <v>1</v>
      </c>
      <c r="AP365" s="23"/>
      <c r="AQ365" s="23"/>
      <c r="AR365" s="23"/>
      <c r="AS365" s="23" t="n">
        <v>1</v>
      </c>
      <c r="AT365" s="23"/>
      <c r="AU365" s="23"/>
      <c r="AV365" s="23" t="n">
        <v>1</v>
      </c>
      <c r="AW365" s="23"/>
      <c r="AX365" s="23" t="n">
        <v>1</v>
      </c>
      <c r="AY365" s="23"/>
      <c r="AZ365" s="23"/>
      <c r="BA365" s="23"/>
      <c r="BB365" s="23"/>
      <c r="BC365" s="23"/>
      <c r="BD365" s="23"/>
      <c r="BE365" s="23"/>
      <c r="BF365" s="23" t="n">
        <v>1</v>
      </c>
      <c r="BG365" s="23"/>
      <c r="BH365" s="23"/>
      <c r="BI365" s="23"/>
      <c r="BJ365" s="23"/>
      <c r="BK365" s="23"/>
      <c r="BL365" s="23"/>
      <c r="BM365" s="23"/>
      <c r="BN365" s="23"/>
      <c r="BO365" s="23" t="n">
        <v>1</v>
      </c>
      <c r="BP365" s="25" t="n">
        <f aca="false">SUM(H365:BO365)</f>
        <v>17</v>
      </c>
      <c r="BQ365" s="25" t="s">
        <v>433</v>
      </c>
      <c r="BR365" s="41" t="n">
        <v>1200</v>
      </c>
      <c r="BS365" s="27" t="n">
        <f aca="false">BP365*BR365</f>
        <v>20400</v>
      </c>
      <c r="BT365" s="27" t="n">
        <f aca="false">BS365*23%</f>
        <v>4692</v>
      </c>
      <c r="BU365" s="27" t="n">
        <f aca="false">BS365+BT365</f>
        <v>25092</v>
      </c>
      <c r="BV365" s="28" t="n">
        <v>5</v>
      </c>
      <c r="BW365" s="39"/>
      <c r="BX365" s="0" t="n">
        <f aca="false">H365*$BR365</f>
        <v>1200</v>
      </c>
      <c r="BY365" s="0" t="n">
        <f aca="false">I365*$BR365</f>
        <v>0</v>
      </c>
      <c r="BZ365" s="0" t="n">
        <f aca="false">J365*$BR365</f>
        <v>0</v>
      </c>
      <c r="CA365" s="0" t="n">
        <f aca="false">K365*$BR365</f>
        <v>0</v>
      </c>
      <c r="CB365" s="0" t="n">
        <f aca="false">L365*$BR365</f>
        <v>0</v>
      </c>
      <c r="CC365" s="0" t="n">
        <f aca="false">M365*$BR365</f>
        <v>0</v>
      </c>
      <c r="CD365" s="0" t="n">
        <f aca="false">N365*$BR365</f>
        <v>1200</v>
      </c>
      <c r="CE365" s="0" t="n">
        <f aca="false">O365*$BR365</f>
        <v>1200</v>
      </c>
      <c r="CF365" s="0" t="n">
        <f aca="false">P365*$BR365</f>
        <v>1200</v>
      </c>
      <c r="CG365" s="0" t="n">
        <f aca="false">Q365*$BR365</f>
        <v>0</v>
      </c>
      <c r="CH365" s="0" t="n">
        <f aca="false">R365*$BR365</f>
        <v>0</v>
      </c>
      <c r="CI365" s="0" t="n">
        <f aca="false">S365*$BR365</f>
        <v>1200</v>
      </c>
      <c r="CJ365" s="0" t="n">
        <f aca="false">T365*$BR365</f>
        <v>0</v>
      </c>
      <c r="CK365" s="0" t="n">
        <f aca="false">U365*$BR365</f>
        <v>0</v>
      </c>
      <c r="CL365" s="0" t="n">
        <f aca="false">V365*$BR365</f>
        <v>0</v>
      </c>
      <c r="CM365" s="0" t="n">
        <f aca="false">W365*$BR365</f>
        <v>0</v>
      </c>
      <c r="CN365" s="0" t="n">
        <f aca="false">X365*$BR365</f>
        <v>0</v>
      </c>
      <c r="CO365" s="0" t="n">
        <f aca="false">Y365*$BR365</f>
        <v>1200</v>
      </c>
      <c r="CP365" s="0" t="n">
        <f aca="false">Z365*$BR365</f>
        <v>1200</v>
      </c>
      <c r="CQ365" s="0" t="n">
        <f aca="false">AA365*$BR365</f>
        <v>0</v>
      </c>
      <c r="CR365" s="0" t="n">
        <f aca="false">AB365*$BR365</f>
        <v>0</v>
      </c>
      <c r="CS365" s="0" t="n">
        <f aca="false">AC365*$BR365</f>
        <v>0</v>
      </c>
      <c r="CT365" s="0" t="n">
        <f aca="false">AD365*$BR365</f>
        <v>0</v>
      </c>
      <c r="CU365" s="0" t="n">
        <f aca="false">AE365*$BR365</f>
        <v>0</v>
      </c>
      <c r="CV365" s="0" t="n">
        <f aca="false">AF365*$BR365</f>
        <v>0</v>
      </c>
      <c r="CW365" s="0" t="n">
        <f aca="false">AG365*$BR365</f>
        <v>1200</v>
      </c>
      <c r="CX365" s="0" t="n">
        <f aca="false">AH365*$BR365</f>
        <v>0</v>
      </c>
      <c r="CY365" s="0" t="n">
        <f aca="false">AI365*$BR365</f>
        <v>1200</v>
      </c>
      <c r="CZ365" s="0" t="n">
        <f aca="false">AJ365*$BR365</f>
        <v>0</v>
      </c>
      <c r="DA365" s="0" t="n">
        <f aca="false">AK365*$BR365</f>
        <v>0</v>
      </c>
      <c r="DB365" s="0" t="n">
        <f aca="false">AL365*$BR365</f>
        <v>1200</v>
      </c>
      <c r="DC365" s="0" t="n">
        <f aca="false">AM365*$BR365</f>
        <v>0</v>
      </c>
      <c r="DD365" s="0" t="n">
        <f aca="false">AN365*$BR365</f>
        <v>1200</v>
      </c>
      <c r="DE365" s="0" t="n">
        <f aca="false">AO365*$BR365</f>
        <v>1200</v>
      </c>
      <c r="DF365" s="0" t="n">
        <f aca="false">AP365*$BR365</f>
        <v>0</v>
      </c>
      <c r="DG365" s="0" t="n">
        <f aca="false">AQ365*$BR365</f>
        <v>0</v>
      </c>
      <c r="DH365" s="0" t="n">
        <f aca="false">AR365*$BR365</f>
        <v>0</v>
      </c>
      <c r="DI365" s="0" t="n">
        <f aca="false">AS365*$BR365</f>
        <v>1200</v>
      </c>
      <c r="DJ365" s="0" t="n">
        <f aca="false">AT365*$BR365</f>
        <v>0</v>
      </c>
      <c r="DK365" s="0" t="n">
        <f aca="false">AU365*$BR365</f>
        <v>0</v>
      </c>
      <c r="DL365" s="0" t="n">
        <f aca="false">AV365*$BR365</f>
        <v>1200</v>
      </c>
      <c r="DM365" s="0" t="n">
        <f aca="false">AW365*$BR365</f>
        <v>0</v>
      </c>
      <c r="DN365" s="0" t="n">
        <f aca="false">AX365*$BR365</f>
        <v>1200</v>
      </c>
      <c r="DO365" s="0" t="n">
        <f aca="false">AY365*$BR365</f>
        <v>0</v>
      </c>
      <c r="DP365" s="0" t="n">
        <f aca="false">AZ365*$BR365</f>
        <v>0</v>
      </c>
      <c r="DQ365" s="0" t="n">
        <f aca="false">BA365*$BR365</f>
        <v>0</v>
      </c>
      <c r="DR365" s="0" t="n">
        <f aca="false">BB365*$BR365</f>
        <v>0</v>
      </c>
      <c r="DS365" s="0" t="n">
        <f aca="false">BC365*$BR365</f>
        <v>0</v>
      </c>
      <c r="DT365" s="0" t="n">
        <f aca="false">BD365*$BR365</f>
        <v>0</v>
      </c>
      <c r="DU365" s="0" t="n">
        <f aca="false">BE365*$BR365</f>
        <v>0</v>
      </c>
      <c r="DV365" s="0" t="n">
        <f aca="false">BF365*$BR365</f>
        <v>1200</v>
      </c>
      <c r="DW365" s="0" t="n">
        <f aca="false">BG365*$BR365</f>
        <v>0</v>
      </c>
      <c r="DX365" s="0" t="e">
        <f aca="false">#REF!*$BR365</f>
        <v>#VALUE!</v>
      </c>
      <c r="DY365" s="0" t="n">
        <f aca="false">BH365*$BR365</f>
        <v>0</v>
      </c>
      <c r="DZ365" s="0" t="n">
        <f aca="false">BI365*$BR365</f>
        <v>0</v>
      </c>
      <c r="EA365" s="0" t="n">
        <f aca="false">BJ365*$BR365</f>
        <v>0</v>
      </c>
      <c r="EB365" s="0" t="n">
        <f aca="false">BK365*$BR365</f>
        <v>0</v>
      </c>
      <c r="EC365" s="0" t="n">
        <f aca="false">BL365*$BR365</f>
        <v>0</v>
      </c>
      <c r="ED365" s="0" t="n">
        <f aca="false">BM365*$BR365</f>
        <v>0</v>
      </c>
      <c r="EE365" s="0" t="n">
        <f aca="false">BN365*$BR365</f>
        <v>0</v>
      </c>
      <c r="EF365" s="0" t="n">
        <f aca="false">BO365*$BR365</f>
        <v>1200</v>
      </c>
    </row>
    <row r="366" customFormat="false" ht="12.75" hidden="false" customHeight="true" outlineLevel="0" collapsed="false">
      <c r="A366" s="19" t="n">
        <v>71</v>
      </c>
      <c r="B366" s="21" t="s">
        <v>538</v>
      </c>
      <c r="C366" s="21"/>
      <c r="D366" s="21" t="s">
        <v>82</v>
      </c>
      <c r="E366" s="21" t="s">
        <v>493</v>
      </c>
      <c r="F366" s="19"/>
      <c r="G366" s="19"/>
      <c r="H366" s="19"/>
      <c r="I366" s="23"/>
      <c r="J366" s="23"/>
      <c r="K366" s="23"/>
      <c r="L366" s="23"/>
      <c r="M366" s="23"/>
      <c r="N366" s="24"/>
      <c r="O366" s="23"/>
      <c r="P366" s="23"/>
      <c r="Q366" s="23"/>
      <c r="R366" s="23"/>
      <c r="S366" s="23"/>
      <c r="T366" s="23"/>
      <c r="U366" s="23"/>
      <c r="V366" s="23" t="n">
        <v>1</v>
      </c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 t="n">
        <v>5</v>
      </c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 t="n">
        <v>1</v>
      </c>
      <c r="BF366" s="23"/>
      <c r="BG366" s="23"/>
      <c r="BH366" s="23"/>
      <c r="BI366" s="23"/>
      <c r="BJ366" s="23" t="n">
        <v>2</v>
      </c>
      <c r="BK366" s="23"/>
      <c r="BL366" s="23"/>
      <c r="BM366" s="23"/>
      <c r="BN366" s="23"/>
      <c r="BO366" s="23" t="n">
        <v>1</v>
      </c>
      <c r="BP366" s="25" t="n">
        <f aca="false">SUM(H366:BO366)</f>
        <v>10</v>
      </c>
      <c r="BQ366" s="25" t="s">
        <v>433</v>
      </c>
      <c r="BR366" s="41" t="n">
        <v>20</v>
      </c>
      <c r="BS366" s="27" t="n">
        <f aca="false">BP366*BR366</f>
        <v>200</v>
      </c>
      <c r="BT366" s="27" t="n">
        <f aca="false">BS366*23%</f>
        <v>46</v>
      </c>
      <c r="BU366" s="27" t="n">
        <f aca="false">BS366+BT366</f>
        <v>246</v>
      </c>
      <c r="BV366" s="28" t="n">
        <v>5</v>
      </c>
      <c r="BW366" s="39"/>
      <c r="BX366" s="0" t="n">
        <f aca="false">H366*$BR366</f>
        <v>0</v>
      </c>
      <c r="BY366" s="0" t="n">
        <f aca="false">I366*$BR366</f>
        <v>0</v>
      </c>
      <c r="BZ366" s="0" t="n">
        <f aca="false">J366*$BR366</f>
        <v>0</v>
      </c>
      <c r="CA366" s="0" t="n">
        <f aca="false">K366*$BR366</f>
        <v>0</v>
      </c>
      <c r="CB366" s="0" t="n">
        <f aca="false">L366*$BR366</f>
        <v>0</v>
      </c>
      <c r="CC366" s="0" t="n">
        <f aca="false">M366*$BR366</f>
        <v>0</v>
      </c>
      <c r="CD366" s="0" t="n">
        <f aca="false">N366*$BR366</f>
        <v>0</v>
      </c>
      <c r="CE366" s="0" t="n">
        <f aca="false">O366*$BR366</f>
        <v>0</v>
      </c>
      <c r="CF366" s="0" t="n">
        <f aca="false">P366*$BR366</f>
        <v>0</v>
      </c>
      <c r="CG366" s="0" t="n">
        <f aca="false">Q366*$BR366</f>
        <v>0</v>
      </c>
      <c r="CH366" s="0" t="n">
        <f aca="false">R366*$BR366</f>
        <v>0</v>
      </c>
      <c r="CI366" s="0" t="n">
        <f aca="false">S366*$BR366</f>
        <v>0</v>
      </c>
      <c r="CJ366" s="0" t="n">
        <f aca="false">T366*$BR366</f>
        <v>0</v>
      </c>
      <c r="CK366" s="0" t="n">
        <f aca="false">U366*$BR366</f>
        <v>0</v>
      </c>
      <c r="CL366" s="0" t="n">
        <f aca="false">V366*$BR366</f>
        <v>20</v>
      </c>
      <c r="CM366" s="0" t="n">
        <f aca="false">W366*$BR366</f>
        <v>0</v>
      </c>
      <c r="CN366" s="0" t="n">
        <f aca="false">X366*$BR366</f>
        <v>0</v>
      </c>
      <c r="CO366" s="0" t="n">
        <f aca="false">Y366*$BR366</f>
        <v>0</v>
      </c>
      <c r="CP366" s="0" t="n">
        <f aca="false">Z366*$BR366</f>
        <v>0</v>
      </c>
      <c r="CQ366" s="0" t="n">
        <f aca="false">AA366*$BR366</f>
        <v>0</v>
      </c>
      <c r="CR366" s="0" t="n">
        <f aca="false">AB366*$BR366</f>
        <v>0</v>
      </c>
      <c r="CS366" s="0" t="n">
        <f aca="false">AC366*$BR366</f>
        <v>0</v>
      </c>
      <c r="CT366" s="0" t="n">
        <f aca="false">AD366*$BR366</f>
        <v>0</v>
      </c>
      <c r="CU366" s="0" t="n">
        <f aca="false">AE366*$BR366</f>
        <v>0</v>
      </c>
      <c r="CV366" s="0" t="n">
        <f aca="false">AF366*$BR366</f>
        <v>0</v>
      </c>
      <c r="CW366" s="0" t="n">
        <f aca="false">AG366*$BR366</f>
        <v>0</v>
      </c>
      <c r="CX366" s="0" t="n">
        <f aca="false">AH366*$BR366</f>
        <v>0</v>
      </c>
      <c r="CY366" s="0" t="n">
        <f aca="false">AI366*$BR366</f>
        <v>0</v>
      </c>
      <c r="CZ366" s="0" t="n">
        <f aca="false">AJ366*$BR366</f>
        <v>0</v>
      </c>
      <c r="DA366" s="0" t="n">
        <f aca="false">AK366*$BR366</f>
        <v>0</v>
      </c>
      <c r="DB366" s="0" t="n">
        <f aca="false">AL366*$BR366</f>
        <v>0</v>
      </c>
      <c r="DC366" s="0" t="n">
        <f aca="false">AM366*$BR366</f>
        <v>0</v>
      </c>
      <c r="DD366" s="0" t="n">
        <f aca="false">AN366*$BR366</f>
        <v>0</v>
      </c>
      <c r="DE366" s="0" t="n">
        <f aca="false">AO366*$BR366</f>
        <v>0</v>
      </c>
      <c r="DF366" s="0" t="n">
        <f aca="false">AP366*$BR366</f>
        <v>0</v>
      </c>
      <c r="DG366" s="0" t="n">
        <f aca="false">AQ366*$BR366</f>
        <v>0</v>
      </c>
      <c r="DH366" s="0" t="n">
        <f aca="false">AR366*$BR366</f>
        <v>0</v>
      </c>
      <c r="DI366" s="0" t="n">
        <f aca="false">AS366*$BR366</f>
        <v>0</v>
      </c>
      <c r="DJ366" s="0" t="n">
        <f aca="false">AT366*$BR366</f>
        <v>100</v>
      </c>
      <c r="DK366" s="0" t="n">
        <f aca="false">AU366*$BR366</f>
        <v>0</v>
      </c>
      <c r="DL366" s="0" t="n">
        <f aca="false">AV366*$BR366</f>
        <v>0</v>
      </c>
      <c r="DM366" s="0" t="n">
        <f aca="false">AW366*$BR366</f>
        <v>0</v>
      </c>
      <c r="DN366" s="0" t="n">
        <f aca="false">AX366*$BR366</f>
        <v>0</v>
      </c>
      <c r="DO366" s="0" t="n">
        <f aca="false">AY366*$BR366</f>
        <v>0</v>
      </c>
      <c r="DP366" s="0" t="n">
        <f aca="false">AZ366*$BR366</f>
        <v>0</v>
      </c>
      <c r="DQ366" s="0" t="n">
        <f aca="false">BA366*$BR366</f>
        <v>0</v>
      </c>
      <c r="DR366" s="0" t="n">
        <f aca="false">BB366*$BR366</f>
        <v>0</v>
      </c>
      <c r="DS366" s="0" t="n">
        <f aca="false">BC366*$BR366</f>
        <v>0</v>
      </c>
      <c r="DT366" s="0" t="n">
        <f aca="false">BD366*$BR366</f>
        <v>0</v>
      </c>
      <c r="DU366" s="0" t="n">
        <f aca="false">BE366*$BR366</f>
        <v>20</v>
      </c>
      <c r="DV366" s="0" t="n">
        <f aca="false">BF366*$BR366</f>
        <v>0</v>
      </c>
      <c r="DW366" s="0" t="n">
        <f aca="false">BG366*$BR366</f>
        <v>0</v>
      </c>
      <c r="DX366" s="0" t="e">
        <f aca="false">#REF!*$BR366</f>
        <v>#VALUE!</v>
      </c>
      <c r="DY366" s="0" t="n">
        <f aca="false">BH366*$BR366</f>
        <v>0</v>
      </c>
      <c r="DZ366" s="0" t="n">
        <f aca="false">BI366*$BR366</f>
        <v>0</v>
      </c>
      <c r="EA366" s="0" t="n">
        <f aca="false">BJ366*$BR366</f>
        <v>40</v>
      </c>
      <c r="EB366" s="0" t="n">
        <f aca="false">BK366*$BR366</f>
        <v>0</v>
      </c>
      <c r="EC366" s="0" t="n">
        <f aca="false">BL366*$BR366</f>
        <v>0</v>
      </c>
      <c r="ED366" s="0" t="n">
        <f aca="false">BM366*$BR366</f>
        <v>0</v>
      </c>
      <c r="EE366" s="0" t="n">
        <f aca="false">BN366*$BR366</f>
        <v>0</v>
      </c>
      <c r="EF366" s="0" t="n">
        <f aca="false">BO366*$BR366</f>
        <v>20</v>
      </c>
    </row>
    <row r="367" customFormat="false" ht="12.75" hidden="true" customHeight="true" outlineLevel="0" collapsed="false">
      <c r="A367" s="45"/>
      <c r="B367" s="46" t="s">
        <v>539</v>
      </c>
      <c r="C367" s="45"/>
      <c r="D367" s="45"/>
      <c r="E367" s="47"/>
      <c r="F367" s="45"/>
      <c r="G367" s="45"/>
      <c r="H367" s="48" t="n">
        <f aca="false">SUM(H7:H366)</f>
        <v>96</v>
      </c>
      <c r="I367" s="48" t="n">
        <f aca="false">SUM(I7:I366)</f>
        <v>44</v>
      </c>
      <c r="J367" s="48" t="n">
        <f aca="false">SUM(J7:J366)</f>
        <v>128</v>
      </c>
      <c r="K367" s="48" t="n">
        <f aca="false">SUM(K7:K366)</f>
        <v>90</v>
      </c>
      <c r="L367" s="48" t="n">
        <f aca="false">SUM(L7:L366)</f>
        <v>832</v>
      </c>
      <c r="M367" s="48" t="n">
        <f aca="false">SUM(M7:M366)</f>
        <v>112</v>
      </c>
      <c r="N367" s="48" t="n">
        <f aca="false">SUM(N7:N366)</f>
        <v>244</v>
      </c>
      <c r="O367" s="48" t="n">
        <f aca="false">SUM(O7:O366)</f>
        <v>555</v>
      </c>
      <c r="P367" s="48" t="n">
        <f aca="false">SUM(P7:P366)</f>
        <v>457</v>
      </c>
      <c r="Q367" s="48" t="n">
        <f aca="false">SUM(Q7:Q366)</f>
        <v>21</v>
      </c>
      <c r="R367" s="48" t="n">
        <f aca="false">SUM(R7:R366)</f>
        <v>78</v>
      </c>
      <c r="S367" s="48" t="n">
        <f aca="false">SUM(S7:S366)</f>
        <v>77</v>
      </c>
      <c r="T367" s="48" t="n">
        <f aca="false">SUM(T7:T366)</f>
        <v>26</v>
      </c>
      <c r="U367" s="48" t="n">
        <f aca="false">SUM(U7:U366)</f>
        <v>9</v>
      </c>
      <c r="V367" s="48" t="n">
        <f aca="false">SUM(V7:V366)</f>
        <v>84</v>
      </c>
      <c r="W367" s="48" t="n">
        <f aca="false">SUM(W7:W366)</f>
        <v>45</v>
      </c>
      <c r="X367" s="48" t="n">
        <f aca="false">SUM(X7:X366)</f>
        <v>10</v>
      </c>
      <c r="Y367" s="48" t="n">
        <f aca="false">SUM(Y7:Y366)</f>
        <v>137</v>
      </c>
      <c r="Z367" s="48" t="n">
        <f aca="false">SUM(Z7:Z366)</f>
        <v>142</v>
      </c>
      <c r="AA367" s="48" t="n">
        <f aca="false">SUM(AA7:AA366)</f>
        <v>33</v>
      </c>
      <c r="AB367" s="48" t="n">
        <f aca="false">SUM(AB7:AB366)</f>
        <v>31</v>
      </c>
      <c r="AC367" s="48" t="n">
        <f aca="false">SUM(AC7:AC366)</f>
        <v>294</v>
      </c>
      <c r="AD367" s="48" t="n">
        <f aca="false">SUM(AD7:AD366)</f>
        <v>74</v>
      </c>
      <c r="AE367" s="48" t="n">
        <f aca="false">SUM(AE7:AE366)</f>
        <v>25</v>
      </c>
      <c r="AF367" s="48" t="n">
        <f aca="false">SUM(AF7:AF366)</f>
        <v>7</v>
      </c>
      <c r="AG367" s="48" t="n">
        <f aca="false">SUM(AG7:AG366)</f>
        <v>49</v>
      </c>
      <c r="AH367" s="48" t="n">
        <f aca="false">SUM(AH7:AH366)</f>
        <v>58</v>
      </c>
      <c r="AI367" s="48" t="n">
        <f aca="false">SUM(AI7:AI366)</f>
        <v>68</v>
      </c>
      <c r="AJ367" s="48" t="n">
        <f aca="false">SUM(AJ7:AJ366)</f>
        <v>52</v>
      </c>
      <c r="AK367" s="48" t="n">
        <f aca="false">SUM(AK7:AK366)</f>
        <v>17</v>
      </c>
      <c r="AL367" s="48" t="n">
        <f aca="false">SUM(AL7:AL366)</f>
        <v>57</v>
      </c>
      <c r="AM367" s="48" t="n">
        <f aca="false">SUM(AM7:AM366)</f>
        <v>35</v>
      </c>
      <c r="AN367" s="48" t="n">
        <f aca="false">SUM(AN7:AN366)</f>
        <v>65</v>
      </c>
      <c r="AO367" s="48" t="n">
        <f aca="false">SUM(AO7:AO366)</f>
        <v>78</v>
      </c>
      <c r="AP367" s="48" t="n">
        <f aca="false">SUM(AP7:AP366)</f>
        <v>66</v>
      </c>
      <c r="AQ367" s="48" t="n">
        <f aca="false">SUM(AQ7:AQ366)</f>
        <v>55</v>
      </c>
      <c r="AR367" s="48" t="n">
        <f aca="false">SUM(AR7:AR366)</f>
        <v>24</v>
      </c>
      <c r="AS367" s="48" t="n">
        <f aca="false">SUM(AS7:AS366)</f>
        <v>84</v>
      </c>
      <c r="AT367" s="48" t="n">
        <f aca="false">SUM(AT7:AT366)</f>
        <v>68</v>
      </c>
      <c r="AU367" s="48" t="n">
        <f aca="false">SUM(AU7:AU366)</f>
        <v>32</v>
      </c>
      <c r="AV367" s="48" t="n">
        <f aca="false">SUM(AV7:AV366)</f>
        <v>108</v>
      </c>
      <c r="AW367" s="48" t="n">
        <f aca="false">SUM(AW7:AW366)</f>
        <v>202</v>
      </c>
      <c r="AX367" s="48" t="n">
        <f aca="false">SUM(AX7:AX366)</f>
        <v>28</v>
      </c>
      <c r="AY367" s="48" t="n">
        <f aca="false">SUM(AY7:AY366)</f>
        <v>153</v>
      </c>
      <c r="AZ367" s="48" t="n">
        <f aca="false">SUM(AZ7:AZ366)</f>
        <v>25</v>
      </c>
      <c r="BA367" s="48" t="n">
        <f aca="false">SUM(BA7:BA366)</f>
        <v>64</v>
      </c>
      <c r="BB367" s="48" t="n">
        <f aca="false">SUM(BB7:BB366)</f>
        <v>31</v>
      </c>
      <c r="BC367" s="48" t="n">
        <f aca="false">SUM(BC7:BC366)</f>
        <v>102</v>
      </c>
      <c r="BD367" s="48" t="n">
        <f aca="false">SUM(BD7:BD366)</f>
        <v>66</v>
      </c>
      <c r="BE367" s="48" t="n">
        <f aca="false">SUM(BE7:BE366)</f>
        <v>75</v>
      </c>
      <c r="BF367" s="48" t="n">
        <f aca="false">SUM(BF7:BF366)</f>
        <v>170</v>
      </c>
      <c r="BG367" s="48" t="n">
        <f aca="false">SUM(BG7:BG366)</f>
        <v>97</v>
      </c>
      <c r="BH367" s="48" t="n">
        <f aca="false">SUM(BH7:BH366)</f>
        <v>147</v>
      </c>
      <c r="BI367" s="48" t="n">
        <f aca="false">SUM(BI7:BI366)</f>
        <v>20</v>
      </c>
      <c r="BJ367" s="48" t="n">
        <f aca="false">SUM(BJ7:BJ366)</f>
        <v>100</v>
      </c>
      <c r="BK367" s="48" t="n">
        <f aca="false">SUM(BK7:BK366)</f>
        <v>227</v>
      </c>
      <c r="BL367" s="48" t="n">
        <f aca="false">SUM(BL7:BL366)</f>
        <v>5</v>
      </c>
      <c r="BM367" s="48" t="n">
        <f aca="false">SUM(BM7:BM366)</f>
        <v>338</v>
      </c>
      <c r="BN367" s="48" t="n">
        <f aca="false">SUM(BN7:BN366)</f>
        <v>14</v>
      </c>
      <c r="BO367" s="48" t="n">
        <f aca="false">SUM(BO7:BO366)</f>
        <v>50</v>
      </c>
      <c r="BP367" s="49"/>
      <c r="BQ367" s="49"/>
      <c r="BR367" s="50"/>
      <c r="BS367" s="51" t="n">
        <f aca="false">SUM(BS7:BS366)</f>
        <v>911604</v>
      </c>
      <c r="BT367" s="51" t="n">
        <f aca="false">SUM(BT7:BT366)</f>
        <v>209668.92</v>
      </c>
      <c r="BU367" s="51" t="n">
        <f aca="false">SUM(BU7:BU366)</f>
        <v>1121272.92</v>
      </c>
      <c r="BX367" s="51" t="n">
        <f aca="false">SUM(BX7:BX366)</f>
        <v>24242</v>
      </c>
      <c r="BY367" s="51" t="n">
        <f aca="false">SUM(BY7:BY366)</f>
        <v>1420</v>
      </c>
      <c r="BZ367" s="51" t="n">
        <f aca="false">SUM(BZ7:BZ366)</f>
        <v>14825</v>
      </c>
      <c r="CA367" s="51" t="n">
        <f aca="false">SUM(CA7:CA366)</f>
        <v>27943</v>
      </c>
      <c r="CB367" s="51" t="n">
        <f aca="false">SUM(CB7:CB366)</f>
        <v>87363.5</v>
      </c>
      <c r="CC367" s="51" t="n">
        <f aca="false">SUM(CC7:CC366)</f>
        <v>14577</v>
      </c>
      <c r="CD367" s="51" t="n">
        <f aca="false">SUM(CD7:CD366)</f>
        <v>41332.5</v>
      </c>
      <c r="CE367" s="51" t="n">
        <f aca="false">SUM(CE7:CE366)</f>
        <v>93951.5</v>
      </c>
      <c r="CF367" s="51" t="n">
        <f aca="false">SUM(CF7:CF366)</f>
        <v>140146</v>
      </c>
      <c r="CG367" s="51" t="n">
        <f aca="false">SUM(CG7:CG366)</f>
        <v>1180</v>
      </c>
      <c r="CH367" s="51" t="n">
        <f aca="false">SUM(CH7:CH366)</f>
        <v>4808</v>
      </c>
      <c r="CI367" s="51" t="n">
        <f aca="false">SUM(CI7:CI366)</f>
        <v>11317</v>
      </c>
      <c r="CJ367" s="51" t="n">
        <f aca="false">SUM(CJ7:CJ366)</f>
        <v>3820</v>
      </c>
      <c r="CK367" s="51" t="n">
        <f aca="false">SUM(CK7:CK366)</f>
        <v>3107</v>
      </c>
      <c r="CL367" s="51" t="n">
        <f aca="false">SUM(CL7:CL366)</f>
        <v>6962</v>
      </c>
      <c r="CM367" s="51" t="n">
        <f aca="false">SUM(CM7:CM366)</f>
        <v>4958</v>
      </c>
      <c r="CN367" s="51" t="n">
        <f aca="false">SUM(CN7:CN366)</f>
        <v>3325</v>
      </c>
      <c r="CO367" s="51" t="n">
        <f aca="false">SUM(CO7:CO366)</f>
        <v>9597</v>
      </c>
      <c r="CP367" s="51" t="n">
        <f aca="false">SUM(CP7:CP366)</f>
        <v>8312.5</v>
      </c>
      <c r="CQ367" s="51" t="n">
        <f aca="false">SUM(CQ7:CQ366)</f>
        <v>7030</v>
      </c>
      <c r="CR367" s="51" t="n">
        <f aca="false">SUM(CR7:CR366)</f>
        <v>3536</v>
      </c>
      <c r="CS367" s="51" t="n">
        <f aca="false">SUM(CS7:CS366)</f>
        <v>21244</v>
      </c>
      <c r="CT367" s="51" t="n">
        <f aca="false">SUM(CT7:CT366)</f>
        <v>7497</v>
      </c>
      <c r="CU367" s="51" t="n">
        <f aca="false">SUM(CU7:CU366)</f>
        <v>8277</v>
      </c>
      <c r="CV367" s="51" t="n">
        <f aca="false">SUM(CV7:CV366)</f>
        <v>3600</v>
      </c>
      <c r="CW367" s="51" t="n">
        <f aca="false">SUM(CW7:CW366)</f>
        <v>3855</v>
      </c>
      <c r="CX367" s="51" t="n">
        <f aca="false">SUM(CX7:CX366)</f>
        <v>6143</v>
      </c>
      <c r="CY367" s="51" t="n">
        <f aca="false">SUM(CY7:CY366)</f>
        <v>8455</v>
      </c>
      <c r="CZ367" s="51" t="n">
        <f aca="false">SUM(CZ7:CZ366)</f>
        <v>8132.5</v>
      </c>
      <c r="DA367" s="51" t="n">
        <f aca="false">SUM(DA7:DA366)</f>
        <v>5714</v>
      </c>
      <c r="DB367" s="51" t="n">
        <f aca="false">SUM(DB7:DB366)</f>
        <v>9665</v>
      </c>
      <c r="DC367" s="51" t="n">
        <f aca="false">SUM(DC7:DC366)</f>
        <v>3685</v>
      </c>
      <c r="DD367" s="51" t="n">
        <f aca="false">SUM(DD7:DD366)</f>
        <v>7890</v>
      </c>
      <c r="DE367" s="51" t="n">
        <f aca="false">SUM(DE7:DE366)</f>
        <v>14755</v>
      </c>
      <c r="DF367" s="51" t="n">
        <f aca="false">SUM(DF7:DF366)</f>
        <v>8815</v>
      </c>
      <c r="DG367" s="51" t="n">
        <f aca="false">SUM(DG7:DG366)</f>
        <v>5878</v>
      </c>
      <c r="DH367" s="51" t="n">
        <f aca="false">SUM(DH7:DH366)</f>
        <v>7281</v>
      </c>
      <c r="DI367" s="51" t="n">
        <f aca="false">SUM(DI7:DI366)</f>
        <v>7823</v>
      </c>
      <c r="DJ367" s="51" t="n">
        <f aca="false">SUM(DJ7:DJ366)</f>
        <v>11575</v>
      </c>
      <c r="DK367" s="51" t="n">
        <f aca="false">SUM(DK7:DK366)</f>
        <v>9103</v>
      </c>
      <c r="DL367" s="51" t="n">
        <f aca="false">SUM(DL7:DL366)</f>
        <v>10760</v>
      </c>
      <c r="DM367" s="51" t="n">
        <f aca="false">SUM(DM7:DM366)</f>
        <v>18628</v>
      </c>
      <c r="DN367" s="51" t="n">
        <f aca="false">SUM(DN7:DN366)</f>
        <v>3454</v>
      </c>
      <c r="DO367" s="51" t="n">
        <f aca="false">SUM(DO7:DO366)</f>
        <v>11460</v>
      </c>
      <c r="DP367" s="51" t="n">
        <f aca="false">SUM(DP7:DP366)</f>
        <v>2689</v>
      </c>
      <c r="DQ367" s="51" t="n">
        <f aca="false">SUM(DQ7:DQ366)</f>
        <v>9448</v>
      </c>
      <c r="DR367" s="51" t="n">
        <f aca="false">SUM(DR7:DR366)</f>
        <v>2604</v>
      </c>
      <c r="DS367" s="51" t="n">
        <f aca="false">SUM(DS7:DS366)</f>
        <v>7190</v>
      </c>
      <c r="DT367" s="51" t="n">
        <f aca="false">SUM(DT7:DT366)</f>
        <v>6582</v>
      </c>
      <c r="DU367" s="51" t="n">
        <f aca="false">SUM(DU7:DU366)</f>
        <v>5328</v>
      </c>
      <c r="DV367" s="51" t="n">
        <f aca="false">SUM(DV7:DV366)</f>
        <v>12518</v>
      </c>
      <c r="DW367" s="51" t="n">
        <f aca="false">SUM(DW7:DW366)</f>
        <v>4497</v>
      </c>
      <c r="DX367" s="51" t="e">
        <f aca="false">SUM(DX7:DX366)</f>
        <v>#VALUE!</v>
      </c>
      <c r="DY367" s="51" t="n">
        <f aca="false">SUM(DY7:DY366)</f>
        <v>28292</v>
      </c>
      <c r="DZ367" s="51" t="n">
        <f aca="false">SUM(DZ7:DZ366)</f>
        <v>6805</v>
      </c>
      <c r="EA367" s="51" t="n">
        <f aca="false">SUM(EA7:EA366)</f>
        <v>9325</v>
      </c>
      <c r="EB367" s="51" t="n">
        <f aca="false">SUM(EB7:EB366)</f>
        <v>31528.5</v>
      </c>
      <c r="EC367" s="51" t="n">
        <f aca="false">SUM(EC7:EC366)</f>
        <v>1795</v>
      </c>
      <c r="ED367" s="51" t="n">
        <f aca="false">SUM(ED7:ED366)</f>
        <v>53070</v>
      </c>
      <c r="EE367" s="51" t="n">
        <f aca="false">SUM(EE7:EE366)</f>
        <v>6190</v>
      </c>
      <c r="EF367" s="51" t="n">
        <f aca="false">SUM(EF7:EF366)</f>
        <v>6300</v>
      </c>
    </row>
    <row r="368" customFormat="false" ht="12.75" hidden="false" customHeight="false" outlineLevel="0" collapsed="false">
      <c r="A368" s="6"/>
      <c r="B368" s="6"/>
      <c r="C368" s="6"/>
      <c r="D368" s="6"/>
      <c r="E368" s="52"/>
      <c r="F368" s="6"/>
      <c r="G368" s="6"/>
      <c r="H368" s="6"/>
      <c r="I368" s="53"/>
      <c r="J368" s="53"/>
      <c r="K368" s="53"/>
      <c r="L368" s="53"/>
      <c r="M368" s="53"/>
      <c r="N368" s="54"/>
      <c r="O368" s="53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3"/>
      <c r="AA368" s="53"/>
      <c r="AB368" s="53"/>
      <c r="AC368" s="53"/>
      <c r="AD368" s="53"/>
      <c r="AE368" s="53"/>
      <c r="AF368" s="53"/>
      <c r="AG368" s="53"/>
      <c r="AH368" s="53"/>
      <c r="AI368" s="53"/>
      <c r="AJ368" s="53"/>
      <c r="AK368" s="53"/>
      <c r="AL368" s="53"/>
      <c r="AM368" s="53"/>
      <c r="AN368" s="53"/>
      <c r="AO368" s="53"/>
      <c r="AP368" s="53"/>
      <c r="AQ368" s="53"/>
      <c r="AR368" s="53"/>
      <c r="AS368" s="53"/>
      <c r="AT368" s="53"/>
      <c r="AU368" s="53"/>
      <c r="AV368" s="53"/>
      <c r="AW368" s="53"/>
      <c r="AX368" s="53"/>
      <c r="AY368" s="53"/>
      <c r="AZ368" s="53"/>
      <c r="BA368" s="53"/>
      <c r="BB368" s="53"/>
      <c r="BC368" s="53"/>
      <c r="BD368" s="53"/>
      <c r="BE368" s="53"/>
      <c r="BF368" s="53"/>
      <c r="BG368" s="53"/>
      <c r="BH368" s="53"/>
      <c r="BI368" s="53"/>
      <c r="BJ368" s="53"/>
      <c r="BK368" s="53"/>
      <c r="BL368" s="53"/>
      <c r="BM368" s="53"/>
      <c r="BN368" s="53"/>
      <c r="BO368" s="53"/>
      <c r="BT368" s="55"/>
      <c r="BU368" s="56"/>
      <c r="BV368" s="55"/>
      <c r="BX368" s="0" t="n">
        <f aca="false">BX367*23%</f>
        <v>5575.66</v>
      </c>
      <c r="BY368" s="0" t="n">
        <f aca="false">BY367*23%</f>
        <v>326.6</v>
      </c>
      <c r="BZ368" s="0" t="n">
        <f aca="false">BZ367*23%</f>
        <v>3409.75</v>
      </c>
      <c r="CA368" s="0" t="n">
        <f aca="false">CA367*23%</f>
        <v>6426.89</v>
      </c>
      <c r="CB368" s="0" t="n">
        <f aca="false">CB367*23%</f>
        <v>20093.605</v>
      </c>
      <c r="CC368" s="0" t="n">
        <f aca="false">CC367*23%</f>
        <v>3352.71</v>
      </c>
      <c r="CD368" s="0" t="n">
        <f aca="false">CD367*23%</f>
        <v>9506.475</v>
      </c>
      <c r="CE368" s="0" t="n">
        <f aca="false">CE367*23%</f>
        <v>21608.845</v>
      </c>
      <c r="CF368" s="0" t="n">
        <f aca="false">CF367*23%</f>
        <v>32233.58</v>
      </c>
      <c r="CG368" s="0" t="n">
        <f aca="false">CG367*23%</f>
        <v>271.4</v>
      </c>
      <c r="CH368" s="0" t="n">
        <f aca="false">CH367*23%</f>
        <v>1105.84</v>
      </c>
      <c r="CI368" s="0" t="n">
        <f aca="false">CI367*23%</f>
        <v>2602.91</v>
      </c>
      <c r="CJ368" s="0" t="n">
        <f aca="false">CJ367*23%</f>
        <v>878.6</v>
      </c>
      <c r="CK368" s="0" t="n">
        <f aca="false">CK367*23%</f>
        <v>714.61</v>
      </c>
      <c r="CL368" s="0" t="n">
        <f aca="false">CL367*23%</f>
        <v>1601.26</v>
      </c>
      <c r="CM368" s="0" t="n">
        <f aca="false">CM367*23%</f>
        <v>1140.34</v>
      </c>
      <c r="CN368" s="0" t="n">
        <f aca="false">CN367*23%</f>
        <v>764.75</v>
      </c>
      <c r="CO368" s="0" t="n">
        <f aca="false">CO367*23%</f>
        <v>2207.31</v>
      </c>
      <c r="CP368" s="0" t="n">
        <f aca="false">CP367*23%</f>
        <v>1911.875</v>
      </c>
      <c r="CQ368" s="0" t="n">
        <f aca="false">CQ367*23%</f>
        <v>1616.9</v>
      </c>
      <c r="CR368" s="0" t="n">
        <f aca="false">CR367*23%</f>
        <v>813.28</v>
      </c>
      <c r="CS368" s="0" t="n">
        <f aca="false">CS367*23%</f>
        <v>4886.12</v>
      </c>
      <c r="CT368" s="0" t="n">
        <f aca="false">CT367*23%</f>
        <v>1724.31</v>
      </c>
      <c r="CU368" s="0" t="n">
        <f aca="false">CU367*23%</f>
        <v>1903.71</v>
      </c>
      <c r="CV368" s="0" t="n">
        <f aca="false">CV367*23%</f>
        <v>828</v>
      </c>
      <c r="CW368" s="0" t="n">
        <f aca="false">CW367*23%</f>
        <v>886.65</v>
      </c>
      <c r="CX368" s="0" t="n">
        <f aca="false">CX367*23%</f>
        <v>1412.89</v>
      </c>
      <c r="CY368" s="0" t="n">
        <f aca="false">CY367*23%</f>
        <v>1944.65</v>
      </c>
      <c r="CZ368" s="0" t="n">
        <f aca="false">CZ367*23%</f>
        <v>1870.475</v>
      </c>
      <c r="DA368" s="0" t="n">
        <f aca="false">DA367*23%</f>
        <v>1314.22</v>
      </c>
      <c r="DB368" s="0" t="n">
        <f aca="false">DB367*23%</f>
        <v>2222.95</v>
      </c>
      <c r="DC368" s="0" t="n">
        <f aca="false">DC367*23%</f>
        <v>847.55</v>
      </c>
      <c r="DD368" s="0" t="n">
        <f aca="false">DD367*23%</f>
        <v>1814.7</v>
      </c>
      <c r="DE368" s="0" t="n">
        <f aca="false">DE367*23%</f>
        <v>3393.65</v>
      </c>
      <c r="DF368" s="0" t="n">
        <f aca="false">DF367*23%</f>
        <v>2027.45</v>
      </c>
      <c r="DG368" s="0" t="n">
        <f aca="false">DG367*23%</f>
        <v>1351.94</v>
      </c>
      <c r="DH368" s="0" t="n">
        <f aca="false">DH367*23%</f>
        <v>1674.63</v>
      </c>
      <c r="DI368" s="0" t="n">
        <f aca="false">DI367*23%</f>
        <v>1799.29</v>
      </c>
      <c r="DJ368" s="0" t="n">
        <f aca="false">DJ367*23%</f>
        <v>2662.25</v>
      </c>
      <c r="DK368" s="0" t="n">
        <f aca="false">DK367*23%</f>
        <v>2093.69</v>
      </c>
      <c r="DL368" s="0" t="n">
        <f aca="false">DL367*23%</f>
        <v>2474.8</v>
      </c>
      <c r="DM368" s="0" t="n">
        <f aca="false">DM367*23%</f>
        <v>4284.44</v>
      </c>
      <c r="DN368" s="0" t="n">
        <f aca="false">DN367*23%</f>
        <v>794.42</v>
      </c>
      <c r="DO368" s="0" t="n">
        <f aca="false">DO367*23%</f>
        <v>2635.8</v>
      </c>
      <c r="DP368" s="0" t="n">
        <f aca="false">DP367*23%</f>
        <v>618.47</v>
      </c>
      <c r="DQ368" s="0" t="n">
        <f aca="false">DQ367*23%</f>
        <v>2173.04</v>
      </c>
      <c r="DR368" s="0" t="n">
        <f aca="false">DR367*23%</f>
        <v>598.92</v>
      </c>
      <c r="DS368" s="0" t="n">
        <f aca="false">DS367*23%</f>
        <v>1653.7</v>
      </c>
      <c r="DT368" s="0" t="n">
        <f aca="false">DT367*23%</f>
        <v>1513.86</v>
      </c>
      <c r="DU368" s="0" t="n">
        <f aca="false">DU367*23%</f>
        <v>1225.44</v>
      </c>
      <c r="DV368" s="0" t="n">
        <f aca="false">DV367*23%</f>
        <v>2879.14</v>
      </c>
      <c r="DW368" s="0" t="n">
        <f aca="false">DW367*23%</f>
        <v>1034.31</v>
      </c>
      <c r="DX368" s="0" t="e">
        <f aca="false">DX367*23%</f>
        <v>#VALUE!</v>
      </c>
      <c r="DY368" s="0" t="n">
        <f aca="false">DY367*23%</f>
        <v>6507.16</v>
      </c>
      <c r="DZ368" s="0" t="n">
        <f aca="false">DZ367*23%</f>
        <v>1565.15</v>
      </c>
      <c r="EA368" s="0" t="n">
        <f aca="false">EA367*23%</f>
        <v>2144.75</v>
      </c>
      <c r="EB368" s="0" t="n">
        <f aca="false">EB367*23%</f>
        <v>7251.555</v>
      </c>
      <c r="EC368" s="0" t="n">
        <f aca="false">EC367*23%</f>
        <v>412.85</v>
      </c>
      <c r="ED368" s="0" t="n">
        <f aca="false">ED367*23%</f>
        <v>12206.1</v>
      </c>
      <c r="EE368" s="0" t="n">
        <f aca="false">EE367*23%</f>
        <v>1423.7</v>
      </c>
      <c r="EF368" s="0" t="n">
        <f aca="false">EF367*23%</f>
        <v>1449</v>
      </c>
    </row>
    <row r="369" customFormat="false" ht="12.75" hidden="false" customHeight="false" outlineLevel="0" collapsed="false">
      <c r="A369" s="6"/>
      <c r="B369" s="6"/>
      <c r="C369" s="6"/>
      <c r="D369" s="6"/>
      <c r="E369" s="52"/>
      <c r="F369" s="6"/>
      <c r="G369" s="6"/>
      <c r="H369" s="6"/>
      <c r="I369" s="53"/>
      <c r="J369" s="53"/>
      <c r="K369" s="53"/>
      <c r="L369" s="53"/>
      <c r="M369" s="53"/>
      <c r="N369" s="54"/>
      <c r="O369" s="53"/>
      <c r="P369" s="53"/>
      <c r="Q369" s="53"/>
      <c r="R369" s="53"/>
      <c r="S369" s="53"/>
      <c r="T369" s="53"/>
      <c r="U369" s="53"/>
      <c r="V369" s="53"/>
      <c r="W369" s="53"/>
      <c r="X369" s="53"/>
      <c r="Y369" s="53"/>
      <c r="Z369" s="53"/>
      <c r="AA369" s="53"/>
      <c r="AB369" s="53"/>
      <c r="AC369" s="53"/>
      <c r="AD369" s="53"/>
      <c r="AE369" s="53"/>
      <c r="AF369" s="53"/>
      <c r="AG369" s="53"/>
      <c r="AH369" s="53"/>
      <c r="AI369" s="53"/>
      <c r="AJ369" s="53"/>
      <c r="AK369" s="53"/>
      <c r="AL369" s="53"/>
      <c r="AM369" s="53"/>
      <c r="AN369" s="53"/>
      <c r="AO369" s="53"/>
      <c r="AP369" s="53"/>
      <c r="AQ369" s="53"/>
      <c r="AR369" s="53"/>
      <c r="AS369" s="53"/>
      <c r="AT369" s="53"/>
      <c r="AU369" s="53"/>
      <c r="AV369" s="53"/>
      <c r="AW369" s="53"/>
      <c r="AX369" s="53"/>
      <c r="AY369" s="53"/>
      <c r="AZ369" s="53"/>
      <c r="BA369" s="53"/>
      <c r="BB369" s="53"/>
      <c r="BC369" s="53"/>
      <c r="BD369" s="53"/>
      <c r="BE369" s="53"/>
      <c r="BF369" s="53"/>
      <c r="BG369" s="53"/>
      <c r="BH369" s="53"/>
      <c r="BI369" s="53"/>
      <c r="BJ369" s="53"/>
      <c r="BK369" s="53"/>
      <c r="BL369" s="53"/>
      <c r="BM369" s="53"/>
      <c r="BN369" s="53"/>
      <c r="BO369" s="53"/>
      <c r="BX369" s="57" t="n">
        <f aca="false">BX367+BX368</f>
        <v>29817.66</v>
      </c>
      <c r="BY369" s="57" t="n">
        <f aca="false">BY367+BY368</f>
        <v>1746.6</v>
      </c>
      <c r="BZ369" s="57" t="n">
        <f aca="false">BZ367+BZ368</f>
        <v>18234.75</v>
      </c>
      <c r="CA369" s="57" t="n">
        <f aca="false">CA367+CA368</f>
        <v>34369.89</v>
      </c>
      <c r="CB369" s="57" t="n">
        <f aca="false">CB367+CB368</f>
        <v>107457.105</v>
      </c>
      <c r="CC369" s="57" t="n">
        <f aca="false">CC367+CC368</f>
        <v>17929.71</v>
      </c>
      <c r="CD369" s="57" t="n">
        <f aca="false">CD367+CD368</f>
        <v>50838.975</v>
      </c>
      <c r="CE369" s="57" t="n">
        <f aca="false">CE367+CE368</f>
        <v>115560.345</v>
      </c>
      <c r="CF369" s="57" t="n">
        <f aca="false">CF367+CF368</f>
        <v>172379.58</v>
      </c>
      <c r="CG369" s="57" t="n">
        <f aca="false">CG367+CG368</f>
        <v>1451.4</v>
      </c>
      <c r="CH369" s="57" t="n">
        <f aca="false">CH367+CH368</f>
        <v>5913.84</v>
      </c>
      <c r="CI369" s="57" t="n">
        <f aca="false">CI367+CI368</f>
        <v>13919.91</v>
      </c>
      <c r="CJ369" s="57" t="n">
        <f aca="false">CJ367+CJ368</f>
        <v>4698.6</v>
      </c>
      <c r="CK369" s="57" t="n">
        <f aca="false">CK367+CK368</f>
        <v>3821.61</v>
      </c>
      <c r="CL369" s="57" t="n">
        <f aca="false">CL367+CL368</f>
        <v>8563.26</v>
      </c>
      <c r="CM369" s="57" t="n">
        <f aca="false">CM367+CM368</f>
        <v>6098.34</v>
      </c>
      <c r="CN369" s="57" t="n">
        <f aca="false">CN367+CN368</f>
        <v>4089.75</v>
      </c>
      <c r="CO369" s="57" t="n">
        <f aca="false">CO367+CO368</f>
        <v>11804.31</v>
      </c>
      <c r="CP369" s="57" t="n">
        <f aca="false">CP367+CP368</f>
        <v>10224.375</v>
      </c>
      <c r="CQ369" s="57" t="n">
        <f aca="false">CQ367+CQ368</f>
        <v>8646.9</v>
      </c>
      <c r="CR369" s="57" t="n">
        <f aca="false">CR367+CR368</f>
        <v>4349.28</v>
      </c>
      <c r="CS369" s="57" t="n">
        <f aca="false">CS367+CS368</f>
        <v>26130.12</v>
      </c>
      <c r="CT369" s="57" t="n">
        <f aca="false">CT367+CT368</f>
        <v>9221.31</v>
      </c>
      <c r="CU369" s="57" t="n">
        <f aca="false">CU367+CU368</f>
        <v>10180.71</v>
      </c>
      <c r="CV369" s="57" t="n">
        <f aca="false">CV367+CV368</f>
        <v>4428</v>
      </c>
      <c r="CW369" s="57" t="n">
        <f aca="false">CW367+CW368</f>
        <v>4741.65</v>
      </c>
      <c r="CX369" s="57" t="n">
        <f aca="false">CX367+CX368</f>
        <v>7555.89</v>
      </c>
      <c r="CY369" s="57" t="n">
        <f aca="false">CY367+CY368</f>
        <v>10399.65</v>
      </c>
      <c r="CZ369" s="57" t="n">
        <f aca="false">CZ367+CZ368</f>
        <v>10002.975</v>
      </c>
      <c r="DA369" s="57" t="n">
        <f aca="false">DA367+DA368</f>
        <v>7028.22</v>
      </c>
      <c r="DB369" s="57" t="n">
        <f aca="false">DB367+DB368</f>
        <v>11887.95</v>
      </c>
      <c r="DC369" s="57" t="n">
        <f aca="false">DC367+DC368</f>
        <v>4532.55</v>
      </c>
      <c r="DD369" s="57" t="n">
        <f aca="false">DD367+DD368</f>
        <v>9704.7</v>
      </c>
      <c r="DE369" s="57" t="n">
        <f aca="false">DE367+DE368</f>
        <v>18148.65</v>
      </c>
      <c r="DF369" s="57" t="n">
        <f aca="false">DF367+DF368</f>
        <v>10842.45</v>
      </c>
      <c r="DG369" s="57" t="n">
        <f aca="false">DG367+DG368</f>
        <v>7229.94</v>
      </c>
      <c r="DH369" s="57" t="n">
        <f aca="false">DH367+DH368</f>
        <v>8955.63</v>
      </c>
      <c r="DI369" s="57" t="n">
        <f aca="false">DI367+DI368</f>
        <v>9622.29</v>
      </c>
      <c r="DJ369" s="57" t="n">
        <f aca="false">DJ367+DJ368</f>
        <v>14237.25</v>
      </c>
      <c r="DK369" s="57" t="n">
        <f aca="false">DK367+DK368</f>
        <v>11196.69</v>
      </c>
      <c r="DL369" s="57" t="n">
        <f aca="false">DL367+DL368</f>
        <v>13234.8</v>
      </c>
      <c r="DM369" s="57" t="n">
        <f aca="false">DM367+DM368</f>
        <v>22912.44</v>
      </c>
      <c r="DN369" s="57" t="n">
        <f aca="false">DN367+DN368</f>
        <v>4248.42</v>
      </c>
      <c r="DO369" s="57" t="n">
        <f aca="false">DO367+DO368</f>
        <v>14095.8</v>
      </c>
      <c r="DP369" s="57" t="n">
        <f aca="false">DP367+DP368</f>
        <v>3307.47</v>
      </c>
      <c r="DQ369" s="57" t="n">
        <f aca="false">DQ367+DQ368</f>
        <v>11621.04</v>
      </c>
      <c r="DR369" s="57" t="n">
        <f aca="false">DR367+DR368</f>
        <v>3202.92</v>
      </c>
      <c r="DS369" s="57" t="n">
        <f aca="false">DS367+DS368</f>
        <v>8843.7</v>
      </c>
      <c r="DT369" s="57" t="n">
        <f aca="false">DT367+DT368</f>
        <v>8095.86</v>
      </c>
      <c r="DU369" s="57" t="n">
        <f aca="false">DU367+DU368</f>
        <v>6553.44</v>
      </c>
      <c r="DV369" s="57" t="n">
        <f aca="false">DV367+DV368</f>
        <v>15397.14</v>
      </c>
      <c r="DW369" s="57" t="n">
        <f aca="false">DW367+DW368</f>
        <v>5531.31</v>
      </c>
      <c r="DX369" s="57" t="e">
        <f aca="false">DX367+DX368</f>
        <v>#VALUE!</v>
      </c>
      <c r="DY369" s="57" t="n">
        <f aca="false">DY367+DY368</f>
        <v>34799.16</v>
      </c>
      <c r="DZ369" s="57" t="n">
        <f aca="false">DZ367+DZ368</f>
        <v>8370.15</v>
      </c>
      <c r="EA369" s="57" t="n">
        <f aca="false">EA367+EA368</f>
        <v>11469.75</v>
      </c>
      <c r="EB369" s="57" t="n">
        <f aca="false">EB367+EB368</f>
        <v>38780.055</v>
      </c>
      <c r="EC369" s="57" t="n">
        <f aca="false">EC367+EC368</f>
        <v>2207.85</v>
      </c>
      <c r="ED369" s="57" t="n">
        <f aca="false">ED367+ED368</f>
        <v>65276.1</v>
      </c>
      <c r="EE369" s="57" t="n">
        <f aca="false">EE367+EE368</f>
        <v>7613.7</v>
      </c>
      <c r="EF369" s="57" t="n">
        <f aca="false">EF367+EF368</f>
        <v>7749</v>
      </c>
    </row>
    <row r="370" customFormat="false" ht="12.75" hidden="false" customHeight="false" outlineLevel="0" collapsed="false">
      <c r="A370" s="6"/>
      <c r="B370" s="6"/>
      <c r="C370" s="6"/>
      <c r="D370" s="6"/>
      <c r="E370" s="52"/>
      <c r="F370" s="6"/>
      <c r="G370" s="6"/>
      <c r="H370" s="6"/>
      <c r="I370" s="53"/>
      <c r="J370" s="53"/>
      <c r="K370" s="53"/>
      <c r="L370" s="53"/>
      <c r="M370" s="53"/>
      <c r="N370" s="54"/>
      <c r="O370" s="53"/>
      <c r="P370" s="53"/>
      <c r="Q370" s="53"/>
      <c r="R370" s="53"/>
      <c r="S370" s="53"/>
      <c r="T370" s="53"/>
      <c r="U370" s="53"/>
      <c r="V370" s="53"/>
      <c r="W370" s="53"/>
      <c r="X370" s="53"/>
      <c r="Y370" s="53"/>
      <c r="Z370" s="53"/>
      <c r="AA370" s="53"/>
      <c r="AB370" s="53"/>
      <c r="AC370" s="53"/>
      <c r="AD370" s="53"/>
      <c r="AE370" s="53"/>
      <c r="AF370" s="53"/>
      <c r="AG370" s="53"/>
      <c r="AH370" s="53"/>
      <c r="AI370" s="53"/>
      <c r="AJ370" s="53"/>
      <c r="AK370" s="53"/>
      <c r="AL370" s="53"/>
      <c r="AM370" s="53"/>
      <c r="AN370" s="53"/>
      <c r="AO370" s="53"/>
      <c r="AP370" s="53"/>
      <c r="AQ370" s="53"/>
      <c r="AR370" s="53"/>
      <c r="AS370" s="53"/>
      <c r="AT370" s="53"/>
      <c r="AU370" s="53"/>
      <c r="AV370" s="53"/>
      <c r="AW370" s="53"/>
      <c r="AX370" s="53"/>
      <c r="AY370" s="53"/>
      <c r="AZ370" s="53"/>
      <c r="BA370" s="53"/>
      <c r="BB370" s="53"/>
      <c r="BC370" s="53"/>
      <c r="BD370" s="53"/>
      <c r="BE370" s="53"/>
      <c r="BF370" s="53"/>
      <c r="BG370" s="53"/>
      <c r="BH370" s="53"/>
      <c r="BI370" s="53"/>
      <c r="BJ370" s="53"/>
      <c r="BK370" s="53"/>
      <c r="BL370" s="53"/>
      <c r="BM370" s="53"/>
      <c r="BN370" s="53"/>
      <c r="BO370" s="53"/>
      <c r="BS370" s="58"/>
    </row>
    <row r="371" customFormat="false" ht="12.75" hidden="false" customHeight="false" outlineLevel="0" collapsed="false">
      <c r="B371" s="6"/>
      <c r="C371" s="6"/>
      <c r="D371" s="6"/>
      <c r="E371" s="52"/>
      <c r="F371" s="6"/>
      <c r="G371" s="6"/>
      <c r="H371" s="53"/>
      <c r="I371" s="53"/>
      <c r="J371" s="53"/>
      <c r="K371" s="53"/>
      <c r="L371" s="53"/>
      <c r="M371" s="53"/>
      <c r="N371" s="54"/>
      <c r="O371" s="53"/>
      <c r="P371" s="53"/>
      <c r="Q371" s="53"/>
      <c r="R371" s="53"/>
      <c r="S371" s="53"/>
      <c r="T371" s="53"/>
      <c r="U371" s="53"/>
      <c r="V371" s="53"/>
      <c r="W371" s="53"/>
      <c r="X371" s="53"/>
      <c r="Y371" s="53"/>
      <c r="Z371" s="53"/>
      <c r="AA371" s="53"/>
      <c r="AB371" s="53"/>
      <c r="AC371" s="53"/>
      <c r="AD371" s="53"/>
      <c r="AE371" s="53"/>
      <c r="AF371" s="53"/>
      <c r="AG371" s="53"/>
      <c r="AH371" s="53"/>
      <c r="AI371" s="53"/>
      <c r="AJ371" s="53"/>
      <c r="AK371" s="53"/>
      <c r="AL371" s="53"/>
      <c r="AM371" s="53"/>
      <c r="AN371" s="53"/>
      <c r="AO371" s="53"/>
      <c r="AP371" s="53"/>
      <c r="AQ371" s="53"/>
      <c r="AR371" s="53"/>
      <c r="AS371" s="53"/>
      <c r="AT371" s="53"/>
      <c r="AU371" s="53"/>
      <c r="AV371" s="53"/>
      <c r="AW371" s="53"/>
      <c r="AX371" s="53"/>
      <c r="AY371" s="53"/>
      <c r="AZ371" s="53"/>
      <c r="BA371" s="53"/>
      <c r="BB371" s="53"/>
      <c r="BC371" s="53"/>
      <c r="BD371" s="53"/>
      <c r="BE371" s="53"/>
      <c r="BF371" s="53"/>
      <c r="BG371" s="53"/>
      <c r="BH371" s="53"/>
      <c r="BI371" s="53"/>
      <c r="BJ371" s="53"/>
      <c r="BK371" s="53"/>
      <c r="BL371" s="53"/>
      <c r="BM371" s="53"/>
      <c r="BN371" s="53"/>
      <c r="BO371" s="53"/>
      <c r="BS371" s="59"/>
    </row>
    <row r="372" customFormat="false" ht="12.75" hidden="false" customHeight="false" outlineLevel="0" collapsed="false">
      <c r="A372" s="60"/>
    </row>
    <row r="374" customFormat="false" ht="12.75" hidden="false" customHeight="false" outlineLevel="0" collapsed="false">
      <c r="B374" s="0"/>
      <c r="C374" s="0"/>
      <c r="D374" s="0"/>
      <c r="E374" s="0"/>
      <c r="F374" s="0"/>
      <c r="G374" s="0"/>
      <c r="BS374" s="58"/>
    </row>
    <row r="375" customFormat="false" ht="12.75" hidden="false" customHeight="false" outlineLevel="0" collapsed="false">
      <c r="B375" s="0"/>
      <c r="C375" s="0"/>
      <c r="D375" s="0"/>
      <c r="E375" s="0"/>
      <c r="F375" s="0"/>
      <c r="G375" s="0"/>
      <c r="BS375" s="58"/>
    </row>
    <row r="376" customFormat="false" ht="12.75" hidden="false" customHeight="false" outlineLevel="0" collapsed="false">
      <c r="B376" s="0"/>
      <c r="C376" s="0"/>
      <c r="D376" s="0"/>
      <c r="E376" s="0"/>
      <c r="F376" s="0"/>
      <c r="G376" s="0"/>
    </row>
    <row r="377" customFormat="false" ht="12.75" hidden="false" customHeight="false" outlineLevel="0" collapsed="false">
      <c r="B377" s="0"/>
      <c r="C377" s="0"/>
      <c r="D377" s="0"/>
      <c r="E377" s="0"/>
      <c r="F377" s="0"/>
      <c r="G377" s="0"/>
    </row>
    <row r="378" customFormat="false" ht="12.75" hidden="false" customHeight="false" outlineLevel="0" collapsed="false">
      <c r="A378" s="4"/>
      <c r="B378" s="0"/>
      <c r="C378" s="0"/>
      <c r="D378" s="0"/>
      <c r="E378" s="0"/>
      <c r="F378" s="0"/>
      <c r="G378" s="0"/>
    </row>
  </sheetData>
  <sheetProtection sheet="true" password="cb2f" objects="true" scenarios="true"/>
  <autoFilter ref="A6:BV367">
    <filterColumn colId="73">
      <filters>
        <filter val="5"/>
      </filters>
    </filterColumn>
  </autoFilter>
  <mergeCells count="1">
    <mergeCell ref="A4:E4"/>
  </mergeCells>
  <printOptions headings="false" gridLines="false" gridLinesSet="true" horizontalCentered="false" verticalCentered="false"/>
  <pageMargins left="0.551388888888889" right="0.511805555555556" top="0.629861111111111" bottom="0.747916666666667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44:03Z</dcterms:created>
  <dc:creator>pmark</dc:creator>
  <dc:description/>
  <dc:language>en-US</dc:language>
  <cp:lastModifiedBy>gmagarakis</cp:lastModifiedBy>
  <cp:lastPrinted>2012-01-11T08:30:18Z</cp:lastPrinted>
  <dcterms:modified xsi:type="dcterms:W3CDTF">2012-03-20T07:17:24Z</dcterms:modified>
  <cp:revision>0</cp:revision>
  <dc:subject/>
  <dc:title/>
</cp:coreProperties>
</file>