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 " sheetId="1" state="visible" r:id="rId2"/>
    <sheet name="αντιστοιχιση νετ-ετεπ" sheetId="2" state="visible" r:id="rId3"/>
    <sheet name="πινακας Εναρμονισμένων Προτύπων" sheetId="3" state="visible" r:id="rId4"/>
  </sheets>
  <definedNames>
    <definedName function="false" hidden="false" localSheetId="0" name="_xlnm.Print_Area" vbProcedure="false">'ΠΡΟΥΠΟΛΟΓΙΣΜΟΣ '!$A$1:$J$72</definedName>
    <definedName function="false" hidden="false" localSheetId="2" name="bookmark13" vbProcedure="false">'πινακας Εναρμονισμένων Προτύπων'!$A$1</definedName>
    <definedName function="false" hidden="false" localSheetId="2" name="bookmark14" vbProcedure="false">'πινακας Εναρμονισμένων Προτύπων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01">
  <si>
    <t xml:space="preserve">ΕΛΛΗΝΙΚΗ ΔΗΜΟΚΡΑΤΙΑ</t>
  </si>
  <si>
    <t xml:space="preserve">ΕΡΓΟ:</t>
  </si>
  <si>
    <t xml:space="preserve">ΑΠΟΚΑΤΑΣΤΑΣΗ ΒΛΑΒΩΝ ΣΕ ΡΥΜΟΤΟΜΟΥΜΕΝΗ ΟΙΚΙΑ ΕΠΙ ΤΗΣ ΟΔΟΥ ΟΥΛΑΦ ΠΑΛΜΕ</t>
  </si>
  <si>
    <t xml:space="preserve">    ΔΗΜΟΣ ΗΡΑΚΛΕΙΟΥ</t>
  </si>
  <si>
    <t xml:space="preserve">Δ/ΝΣΗ ΤΕΧΝΙΚΩΝ ΕΡΓΩΝ &amp; ΜΕΛΕΤΩΝ</t>
  </si>
  <si>
    <t xml:space="preserve">Προϋπολογισμός Μελέτης</t>
  </si>
  <si>
    <t xml:space="preserve">A/A</t>
  </si>
  <si>
    <t xml:space="preserve">Περιγραφή εργασίας</t>
  </si>
  <si>
    <t xml:space="preserve">Α.Τ.</t>
  </si>
  <si>
    <t xml:space="preserve">Κωδικός Αναθεώρησης</t>
  </si>
  <si>
    <t xml:space="preserve">Μ.Μ.</t>
  </si>
  <si>
    <t xml:space="preserve">Ποσότητα</t>
  </si>
  <si>
    <t xml:space="preserve">Τιμή μονάδος</t>
  </si>
  <si>
    <t xml:space="preserve">Δαπάνη</t>
  </si>
  <si>
    <t xml:space="preserve">Εργασίες προϋπολογισμού</t>
  </si>
  <si>
    <t xml:space="preserve">(€)</t>
  </si>
  <si>
    <t xml:space="preserve">Μερική </t>
  </si>
  <si>
    <t xml:space="preserve">Ολική</t>
  </si>
  <si>
    <t xml:space="preserve">Α. OΙΚΟΔΟΜΙΚΕΣ ΕΡΓΑΣΙΕΣ</t>
  </si>
  <si>
    <t xml:space="preserve">1. ΧΩΜΑΤΟΥΡΓΙΚΑ, ΚΑΘΑΙΡΕΣΕΙΣ</t>
  </si>
  <si>
    <t xml:space="preserve">Αποξήλωση ξυλίνων, σιδηρών ή αλουμινένιων κουφωμάτων</t>
  </si>
  <si>
    <t xml:space="preserve">ΟΙΚ 2275</t>
  </si>
  <si>
    <t xml:space="preserve">m2</t>
  </si>
  <si>
    <t xml:space="preserve">Καθαιρέσεις πλινθοδομών</t>
  </si>
  <si>
    <t xml:space="preserve">ΟΙΚ 2222</t>
  </si>
  <si>
    <t xml:space="preserve">m3</t>
  </si>
  <si>
    <t xml:space="preserve">Καθαίρεση μεμονωμένων στοιχείων κατασκευών από άοπλο σκυρόδεμα με εφαρμογή συνήθων μεθόδων καθαίρεσης</t>
  </si>
  <si>
    <t xml:space="preserve">ΟΙΚ 2226</t>
  </si>
  <si>
    <t xml:space="preserve">Καθαίρεση μεμονωμένων στοιχείων κατασκευών από οπλισμένο σκυρόδεμα, με εφαρμογή συνήθων μεθόδων καθαίρεσης</t>
  </si>
  <si>
    <t xml:space="preserve">Καθαίρεση μεμονωμένων στοιχείων κατασκευών από οπλισμένο σκυρόδεμα. Καθαίρεση συνήθων κατασκευών, όπως τμημάτων πλακών, τοιχωμάτων, προβόλων κλπ ή διανοίξεις οπών σε αυτά,  με εφαρμογή τεχνικών μή διαταραγμένης κοπής</t>
  </si>
  <si>
    <t xml:space="preserve">m*cm (dm2)</t>
  </si>
  <si>
    <t xml:space="preserve">Eκσκαφή θεμελίων και τάφρων με χρήση μηχανικών μέσων, χωρίς την καθαρή μεταφορά των προϊόντων εκσκαφής, σε εδάφη γαιώδη-ημιβραχώδη </t>
  </si>
  <si>
    <t xml:space="preserve">ΟΙΚ 2124</t>
  </si>
  <si>
    <t xml:space="preserve">Φορτοεκφόρτωση προϊόντων εκσκαφών με μηχανικά μέσα</t>
  </si>
  <si>
    <t xml:space="preserve">ΟΙΚ 2171</t>
  </si>
  <si>
    <t xml:space="preserve">Καθαρή μεταφορά προϊόντων εκσκαφών και κατεδαφίσεων με αυτοκίνητο </t>
  </si>
  <si>
    <t xml:space="preserve">ΟΙΚ 2180</t>
  </si>
  <si>
    <t xml:space="preserve">m3.km</t>
  </si>
  <si>
    <t xml:space="preserve">Σύνολο Ομάδας 1</t>
  </si>
  <si>
    <t xml:space="preserve">2. ΣΚΥΡΟΔΕΜΑΤΑ, ΞΥΛΟΤΥΠΟΙ, ΟΠΛΙΣΜΟΙ</t>
  </si>
  <si>
    <t xml:space="preserve">Προμήθεια, μεταφορά επί τόπου, διάστρωση και συμπύκνωση σκυροδέματος με χρήση αντλίας ή πυργογερανού, για κατασκευές από σκυρόδεμα κατηγορίας C12/15 </t>
  </si>
  <si>
    <t xml:space="preserve">ΟΙΚ 3213</t>
  </si>
  <si>
    <t xml:space="preserve">Προμήθεια, μεταφορά επί τόπου, διάστρωση και συμπύκνωση σκυροδέματος με χρήση αντλίας ή πυργογερανού, για κατασκευές από σκυρόδεμα κατηγορίας C20/25 </t>
  </si>
  <si>
    <t xml:space="preserve">ΟΙΚ 3215</t>
  </si>
  <si>
    <t xml:space="preserve">Προσαύξηση τιμής σκυροδέματος οποιασδήποτε κατηγορίας, όταν το σύνολο της χρησιμοποιούμενης ποσότητας δεν υπερβαίνει τα 30,00m3, για κατασκευές από σκυρόδεμα κατηγορίας C12/15 </t>
  </si>
  <si>
    <t xml:space="preserve">ΟΙΚ 3223.Α.4 </t>
  </si>
  <si>
    <t xml:space="preserve">Σε Μεταφορά</t>
  </si>
  <si>
    <t xml:space="preserve"> </t>
  </si>
  <si>
    <t xml:space="preserve">Από Μεταφορά</t>
  </si>
  <si>
    <t xml:space="preserve">Προσαύξηση τιμής σκυροδέματος οποιασδήποτε κατηγορίας, όταν το σύνολο της χρησιμοποιούμενης ποσότητας δεν υπερβαίνει τα 30,00m3, για κατασκευές από σκυρόδεμα κατηγορίας C20/25 </t>
  </si>
  <si>
    <t xml:space="preserve">Μανδύας εκτοξευόμενου σκυροδέματος, οιουδήποτε πάχους, κατηγορίας Cs25.</t>
  </si>
  <si>
    <t xml:space="preserve">ATEK 3240</t>
  </si>
  <si>
    <t xml:space="preserve">Ξυλότυποι συνήθων χυτών κατασκευών</t>
  </si>
  <si>
    <t xml:space="preserve">ΟΙΚ 3816</t>
  </si>
  <si>
    <t xml:space="preserve">Χαλύβδινοι οπλισμοί σκυροδέματος, Χαλύβδινοι οπλισμοί κατηγορίας B500C (S500s)</t>
  </si>
  <si>
    <t xml:space="preserve">ΟΙΚ 3873</t>
  </si>
  <si>
    <t xml:space="preserve">kg</t>
  </si>
  <si>
    <t xml:space="preserve">Διάνοιξη οπής σε οπλισμένο σκυρόδεμα, διαμέτρου Φ14-Φ18, βάθους έως και 400mm και πλήρωση με εποξειδικό στόκο.</t>
  </si>
  <si>
    <t xml:space="preserve">ΟΙΚ 2272Α</t>
  </si>
  <si>
    <t xml:space="preserve">τεμ</t>
  </si>
  <si>
    <t xml:space="preserve">Βλήτρα από χάλυβα με νευρώσεις Β500C, διαμέτρου από Φ10 έως και Φ18. </t>
  </si>
  <si>
    <t xml:space="preserve">Σύνολο Ομάδας 2</t>
  </si>
  <si>
    <t xml:space="preserve">3. ΛΟΙΠΑ </t>
  </si>
  <si>
    <t xml:space="preserve">Χρωματισμοί επί εσωτερικών επιφανειών με χρήση χρωμάτων, στυρενιοακρυλικής - ακρυλικής ή πολυβινυλικής βάσεως</t>
  </si>
  <si>
    <t xml:space="preserve">ΟΙΚ 7785.1</t>
  </si>
  <si>
    <t xml:space="preserve">Χρωματισμοί επί εξωτερικών επιφανειών με χρήση ελαιοχρωμάτων αλκυδικής, ακρυλικής βάσεως νερού ή διαλύτου.</t>
  </si>
  <si>
    <t xml:space="preserve">Οπτοπλινθοδομές με διακένους τυποποιημένους οπτοπλίνθους 6x9x19 cm πάχους 1/2 πλίνθου (δρομικοί τοίχοι)</t>
  </si>
  <si>
    <t xml:space="preserve">ΟΙΚ 4622.1</t>
  </si>
  <si>
    <t xml:space="preserve">Επιχρίσματα τριπτά - τριβιδιστά με τσιμεντοκονίαμα </t>
  </si>
  <si>
    <t xml:space="preserve">ΟΙΚ 7121</t>
  </si>
  <si>
    <t xml:space="preserve">Διαζώματα (σενάζ) από ελαφρά οπλισμένο σκυρόδεμα δρομικών τοίχων</t>
  </si>
  <si>
    <t xml:space="preserve">m</t>
  </si>
  <si>
    <t xml:space="preserve">Θύρα πρεσσαριστή ξύλινη δρομική με ελαστικό παρέμβυσμα </t>
  </si>
  <si>
    <t xml:space="preserve">ΟΙΚ 5446.1</t>
  </si>
  <si>
    <t xml:space="preserve">Παράθυρα και εξωστόθυρες γαλλικού τύπου</t>
  </si>
  <si>
    <t xml:space="preserve">ΟΙΚ 5426</t>
  </si>
  <si>
    <t xml:space="preserve">Θύρες αλουμινίου χωρίς υαλοστάσιο.</t>
  </si>
  <si>
    <t xml:space="preserve">ΟΙΚ 6502</t>
  </si>
  <si>
    <t xml:space="preserve">Διπλοί θερμομονωτικοί - ηχομονωτικοί - ανακλαστικοί υαλοπίνακες συνολικού πάχους 18 mm, (κρύσταλλο 5 mm, κενό 8 mm, κρύσταλλο 5 mm)</t>
  </si>
  <si>
    <t xml:space="preserve">ΟΙΚ 7609.2</t>
  </si>
  <si>
    <t xml:space="preserve">Αποκατασταση ηλεκτρολογικών και υδραυλικών εγκαταστάσεων</t>
  </si>
  <si>
    <t xml:space="preserve">κατ' αποκοπή</t>
  </si>
  <si>
    <t xml:space="preserve">Σύνολο Ομάδας 3</t>
  </si>
  <si>
    <t xml:space="preserve">Άθροισμα εργασιών</t>
  </si>
  <si>
    <t xml:space="preserve">ΓΕ &amp; ΕΟ 18%</t>
  </si>
  <si>
    <t xml:space="preserve">Σύνολο 1</t>
  </si>
  <si>
    <t xml:space="preserve">Απρόβλεπτα 15%</t>
  </si>
  <si>
    <t xml:space="preserve">Σύνολο 2</t>
  </si>
  <si>
    <t xml:space="preserve">Είδη κιγκαλερίας απολογιστικά</t>
  </si>
  <si>
    <t xml:space="preserve">Αναθεώρηση</t>
  </si>
  <si>
    <t xml:space="preserve">Σύνολο 3</t>
  </si>
  <si>
    <t xml:space="preserve">ΦΠΑ 23%</t>
  </si>
  <si>
    <t xml:space="preserve">Γενικό Σύνολο σε ευρώ</t>
  </si>
  <si>
    <t xml:space="preserve">Ο προιστάμενος της Δ/νσης </t>
  </si>
  <si>
    <t xml:space="preserve">Ο ΣΥΝΤΑΚΤHΣ</t>
  </si>
  <si>
    <t xml:space="preserve">Τεχνικών Έργων και Μελετών δήμου Ηρακλείου</t>
  </si>
  <si>
    <t xml:space="preserve">Μπιμπάκης Γιάννης</t>
  </si>
  <si>
    <t xml:space="preserve">Αλεξάκης Στυλιανός</t>
  </si>
  <si>
    <t xml:space="preserve">Πολιτικός Μηχανικός </t>
  </si>
  <si>
    <t xml:space="preserve">Αρχιτέκτων Μηχανικός</t>
  </si>
  <si>
    <t xml:space="preserve"> ΤΙΜΟΛΟΓΙΟ ΜΕΛΕΤΗΣ - ΠΑΡΑΡΤΗΜΑ 1</t>
  </si>
  <si>
    <t xml:space="preserve">ΠΙΝΑΚΑΣ ΑΝΤΙΣΤΟΙΧΙΣΗΣ ΕΤΕΠ ΚΑΙ ΙΣΧΥΟΝΤΩΝ ΝΕΤ</t>
  </si>
  <si>
    <t xml:space="preserve">(κατά την παρ. 10 της εγκ. 26/4-10-2012 α.π. ΔΙΠΑΔ/οικ/356)</t>
  </si>
  <si>
    <t xml:space="preserve">ΚΩΔΙΚΟΣ ΝΕΤ</t>
  </si>
  <si>
    <t xml:space="preserve">ΚΩΔΙΚΟΣ ΕΤΕΠ    'ΕΛΟΤ ΤΟ-'+</t>
  </si>
  <si>
    <t xml:space="preserve">ΟΙΚ 22.45 σχετ</t>
  </si>
  <si>
    <t xml:space="preserve">-----------</t>
  </si>
  <si>
    <t xml:space="preserve">ΟΙΚ 22.04</t>
  </si>
  <si>
    <t xml:space="preserve">14-02-02-01</t>
  </si>
  <si>
    <t xml:space="preserve">ΟΙΚ 22.10.01</t>
  </si>
  <si>
    <t xml:space="preserve">15-02-01-01</t>
  </si>
  <si>
    <t xml:space="preserve">ΟΙΚ 22.15.01</t>
  </si>
  <si>
    <t xml:space="preserve">ΟΙΚ 22.15.02</t>
  </si>
  <si>
    <t xml:space="preserve">ΟΙΚ 20.05.01</t>
  </si>
  <si>
    <t xml:space="preserve">02-04-00-00</t>
  </si>
  <si>
    <t xml:space="preserve">ΟΙΚ 20.30</t>
  </si>
  <si>
    <t xml:space="preserve">ΟΙΚ 20.42</t>
  </si>
  <si>
    <t xml:space="preserve">ΟΙΚ 32.01.03</t>
  </si>
  <si>
    <t xml:space="preserve">01-01-03-00 01-01-04-00 01-01-05-00 01-01-07-00</t>
  </si>
  <si>
    <t xml:space="preserve">ΟΙΚ 32.01.05</t>
  </si>
  <si>
    <t xml:space="preserve">ΟΙΚ 32.25.02 </t>
  </si>
  <si>
    <t xml:space="preserve">ΟΙΚ 32.25.04</t>
  </si>
  <si>
    <t xml:space="preserve">ATEK 32.40σχετ</t>
  </si>
  <si>
    <t xml:space="preserve">ΟΙΚ 38.03</t>
  </si>
  <si>
    <t xml:space="preserve">01-04-00-00</t>
  </si>
  <si>
    <t xml:space="preserve">ΟΙΚ 38.20.02</t>
  </si>
  <si>
    <t xml:space="preserve">01-02-01-00</t>
  </si>
  <si>
    <t xml:space="preserve">ΟΙΚ 22.40.02σχετ</t>
  </si>
  <si>
    <t xml:space="preserve">14-01-12-01   14-01-03-01</t>
  </si>
  <si>
    <t xml:space="preserve">14-01-12-01</t>
  </si>
  <si>
    <t xml:space="preserve">ΟΙΚ 77.80.01</t>
  </si>
  <si>
    <t xml:space="preserve">03-10-02-00</t>
  </si>
  <si>
    <t xml:space="preserve">ΟΙΚ 77.80.03</t>
  </si>
  <si>
    <t xml:space="preserve">ΟΙΚ 46.01.02</t>
  </si>
  <si>
    <t xml:space="preserve">03-02-02-00</t>
  </si>
  <si>
    <t xml:space="preserve">ΟΙΚ 71.21</t>
  </si>
  <si>
    <t xml:space="preserve">03-03-01-00</t>
  </si>
  <si>
    <t xml:space="preserve">ΟΙΚ 49.01.01</t>
  </si>
  <si>
    <t xml:space="preserve">ΟΙΚ 54.50</t>
  </si>
  <si>
    <t xml:space="preserve">03-08-01-00</t>
  </si>
  <si>
    <t xml:space="preserve">ΟΙΚ 54.26</t>
  </si>
  <si>
    <t xml:space="preserve">ΟΙΚ 65.05</t>
  </si>
  <si>
    <t xml:space="preserve">03-08-03-00</t>
  </si>
  <si>
    <t xml:space="preserve">ΟΙΚ 76.27.01</t>
  </si>
  <si>
    <t xml:space="preserve">03-08-07-02</t>
  </si>
  <si>
    <t xml:space="preserve">---------</t>
  </si>
  <si>
    <t xml:space="preserve"> ΤΙΜΟΛΟΓΙΟ ΜΕΛΕΤΗΣ - ΠΑΡΑΡΤΗΜΑ 2</t>
  </si>
  <si>
    <t xml:space="preserve">ΠΙΝΑΚΑΣ ΘΕΣΜΟΘΕΤΗΜΕΝΩΝ ΕΝΑΡΜΟΝΙΣΜΕΝΩΝ ΠΡΟΤΥΠΩΝ</t>
  </si>
  <si>
    <t xml:space="preserve">ΚΩΔ. ΦΕΚ</t>
  </si>
  <si>
    <t xml:space="preserve">ΦΕΚ ΔΗΜΟΣΙΕΥΣΗΣ</t>
  </si>
  <si>
    <t xml:space="preserve">αριθ. ΚΥΑ</t>
  </si>
  <si>
    <t xml:space="preserve">ΦΕΚ 1557Β/17-08-2007</t>
  </si>
  <si>
    <t xml:space="preserve">οικ. 15894/337, οικ.15914/340</t>
  </si>
  <si>
    <t xml:space="preserve">ΦΕΚ 1794Β/28-08-2009</t>
  </si>
  <si>
    <t xml:space="preserve">12394/406, 12395/407, 12396/ 408, 12397/409, 12398/ 410</t>
  </si>
  <si>
    <t xml:space="preserve">ΦΕΚ 1870Β/14-09-2007</t>
  </si>
  <si>
    <t xml:space="preserve">οικ18174/393</t>
  </si>
  <si>
    <t xml:space="preserve">ΦΕΚ 386Β/20-03-2007</t>
  </si>
  <si>
    <t xml:space="preserve">5328/122</t>
  </si>
  <si>
    <t xml:space="preserve">ΦΕΚ 427Β/07-04-2006</t>
  </si>
  <si>
    <t xml:space="preserve">οικ6310/41 (καταργήθηκε το άρθρο 4, αντικαταστάθηκε με ΚΥΑ 1783/64-ΦΕΚ 210Β/01-03-2010)</t>
  </si>
  <si>
    <t xml:space="preserve">ΦΕΚ815Β/24-05-2007</t>
  </si>
  <si>
    <t xml:space="preserve">9451/208</t>
  </si>
  <si>
    <t xml:space="preserve">ΦΕΚ 917Β/17-07-2001</t>
  </si>
  <si>
    <t xml:space="preserve">16462/29</t>
  </si>
  <si>
    <t xml:space="preserve">ΦΕΚ 973Β/18-07-2007</t>
  </si>
  <si>
    <t xml:space="preserve">10976/244</t>
  </si>
  <si>
    <t xml:space="preserve">ΦΕΚ210Β/01-03-2010</t>
  </si>
  <si>
    <t xml:space="preserve">1782/63, 1781/62, 1783/64</t>
  </si>
  <si>
    <t xml:space="preserve">ΦΕΚ 1091/19-07-2010</t>
  </si>
  <si>
    <t xml:space="preserve">ΟΙΚ8134/388</t>
  </si>
  <si>
    <t xml:space="preserve">ΦΕΚ1162Β/02-08-2010</t>
  </si>
  <si>
    <t xml:space="preserve">ΟΙΚ8622/414, 8623/415</t>
  </si>
  <si>
    <t xml:space="preserve">ΦΕΚ 1100Β/21-07-2010</t>
  </si>
  <si>
    <t xml:space="preserve">ΟΙΚ8136/390, οικ8135/389</t>
  </si>
  <si>
    <t xml:space="preserve">ΦΕΚ1263Β/06-08-2010</t>
  </si>
  <si>
    <t xml:space="preserve">ΟΙΚ624/416, οικ8625/417</t>
  </si>
  <si>
    <t xml:space="preserve">ΦΕΚ Β 1914/15.06.2012</t>
  </si>
  <si>
    <t xml:space="preserve">6690(Παράρτημα I, Ισχύοντα hEN)</t>
  </si>
  <si>
    <t xml:space="preserve">6690(Παράρτημα II, hEN που θα ισχύσουν προσεχώς)</t>
  </si>
  <si>
    <t xml:space="preserve">6690(Παράρτημα III, ETAG)</t>
  </si>
  <si>
    <t xml:space="preserve">ΚΩΔΙΚΟΣ ΕΛΟΤ</t>
  </si>
  <si>
    <t xml:space="preserve">Τίτλος Προτύπου</t>
  </si>
  <si>
    <t xml:space="preserve">Κατασκευαστικός τομέας</t>
  </si>
  <si>
    <t xml:space="preserve">ΕΛΟΤ ΕΝ 12620</t>
  </si>
  <si>
    <t xml:space="preserve">Αδρανή για σκυρόδεμα</t>
  </si>
  <si>
    <t xml:space="preserve">Γενικής εφαρμογής</t>
  </si>
  <si>
    <t xml:space="preserve">ΕΛΟΤ ΕΝ 13055 -1</t>
  </si>
  <si>
    <r>
      <rPr>
        <sz val="9.5"/>
        <rFont val="Arial"/>
        <family val="2"/>
        <charset val="161"/>
      </rPr>
      <t xml:space="preserve">Ελαφρά αδρανή - Μέρος</t>
    </r>
    <r>
      <rPr>
        <b val="true"/>
        <sz val="9.5"/>
        <rFont val="Arial"/>
        <family val="2"/>
        <charset val="161"/>
      </rPr>
      <t xml:space="preserve"> 1</t>
    </r>
    <r>
      <rPr>
        <sz val="9.5"/>
        <rFont val="Arial"/>
        <family val="2"/>
        <charset val="161"/>
      </rPr>
      <t xml:space="preserve">: Ελαφρά αδρανή για σκυροδέματα, κονιάματα και ενέματα</t>
    </r>
  </si>
  <si>
    <t xml:space="preserve">ΕΛΟΤ ΕΝ 13139</t>
  </si>
  <si>
    <t xml:space="preserve">Αδρανή κονιαμάτων</t>
  </si>
  <si>
    <t xml:space="preserve">ΕΛΟΤ ΕΝ 934-2</t>
  </si>
  <si>
    <t xml:space="preserve">Πρόσθετα σκυροδέματος, κονιαμάτων και ενεμάτων - Μέρος 2: Πρόσθετα σκυροδέματος - Ορισμοί, απαιτήσεις, συμμόρφωση, σήμανση και επισήμανση</t>
  </si>
  <si>
    <t xml:space="preserve">ΕΛΟΤ ΕΝ 934-3</t>
  </si>
  <si>
    <t xml:space="preserve">Πρόσθετα σκυροδέματος, κονιαμάτων και ενεμάτων - Μέρος 3: Πρόσθετα για επιχρίσματα τοιχοποιίας - Ορισμοί, απαιτήσεις, συμμόρφωση, σήμανση και επισήμανση</t>
  </si>
  <si>
    <t xml:space="preserve">ΕΛΟΤ ΕΝ 934-4</t>
  </si>
  <si>
    <r>
      <rPr>
        <sz val="9.5"/>
        <rFont val="Arial"/>
        <family val="2"/>
        <charset val="161"/>
      </rPr>
      <t xml:space="preserve">Πρόσθετα σκυροδέματος, κονιαμάτων και ενεμάτων - Μέρος</t>
    </r>
    <r>
      <rPr>
        <b val="true"/>
        <sz val="9.5"/>
        <rFont val="Arial"/>
        <family val="2"/>
        <charset val="161"/>
      </rPr>
      <t xml:space="preserve"> 4:</t>
    </r>
    <r>
      <rPr>
        <sz val="9.5"/>
        <rFont val="Arial"/>
        <family val="2"/>
        <charset val="161"/>
      </rPr>
      <t xml:space="preserve"> Πρόσθετα για ενέματα για προεντεταμένους τένοντες - Ορισμοί, απαιτήσεις, συμμόρφωση, σήμανση και επισήμανση</t>
    </r>
  </si>
  <si>
    <t xml:space="preserve">ΕΝ 197-1</t>
  </si>
  <si>
    <r>
      <rPr>
        <sz val="9.5"/>
        <rFont val="Arial"/>
        <family val="2"/>
        <charset val="161"/>
      </rPr>
      <t xml:space="preserve">Τσιμέντο - Μέρος</t>
    </r>
    <r>
      <rPr>
        <b val="true"/>
        <sz val="9.5"/>
        <rFont val="Arial"/>
        <family val="2"/>
        <charset val="161"/>
      </rPr>
      <t xml:space="preserve"> 1</t>
    </r>
    <r>
      <rPr>
        <sz val="9.5"/>
        <rFont val="Arial"/>
        <family val="2"/>
        <charset val="161"/>
      </rPr>
      <t xml:space="preserve">: Σύνθεση, προδιαγραφές και κριτήρια συμμόρφωσης για τα κοινά τσιμέντα</t>
    </r>
  </si>
  <si>
    <t xml:space="preserve">ΕΝ 197-2</t>
  </si>
  <si>
    <t xml:space="preserve">Τσιμέντο - Μέρος 2: Αξιολόγηση συμμόρφωσης</t>
  </si>
  <si>
    <t xml:space="preserve">ΕΛΟΤ ΕΝ 14216</t>
  </si>
  <si>
    <t xml:space="preserve">Τσιμέντο - Σύνθεση, προδιαγραφές και κριτήρια συμμόρφωσης ειδικών τσιμέντων πολύ χαμηλής θερμότητας ενυδάτωσης</t>
  </si>
  <si>
    <t xml:space="preserve">ΕΛΟΤ ΕΝ 14647</t>
  </si>
  <si>
    <t xml:space="preserve">Ασβεσταργιλικό τσιμέντο - Σύνθεση, προδιαγραφές και κριτήρια συμμόρφωσης</t>
  </si>
  <si>
    <t xml:space="preserve">ΕΛΟΤ ΕΝ 14889-1</t>
  </si>
  <si>
    <t xml:space="preserve">Ίνες για σκυρόδεμα - Μέρος 1 :Χαλύβδινες ίνες - Ορισμοί, προδιαγραφές και συμμόρφωση</t>
  </si>
  <si>
    <t xml:space="preserve">ΕΛΟΤ ΕΝ 14889-2</t>
  </si>
  <si>
    <t xml:space="preserve">Ίνες για σκυρόδεμα - Μέρος 2: Πολυμερικές ίνες - Ορισμοί, προδιαγραφές και συμμόρφωση</t>
  </si>
  <si>
    <t xml:space="preserve">ΕΛΟΤ ΕΝ 934-5</t>
  </si>
  <si>
    <t xml:space="preserve">Πρόσθετα σκυροδέματος, κονιαμάτων και ενεμάτων - Μέρος 5: Πρόσθετα εκτοξευόμενου σκυροδέματος - Ορισμοί, απαιτήσεις, συμμόρφωση, σήμανση και επισήμανση</t>
  </si>
  <si>
    <t xml:space="preserve">ΕΛΟΤ ΕΝ 1504.02</t>
  </si>
  <si>
    <t xml:space="preserve">Προϊόντα και συστήματα για την προστασία και επισκευή δομημάτων από σκυρόδεμα - Ορισμοί, απαιτήσεις, έλεγχος ποιότητας και αξιολόγηση της συμμόρφωσης - Μέρος 2: Συστήματα προστασίας επιφανειών σκυροδέματος</t>
  </si>
  <si>
    <t xml:space="preserve">Επισκευές - ενισχύσεις</t>
  </si>
  <si>
    <t xml:space="preserve">ΕΛΟΤ ΕΝ 1504.03</t>
  </si>
  <si>
    <t xml:space="preserve">Προϊόντα και συστήματα για την προστασία και επισκευή δομημάτων από σκυρόδεμα - Ορισμοί, απαιτήσεις, έλεγχος ποιότητας και αξιολόγηση της συμμόρφωσης - Μέρος 3: Επισκευή φερόντων και μη φερόντων στοιχείων</t>
  </si>
  <si>
    <t xml:space="preserve">ΕΛΟΤ ΕΝ 1504.04</t>
  </si>
  <si>
    <t xml:space="preserve">Προϊόντα και συστήματα για την προστασία και επισκευή δομημάτων από σκυρόδεμα - Ορισμοί, απαιτήσεις, έλεγχος ποιότητας και αξιολόγηση της συμμόρφωσης - Μέρος 4: Δομικά συνδετικά.</t>
  </si>
  <si>
    <t xml:space="preserve">ΕΛΟΤ ΕΝ 1504.05</t>
  </si>
  <si>
    <t xml:space="preserve">Προϊόντα και συστήματα για την προστασία και επισκευή δομημάτων από σκυρόδεμα - Ορισμοί, απαιτήσεις, έλεγχος ποιότητας και αξιολόγηση της συμμόρφωσης - Μέρος 5: Προϊόντα και συστήματα για έγχυση στο σκυρόδεμα</t>
  </si>
  <si>
    <t xml:space="preserve">ΕΛΟΤ ΕΝ 1504.06</t>
  </si>
  <si>
    <t xml:space="preserve">Προϊόντα και συστήματα για την προστασία και επισκευή δομημάτων από σκυρόδεμα - Ορισμοί, απαιτήσεις, έλεγχος ποιότητας και αξιολόγηση της συμμόρφωσης - Μέρος 6: Αγκύρωση χαλύβδινων ράβδων οπλισμού</t>
  </si>
  <si>
    <t xml:space="preserve">ΕΛΟΤ ΕΝ 1504.07</t>
  </si>
  <si>
    <t xml:space="preserve">Προϊόντα και συστήματα για την προστασία και επισκευή δομημάτων από σκυρόδεμα - Ορισμοί, απαιτήσεις, έλεγχος ποιότητας και αξιολόγηση της συμμόρφωσης - Μέρος 7: Προστασία οπλισμού έναντι διάβρωσης</t>
  </si>
  <si>
    <t xml:space="preserve">ΕΛΟΤ ΕΝ 15274</t>
  </si>
  <si>
    <t xml:space="preserve">Συγκολλητικά γενικών χρήσεων για δομικές συναρμογές - Απαιτήσεις και μέθοδοι δοκιμής</t>
  </si>
  <si>
    <t xml:space="preserve">ΕΛΟΤ ΕΝ 15275</t>
  </si>
  <si>
    <t xml:space="preserve">Δομικά συγκολλητικά - Χαρακτηρισμός των αναερόβιων συγκολλητικών για αξονική συναρμογή μεταλλικών στοιχείων στις κατασκευές και τεχνικά έργα</t>
  </si>
  <si>
    <t xml:space="preserve">ΕΛΟΤ ΕΝ 1057</t>
  </si>
  <si>
    <t xml:space="preserve">Χαλκός και κράματα χαλκού - Στρογγυλοί χαλκοσωλήνες άνευ ραφής, για νερό και αέριο σε εγκαταστάσεις υγιεινής και θερμάνσεως</t>
  </si>
  <si>
    <t xml:space="preserve">HAM κτιριακών έργων</t>
  </si>
  <si>
    <t xml:space="preserve">ΕΛΟΤ ΕΝ 1123-1</t>
  </si>
  <si>
    <t xml:space="preserve">Σωλήνες και εξαρτήματα σωληνώσεων από χάλυβα με γαλβάνισμα εν θερμώ συγκολλημέ­νων κατά μήκος με σύνδεση αρσενικού - θηλυκού για συστήματα αποβλήτων - Μέρος 1: Απαιτήσεις, δοκιμές, έλεγχος ποιότητας</t>
  </si>
  <si>
    <t xml:space="preserve">ΕΛΟΤ ΕΝ 1124-1</t>
  </si>
  <si>
    <t xml:space="preserve">Σωλήνες και εξαρτήματα σωλήνων από ανοξείδωτο χάλυβα με διαμήκη ραφή με σύνδεση ελεύθερου άκρου και μούφας για συστήματα αποβλήτων - Μέρος 1: Απαιτήσεις, δοκιμές, έλεγχος ποιότητας</t>
  </si>
  <si>
    <t xml:space="preserve">ΕΛΟΤ ΕΝ 12050-1</t>
  </si>
  <si>
    <t xml:space="preserve">Εγκαταστάσεις άντλησης αποβλήτων για κτίρια και γήπεδα - Αρχές κατασκευής και δοκιμών - Μέρος 1: Εγκαταστάσεις άντλησης που περιέχουν κοπρανώδη υλικά</t>
  </si>
  <si>
    <t xml:space="preserve">ΕΛΟΤ ΕΝ 12050-2</t>
  </si>
  <si>
    <t xml:space="preserve">Εγκαταστάσεις άντλησης αποβλήτων για κτίρια και γήπεδα - Αρχές κατασκευής και δοκιμών - Μέρος 2: Εγκαταστάσεις άντλησης από μη κοπρανώδη υλικά</t>
  </si>
  <si>
    <t xml:space="preserve">ΕΛΟΤ ΕΝ 12050-3</t>
  </si>
  <si>
    <t xml:space="preserve">Εγκαταστάσεις άντλησης αποβλήτων για κτίρια και γήπεδα - Αρχές κατασκευής και δοκιμών - Μέρος 3: Εγκαταστάσεις άντλησης για απόβλητα που περιέχουν κοπρανώδη υλικά για περιορισμένες εφαρμογές</t>
  </si>
  <si>
    <t xml:space="preserve">ΗΛΜ κτιριακών έργων</t>
  </si>
  <si>
    <t xml:space="preserve">ΕΛΟΤ ΕΝ 12050-4</t>
  </si>
  <si>
    <r>
      <rPr>
        <sz val="9.5"/>
        <rFont val="Arial"/>
        <family val="2"/>
        <charset val="161"/>
      </rPr>
      <t xml:space="preserve">Εγκαταστάσεις άντλησης αποβλήτων για κτίρια και γήπεδα - Αρχές κατασκευής και δοκιμών - Μέρος</t>
    </r>
    <r>
      <rPr>
        <b val="true"/>
        <sz val="9.5"/>
        <rFont val="Arial"/>
        <family val="2"/>
        <charset val="161"/>
      </rPr>
      <t xml:space="preserve"> 4:</t>
    </r>
    <r>
      <rPr>
        <sz val="9.5"/>
        <rFont val="Arial"/>
        <family val="2"/>
        <charset val="161"/>
      </rPr>
      <t xml:space="preserve"> Αντεπιστροφές βαλβίδες για απόβλητα μη περιέχοντα κοπρανώδη υλικά και απόβλητα περιέχοντα κοπρανώδη υλικά</t>
    </r>
  </si>
  <si>
    <t xml:space="preserve">ΕΛΟΤ ΕΝ 12380</t>
  </si>
  <si>
    <t xml:space="preserve">Βαλβίδες εισαγωγής ατμοσφαιρικού αέρα για συστήματα αποχέτευσης - Απαιτήσεις, μέθοδοι δοκιμών και αξιολόγηση της συμμόρφωσης</t>
  </si>
  <si>
    <t xml:space="preserve">ΕΛΟΤ ΕΝ 12446</t>
  </si>
  <si>
    <t xml:space="preserve">Καπνοδόχοι - Στοιχεία δόμησης - Εξωτερικά στοιχεία από σκυρόδεμα</t>
  </si>
  <si>
    <t xml:space="preserve">ΕΛΟΤ ΕΝ 12737</t>
  </si>
  <si>
    <t xml:space="preserve">Προκατασκευασμένα προϊόντα από σκυρόδεμα - Σχάρες δαπέδου και σταυλισμού</t>
  </si>
  <si>
    <t xml:space="preserve">ΕΛΟΤ ΕΝ 12764</t>
  </si>
  <si>
    <t xml:space="preserve">Είδη υγιεινής - Προδιαγραφή για λουτήρες υδρομασάζ</t>
  </si>
  <si>
    <t xml:space="preserve">ΕΛΟΤ ΕΝ 13659</t>
  </si>
  <si>
    <t xml:space="preserve">Εξώφυλλα - Απαιτήσεις επιδόσεων και ασφάλειας</t>
  </si>
  <si>
    <t xml:space="preserve">Κουφώματα</t>
  </si>
  <si>
    <t xml:space="preserve">ΕΛΟΤ ΕΝ 14351.01</t>
  </si>
  <si>
    <t xml:space="preserve">Παράθυρα και πόρτες - Πρότυπο προϊόντος, χαρακτηριστικά επίδοσης - Μέρος 1: Παράθυρα και εξωτερικά ετυστήματα θυρών για πεζούς χωρίς χαρακτηριστικά πυραντίστασης ή/και διαρροής καπνού</t>
  </si>
  <si>
    <t xml:space="preserve">ΕΛΟΤ ΕΝ 998-1</t>
  </si>
  <si>
    <t xml:space="preserve">Προδιαγραφή κονιαμάτων τοιχοποιίας - Μέρος 1: Εξωτερικά και εσωτερικά επιχρίσματα</t>
  </si>
  <si>
    <t xml:space="preserve">Κτιριακά έργα</t>
  </si>
  <si>
    <t xml:space="preserve">ΕΛΟΤ ΕΝ 998-2</t>
  </si>
  <si>
    <t xml:space="preserve">Προδιαγραφή κονιαμάτων τοιχοποιίας - Μέρος 2 κονίαμα τοιχοποιίας</t>
  </si>
  <si>
    <t xml:space="preserve">ΕΛΟΤ ΕΝ 459-1</t>
  </si>
  <si>
    <t xml:space="preserve">Δομική Άσβεστος - Μέρος 1 Ορισμοί, Προδιαγραφές και Κριτήρια Συμμόρφωσης</t>
  </si>
  <si>
    <t xml:space="preserve">ΕΛΟΤ ΕΝ 13164</t>
  </si>
  <si>
    <t xml:space="preserve">Θερμομονωτικά προϊόντα κτιρίων - Βιομηχανικώς παραγόμενα προϊόντα από εξηλασμένο αφρό πολυστερίνης (XPS) - Προδιαγραφή</t>
  </si>
  <si>
    <t xml:space="preserve">ΕΛΟΤ ΕΝ 15088</t>
  </si>
  <si>
    <t xml:space="preserve">Αλουμίνιο και κράματα αλουμινίου - Δομικά προϊόντα για κατασκευές - Τεχνικές συνθήκες ελέγχου και παράδοσης</t>
  </si>
  <si>
    <t xml:space="preserve">Μεταλλικές κατασκευές</t>
  </si>
  <si>
    <t xml:space="preserve">Κατασκευή έργων από χάλυβα και από αλουμίνιο</t>
  </si>
  <si>
    <t xml:space="preserve">ΕΛΟΤ ΕΝ 1090-1</t>
  </si>
  <si>
    <t xml:space="preserve">- Μέρος 1: Απαιτήσεις για την αξιολόγηση της</t>
  </si>
  <si>
    <t xml:space="preserve">συμμόρφωσης των δομικών στοιχείων</t>
  </si>
  <si>
    <t xml:space="preserve">16</t>
  </si>
  <si>
    <t xml:space="preserve">ETAG 001</t>
  </si>
  <si>
    <t xml:space="preserve">Μεταλλικά αγκύρια για χρήση στο σκυρόδεμα -</t>
  </si>
  <si>
    <t xml:space="preserve">Επισκευές -</t>
  </si>
  <si>
    <t xml:space="preserve">Παραρτήματα Α και Β</t>
  </si>
  <si>
    <t xml:space="preserve">ενισχύσεις</t>
  </si>
  <si>
    <t xml:space="preserve">Μεταλλικά αγκύρια για γρήση στο σκυρόδεμα -</t>
  </si>
  <si>
    <t xml:space="preserve">Παράρτημα C</t>
  </si>
  <si>
    <t xml:space="preserve">Μεταλλικά αγκύρια για χρήση στο σκυοόδεμα - Μέρος 1: Γενικότητες</t>
  </si>
  <si>
    <t xml:space="preserve">ETAG 001-1</t>
  </si>
  <si>
    <t xml:space="preserve">Μεταλλικά αγκύρια για χρήση ατο σκυρόδεμα -</t>
  </si>
  <si>
    <t xml:space="preserve">ETAG 001-2</t>
  </si>
  <si>
    <t xml:space="preserve">Μέρος 2: αγκύρια εκτόνωσης ελεγχόμενα με</t>
  </si>
  <si>
    <t xml:space="preserve">δυναμόμετρο</t>
  </si>
  <si>
    <t xml:space="preserve">Μεταλλικά αγκύρια για χρήση στο σκυρόδεμα - Μέρος 3: αγκύρια βραχείας κεφαλής</t>
  </si>
  <si>
    <t xml:space="preserve">ETAG 001-3</t>
  </si>
  <si>
    <t xml:space="preserve">Μεταλλικά αγκύρια για χρήση στο σκυρόδευα -</t>
  </si>
  <si>
    <t xml:space="preserve">ETAG 001-4</t>
  </si>
  <si>
    <t xml:space="preserve">Μέρος 4: αγκύρια διαστολής ελεγχόμενης παραμόρφωσης</t>
  </si>
  <si>
    <t xml:space="preserve">Μεταλλικά αγκύρια νια χρήση στο σκυρόδευα - Μέρος 5: Ενσωματωμένα αγκύρια</t>
  </si>
  <si>
    <t xml:space="preserve">ETAG 001-5</t>
  </si>
  <si>
    <t xml:space="preserve">ETAG 001-6</t>
  </si>
  <si>
    <t xml:space="preserve">Μέρος 6: Αγκύρια πολλαπλών χρήσεων για μη</t>
  </si>
  <si>
    <t xml:space="preserve">δομικές εφαρμογές</t>
  </si>
  <si>
    <t xml:space="preserve">              Ο προιστάμενος της Δ/νσης </t>
  </si>
  <si>
    <t xml:space="preserve">Τεχνικών Έργων και Μελετών Δ.Ηρακλείου</t>
  </si>
  <si>
    <t xml:space="preserve">               Αλεξάκης Στυλιανός</t>
  </si>
  <si>
    <t xml:space="preserve">                Αρχιτέκτων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name val="Book Antiqua"/>
      <family val="1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u val="single"/>
      <sz val="12"/>
      <name val="Book Antiqua"/>
      <family val="1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  <font>
      <b val="true"/>
      <sz val="14"/>
      <name val="Book Antiqua"/>
      <family val="1"/>
      <charset val="161"/>
    </font>
    <font>
      <sz val="8"/>
      <name val="Arial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9"/>
      <name val="Book Antiqua"/>
      <family val="1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Book Antiqua"/>
      <family val="1"/>
      <charset val="161"/>
    </font>
    <font>
      <b val="true"/>
      <sz val="12"/>
      <color rgb="FF000000"/>
      <name val="Arial"/>
      <family val="2"/>
      <charset val="161"/>
    </font>
    <font>
      <sz val="10"/>
      <color rgb="FF000000"/>
      <name val="Calibri"/>
      <family val="2"/>
      <charset val="161"/>
    </font>
    <font>
      <sz val="12"/>
      <color rgb="FF000000"/>
      <name val="Arial"/>
      <family val="2"/>
      <charset val="161"/>
    </font>
    <font>
      <b val="true"/>
      <u val="single"/>
      <sz val="10"/>
      <name val="Book Antiqua"/>
      <family val="1"/>
      <charset val="161"/>
    </font>
    <font>
      <sz val="10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9.5"/>
      <name val="Arial"/>
      <family val="2"/>
      <charset val="161"/>
    </font>
    <font>
      <sz val="1"/>
      <color rgb="FF000000"/>
      <name val="Arial Unicode MS"/>
      <family val="2"/>
      <charset val="161"/>
    </font>
    <font>
      <sz val="12"/>
      <color rgb="FF000000"/>
      <name val="Arial Unicode MS"/>
      <family val="2"/>
      <charset val="161"/>
    </font>
    <font>
      <b val="true"/>
      <sz val="9.5"/>
      <name val="Arial"/>
      <family val="2"/>
      <charset val="161"/>
    </font>
    <font>
      <sz val="10"/>
      <name val="Times New Roman"/>
      <family val="1"/>
      <charset val="161"/>
    </font>
    <font>
      <sz val="5"/>
      <color rgb="FF000000"/>
      <name val="Arial Unicode MS"/>
      <family val="2"/>
      <charset val="161"/>
    </font>
    <font>
      <sz val="11"/>
      <color rgb="FF000000"/>
      <name val="Book Antiqua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8" activeCellId="0" sqref="M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7"/>
    <col collapsed="false" customWidth="true" hidden="false" outlineLevel="0" max="4" min="4" style="1" width="10.99"/>
    <col collapsed="false" customWidth="true" hidden="false" outlineLevel="0" max="5" min="5" style="1" width="5.71"/>
    <col collapsed="false" customWidth="true" hidden="false" outlineLevel="0" max="6" min="6" style="1" width="7.42"/>
    <col collapsed="false" customWidth="true" hidden="false" outlineLevel="0" max="7" min="7" style="2" width="10.28"/>
    <col collapsed="false" customWidth="true" hidden="false" outlineLevel="0" max="8" min="8" style="2" width="9.56"/>
    <col collapsed="false" customWidth="true" hidden="false" outlineLevel="0" max="9" min="9" style="2" width="12.7"/>
    <col collapsed="false" customWidth="true" hidden="false" outlineLevel="0" max="10" min="10" style="2" width="15.85"/>
    <col collapsed="false" customWidth="true" hidden="false" outlineLevel="0" max="11" min="11" style="1" width="12.42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6" t="s">
        <v>2</v>
      </c>
      <c r="H1" s="6"/>
      <c r="I1" s="6"/>
      <c r="J1" s="6"/>
      <c r="K1" s="7"/>
    </row>
    <row r="2" customFormat="false" ht="20.1" hidden="false" customHeight="true" outlineLevel="0" collapsed="false">
      <c r="A2" s="3" t="s">
        <v>3</v>
      </c>
      <c r="B2" s="4"/>
      <c r="C2" s="4"/>
      <c r="D2" s="4"/>
      <c r="E2" s="8"/>
      <c r="G2" s="6"/>
      <c r="H2" s="6"/>
      <c r="I2" s="6"/>
      <c r="J2" s="6"/>
      <c r="K2" s="7"/>
    </row>
    <row r="3" customFormat="false" ht="20.1" hidden="false" customHeight="true" outlineLevel="0" collapsed="false">
      <c r="A3" s="9" t="s">
        <v>4</v>
      </c>
      <c r="B3" s="4"/>
      <c r="C3" s="4"/>
      <c r="D3" s="4"/>
      <c r="E3" s="4"/>
      <c r="F3" s="4"/>
      <c r="G3" s="6"/>
      <c r="H3" s="6"/>
      <c r="I3" s="6"/>
      <c r="J3" s="6"/>
      <c r="K3" s="7"/>
    </row>
    <row r="4" customFormat="false" ht="20.1" hidden="false" customHeight="true" outlineLevel="0" collapsed="false">
      <c r="A4" s="10"/>
      <c r="B4" s="7"/>
      <c r="C4" s="7"/>
      <c r="D4" s="7"/>
      <c r="E4" s="7"/>
      <c r="F4" s="7"/>
      <c r="G4" s="11"/>
      <c r="H4" s="12"/>
      <c r="I4" s="12"/>
      <c r="J4" s="12"/>
      <c r="K4" s="7"/>
    </row>
    <row r="5" customFormat="false" ht="20.1" hidden="false" customHeight="true" outlineLevel="0" collapsed="false">
      <c r="A5" s="10"/>
      <c r="B5" s="7"/>
      <c r="C5" s="7"/>
      <c r="D5" s="7"/>
      <c r="E5" s="7"/>
      <c r="F5" s="7"/>
      <c r="G5" s="11"/>
      <c r="H5" s="12"/>
      <c r="I5" s="12"/>
      <c r="J5" s="12"/>
      <c r="K5" s="7"/>
    </row>
    <row r="6" customFormat="false" ht="2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7"/>
    </row>
    <row r="7" customFormat="false" ht="24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24" hidden="false" customHeight="true" outlineLevel="0" collapsed="false">
      <c r="A8" s="15" t="s">
        <v>6</v>
      </c>
      <c r="B8" s="16" t="s">
        <v>7</v>
      </c>
      <c r="C8" s="16" t="s">
        <v>8</v>
      </c>
      <c r="D8" s="17" t="s">
        <v>9</v>
      </c>
      <c r="E8" s="17"/>
      <c r="F8" s="18" t="s">
        <v>10</v>
      </c>
      <c r="G8" s="19" t="s">
        <v>11</v>
      </c>
      <c r="H8" s="20" t="s">
        <v>12</v>
      </c>
      <c r="I8" s="21" t="s">
        <v>13</v>
      </c>
      <c r="J8" s="21"/>
      <c r="K8" s="7"/>
    </row>
    <row r="9" customFormat="false" ht="13.5" hidden="false" customHeight="false" outlineLevel="0" collapsed="false">
      <c r="A9" s="22"/>
      <c r="B9" s="23" t="s">
        <v>14</v>
      </c>
      <c r="C9" s="24"/>
      <c r="D9" s="17"/>
      <c r="E9" s="17"/>
      <c r="F9" s="25"/>
      <c r="G9" s="26"/>
      <c r="H9" s="27" t="s">
        <v>15</v>
      </c>
      <c r="I9" s="27" t="s">
        <v>16</v>
      </c>
      <c r="J9" s="28" t="s">
        <v>17</v>
      </c>
      <c r="K9" s="7"/>
    </row>
    <row r="10" customFormat="false" ht="20.1" hidden="false" customHeight="true" outlineLevel="0" collapsed="false">
      <c r="A10" s="29"/>
      <c r="B10" s="30" t="s">
        <v>18</v>
      </c>
      <c r="C10" s="31"/>
      <c r="D10" s="31"/>
      <c r="E10" s="32"/>
      <c r="F10" s="32"/>
      <c r="G10" s="33"/>
      <c r="H10" s="34"/>
      <c r="I10" s="34"/>
      <c r="J10" s="35"/>
      <c r="K10" s="7"/>
    </row>
    <row r="11" customFormat="false" ht="20.1" hidden="false" customHeight="true" outlineLevel="0" collapsed="false">
      <c r="A11" s="36"/>
      <c r="B11" s="37" t="s">
        <v>19</v>
      </c>
      <c r="C11" s="38"/>
      <c r="D11" s="38"/>
      <c r="E11" s="39"/>
      <c r="F11" s="39"/>
      <c r="G11" s="40"/>
      <c r="H11" s="41"/>
      <c r="I11" s="41"/>
      <c r="J11" s="42"/>
      <c r="K11" s="7"/>
    </row>
    <row r="12" customFormat="false" ht="38.25" hidden="false" customHeight="false" outlineLevel="0" collapsed="false">
      <c r="A12" s="43" t="n">
        <v>1</v>
      </c>
      <c r="B12" s="44" t="s">
        <v>20</v>
      </c>
      <c r="C12" s="45" t="n">
        <v>1</v>
      </c>
      <c r="D12" s="46" t="s">
        <v>21</v>
      </c>
      <c r="E12" s="47" t="n">
        <v>1</v>
      </c>
      <c r="F12" s="48" t="s">
        <v>22</v>
      </c>
      <c r="G12" s="49" t="n">
        <v>10</v>
      </c>
      <c r="H12" s="50" t="n">
        <v>19.9</v>
      </c>
      <c r="I12" s="51" t="n">
        <f aca="false">G12*H12</f>
        <v>199</v>
      </c>
      <c r="J12" s="52"/>
      <c r="K12" s="53"/>
      <c r="N12" s="54"/>
    </row>
    <row r="13" customFormat="false" ht="13.5" hidden="false" customHeight="false" outlineLevel="0" collapsed="false">
      <c r="A13" s="43" t="n">
        <v>2</v>
      </c>
      <c r="B13" s="44" t="s">
        <v>23</v>
      </c>
      <c r="C13" s="45" t="n">
        <v>2</v>
      </c>
      <c r="D13" s="46" t="s">
        <v>24</v>
      </c>
      <c r="E13" s="47" t="n">
        <v>1</v>
      </c>
      <c r="F13" s="48" t="s">
        <v>25</v>
      </c>
      <c r="G13" s="49" t="n">
        <v>15</v>
      </c>
      <c r="H13" s="50" t="n">
        <v>33.2</v>
      </c>
      <c r="I13" s="51" t="n">
        <f aca="false">G13*H13</f>
        <v>498</v>
      </c>
      <c r="J13" s="52"/>
      <c r="K13" s="53"/>
    </row>
    <row r="14" customFormat="false" ht="63.75" hidden="false" customHeight="false" outlineLevel="0" collapsed="false">
      <c r="A14" s="43" t="n">
        <v>3</v>
      </c>
      <c r="B14" s="55" t="s">
        <v>26</v>
      </c>
      <c r="C14" s="45" t="n">
        <v>3</v>
      </c>
      <c r="D14" s="46" t="s">
        <v>27</v>
      </c>
      <c r="E14" s="47"/>
      <c r="F14" s="48" t="s">
        <v>25</v>
      </c>
      <c r="G14" s="49" t="n">
        <v>5</v>
      </c>
      <c r="H14" s="50" t="n">
        <v>66.2</v>
      </c>
      <c r="I14" s="51" t="n">
        <f aca="false">G14*H14</f>
        <v>331</v>
      </c>
      <c r="J14" s="52"/>
      <c r="K14" s="53"/>
    </row>
    <row r="15" customFormat="false" ht="63.75" hidden="false" customHeight="false" outlineLevel="0" collapsed="false">
      <c r="A15" s="43" t="n">
        <v>4</v>
      </c>
      <c r="B15" s="56" t="s">
        <v>28</v>
      </c>
      <c r="C15" s="45" t="n">
        <v>4</v>
      </c>
      <c r="D15" s="46" t="s">
        <v>27</v>
      </c>
      <c r="E15" s="47" t="n">
        <v>1</v>
      </c>
      <c r="F15" s="48" t="s">
        <v>25</v>
      </c>
      <c r="G15" s="49" t="n">
        <v>10</v>
      </c>
      <c r="H15" s="50" t="n">
        <v>92.7</v>
      </c>
      <c r="I15" s="51" t="n">
        <f aca="false">G15*H15</f>
        <v>927</v>
      </c>
      <c r="J15" s="52"/>
      <c r="K15" s="53"/>
    </row>
    <row r="16" customFormat="false" ht="129" hidden="false" customHeight="true" outlineLevel="0" collapsed="false">
      <c r="A16" s="43" t="n">
        <v>5</v>
      </c>
      <c r="B16" s="56" t="s">
        <v>29</v>
      </c>
      <c r="C16" s="45" t="n">
        <v>5</v>
      </c>
      <c r="D16" s="46" t="s">
        <v>27</v>
      </c>
      <c r="E16" s="47" t="n">
        <v>1</v>
      </c>
      <c r="F16" s="48" t="s">
        <v>30</v>
      </c>
      <c r="G16" s="49" t="n">
        <v>195</v>
      </c>
      <c r="H16" s="50" t="n">
        <v>23</v>
      </c>
      <c r="I16" s="51" t="n">
        <f aca="false">G16*H16</f>
        <v>4485</v>
      </c>
      <c r="J16" s="52"/>
      <c r="K16" s="53"/>
    </row>
    <row r="17" customFormat="false" ht="78" hidden="false" customHeight="true" outlineLevel="0" collapsed="false">
      <c r="A17" s="43" t="n">
        <v>6</v>
      </c>
      <c r="B17" s="44" t="s">
        <v>31</v>
      </c>
      <c r="C17" s="45" t="n">
        <v>6</v>
      </c>
      <c r="D17" s="46" t="s">
        <v>32</v>
      </c>
      <c r="E17" s="47" t="n">
        <v>1</v>
      </c>
      <c r="F17" s="48" t="s">
        <v>25</v>
      </c>
      <c r="G17" s="49" t="n">
        <v>50</v>
      </c>
      <c r="H17" s="50" t="n">
        <v>6.7</v>
      </c>
      <c r="I17" s="51" t="n">
        <f aca="false">G17*H17</f>
        <v>335</v>
      </c>
      <c r="J17" s="52"/>
      <c r="K17" s="53"/>
    </row>
    <row r="18" customFormat="false" ht="38.25" hidden="false" customHeight="false" outlineLevel="0" collapsed="false">
      <c r="A18" s="43" t="n">
        <v>7</v>
      </c>
      <c r="B18" s="44" t="s">
        <v>33</v>
      </c>
      <c r="C18" s="45" t="n">
        <v>7</v>
      </c>
      <c r="D18" s="46" t="s">
        <v>34</v>
      </c>
      <c r="E18" s="47" t="n">
        <v>1</v>
      </c>
      <c r="F18" s="48" t="s">
        <v>25</v>
      </c>
      <c r="G18" s="49" t="n">
        <v>50</v>
      </c>
      <c r="H18" s="50" t="n">
        <v>1.4</v>
      </c>
      <c r="I18" s="51" t="n">
        <f aca="false">G18*H18</f>
        <v>70</v>
      </c>
      <c r="J18" s="52"/>
      <c r="K18" s="53"/>
    </row>
    <row r="19" customFormat="false" ht="37.5" hidden="false" customHeight="true" outlineLevel="0" collapsed="false">
      <c r="A19" s="43" t="n">
        <v>8</v>
      </c>
      <c r="B19" s="44" t="s">
        <v>35</v>
      </c>
      <c r="C19" s="45" t="n">
        <v>8</v>
      </c>
      <c r="D19" s="46" t="s">
        <v>36</v>
      </c>
      <c r="E19" s="47" t="n">
        <v>1</v>
      </c>
      <c r="F19" s="48" t="s">
        <v>37</v>
      </c>
      <c r="G19" s="49" t="n">
        <v>1000</v>
      </c>
      <c r="H19" s="50" t="n">
        <v>0.5</v>
      </c>
      <c r="I19" s="51" t="n">
        <f aca="false">G19*H19</f>
        <v>500</v>
      </c>
      <c r="J19" s="52"/>
      <c r="K19" s="53"/>
    </row>
    <row r="20" customFormat="false" ht="20.1" hidden="false" customHeight="true" outlineLevel="0" collapsed="false">
      <c r="A20" s="43"/>
      <c r="B20" s="57" t="s">
        <v>38</v>
      </c>
      <c r="C20" s="57"/>
      <c r="D20" s="57"/>
      <c r="E20" s="47"/>
      <c r="F20" s="48"/>
      <c r="G20" s="49"/>
      <c r="H20" s="50"/>
      <c r="I20" s="51" t="n">
        <f aca="false">SUM(I12:I19)</f>
        <v>7345</v>
      </c>
      <c r="J20" s="58" t="n">
        <f aca="false">I20</f>
        <v>7345</v>
      </c>
      <c r="K20" s="59"/>
      <c r="L20" s="60"/>
    </row>
    <row r="21" customFormat="false" ht="20.1" hidden="false" customHeight="true" outlineLevel="0" collapsed="false">
      <c r="A21" s="36"/>
      <c r="B21" s="37" t="s">
        <v>39</v>
      </c>
      <c r="C21" s="38"/>
      <c r="D21" s="38"/>
      <c r="E21" s="39"/>
      <c r="F21" s="39"/>
      <c r="G21" s="40"/>
      <c r="H21" s="41"/>
      <c r="I21" s="41"/>
      <c r="J21" s="42"/>
      <c r="K21" s="59"/>
      <c r="L21" s="60"/>
    </row>
    <row r="22" customFormat="false" ht="87.75" hidden="false" customHeight="true" outlineLevel="0" collapsed="false">
      <c r="A22" s="43" t="n">
        <v>1</v>
      </c>
      <c r="B22" s="61" t="s">
        <v>40</v>
      </c>
      <c r="C22" s="62" t="n">
        <v>9</v>
      </c>
      <c r="D22" s="63" t="s">
        <v>41</v>
      </c>
      <c r="E22" s="64" t="n">
        <v>1</v>
      </c>
      <c r="F22" s="65" t="s">
        <v>25</v>
      </c>
      <c r="G22" s="66" t="n">
        <v>1</v>
      </c>
      <c r="H22" s="67" t="n">
        <v>99.3</v>
      </c>
      <c r="I22" s="68" t="n">
        <f aca="false">G22*H22</f>
        <v>99.3</v>
      </c>
      <c r="J22" s="69"/>
      <c r="K22" s="53"/>
    </row>
    <row r="23" customFormat="false" ht="86.25" hidden="false" customHeight="true" outlineLevel="0" collapsed="false">
      <c r="A23" s="43" t="n">
        <v>2</v>
      </c>
      <c r="B23" s="61" t="s">
        <v>42</v>
      </c>
      <c r="C23" s="62" t="n">
        <v>10</v>
      </c>
      <c r="D23" s="63" t="s">
        <v>43</v>
      </c>
      <c r="E23" s="64" t="n">
        <v>1</v>
      </c>
      <c r="F23" s="65" t="s">
        <v>25</v>
      </c>
      <c r="G23" s="66" t="n">
        <v>10</v>
      </c>
      <c r="H23" s="67" t="n">
        <v>120</v>
      </c>
      <c r="I23" s="68" t="n">
        <f aca="false">G23*H23</f>
        <v>1200</v>
      </c>
      <c r="J23" s="69"/>
      <c r="K23" s="53"/>
    </row>
    <row r="24" customFormat="false" ht="96.75" hidden="false" customHeight="true" outlineLevel="0" collapsed="false">
      <c r="A24" s="43" t="n">
        <v>3</v>
      </c>
      <c r="B24" s="61" t="s">
        <v>44</v>
      </c>
      <c r="C24" s="62" t="n">
        <v>11</v>
      </c>
      <c r="D24" s="63" t="s">
        <v>45</v>
      </c>
      <c r="E24" s="64" t="n">
        <v>1</v>
      </c>
      <c r="F24" s="65" t="s">
        <v>25</v>
      </c>
      <c r="G24" s="66" t="n">
        <v>1</v>
      </c>
      <c r="H24" s="67" t="n">
        <v>33.2</v>
      </c>
      <c r="I24" s="68" t="n">
        <f aca="false">G24*H24</f>
        <v>33.2</v>
      </c>
      <c r="J24" s="69"/>
      <c r="K24" s="53"/>
    </row>
    <row r="25" customFormat="false" ht="24" hidden="false" customHeight="true" outlineLevel="0" collapsed="false">
      <c r="A25" s="70" t="s">
        <v>46</v>
      </c>
      <c r="B25" s="70"/>
      <c r="C25" s="70"/>
      <c r="D25" s="71"/>
      <c r="E25" s="72"/>
      <c r="F25" s="73"/>
      <c r="G25" s="74"/>
      <c r="H25" s="75"/>
      <c r="I25" s="76" t="n">
        <f aca="false">SUM(I22:I24)</f>
        <v>1332.5</v>
      </c>
      <c r="J25" s="77"/>
      <c r="K25" s="59"/>
      <c r="L25" s="60"/>
    </row>
    <row r="26" customFormat="false" ht="28.5" hidden="false" customHeight="true" outlineLevel="0" collapsed="false">
      <c r="A26" s="15" t="s">
        <v>6</v>
      </c>
      <c r="B26" s="16" t="s">
        <v>7</v>
      </c>
      <c r="C26" s="16" t="s">
        <v>8</v>
      </c>
      <c r="D26" s="17" t="s">
        <v>9</v>
      </c>
      <c r="E26" s="17"/>
      <c r="F26" s="18" t="s">
        <v>10</v>
      </c>
      <c r="G26" s="19" t="s">
        <v>11</v>
      </c>
      <c r="H26" s="20" t="s">
        <v>12</v>
      </c>
      <c r="I26" s="21" t="s">
        <v>47</v>
      </c>
      <c r="J26" s="21"/>
      <c r="K26" s="59"/>
      <c r="L26" s="60"/>
    </row>
    <row r="27" customFormat="false" ht="28.5" hidden="false" customHeight="true" outlineLevel="0" collapsed="false">
      <c r="A27" s="22"/>
      <c r="B27" s="24"/>
      <c r="C27" s="24"/>
      <c r="D27" s="17"/>
      <c r="E27" s="17"/>
      <c r="F27" s="25"/>
      <c r="G27" s="26"/>
      <c r="H27" s="27" t="s">
        <v>15</v>
      </c>
      <c r="I27" s="27" t="s">
        <v>16</v>
      </c>
      <c r="J27" s="28" t="s">
        <v>17</v>
      </c>
      <c r="K27" s="59"/>
      <c r="L27" s="60"/>
    </row>
    <row r="28" customFormat="false" ht="20.1" hidden="false" customHeight="true" outlineLevel="0" collapsed="false">
      <c r="A28" s="78" t="s">
        <v>48</v>
      </c>
      <c r="B28" s="78"/>
      <c r="C28" s="78"/>
      <c r="D28" s="46"/>
      <c r="E28" s="47"/>
      <c r="F28" s="48"/>
      <c r="G28" s="49"/>
      <c r="H28" s="50"/>
      <c r="I28" s="51" t="n">
        <f aca="false">I25</f>
        <v>1332.5</v>
      </c>
      <c r="J28" s="58"/>
      <c r="K28" s="59"/>
      <c r="L28" s="60"/>
    </row>
    <row r="29" customFormat="false" ht="127.5" hidden="false" customHeight="false" outlineLevel="0" collapsed="false">
      <c r="A29" s="79" t="n">
        <v>4</v>
      </c>
      <c r="B29" s="56" t="s">
        <v>49</v>
      </c>
      <c r="C29" s="45" t="n">
        <v>12</v>
      </c>
      <c r="D29" s="46" t="s">
        <v>45</v>
      </c>
      <c r="E29" s="47" t="n">
        <v>1</v>
      </c>
      <c r="F29" s="48" t="s">
        <v>25</v>
      </c>
      <c r="G29" s="49" t="n">
        <v>10</v>
      </c>
      <c r="H29" s="50" t="n">
        <v>42.4</v>
      </c>
      <c r="I29" s="51" t="n">
        <f aca="false">G29*H29</f>
        <v>424</v>
      </c>
      <c r="J29" s="52"/>
      <c r="K29" s="53"/>
    </row>
    <row r="30" customFormat="false" ht="38.25" hidden="false" customHeight="false" outlineLevel="0" collapsed="false">
      <c r="A30" s="79" t="n">
        <v>5</v>
      </c>
      <c r="B30" s="56" t="s">
        <v>50</v>
      </c>
      <c r="C30" s="45" t="n">
        <v>13</v>
      </c>
      <c r="D30" s="46" t="s">
        <v>51</v>
      </c>
      <c r="E30" s="47" t="n">
        <v>1</v>
      </c>
      <c r="F30" s="48" t="s">
        <v>25</v>
      </c>
      <c r="G30" s="49" t="n">
        <v>1.5</v>
      </c>
      <c r="H30" s="50" t="n">
        <v>400</v>
      </c>
      <c r="I30" s="51" t="n">
        <f aca="false">G30*H30</f>
        <v>600</v>
      </c>
      <c r="J30" s="52"/>
      <c r="K30" s="53"/>
    </row>
    <row r="31" customFormat="false" ht="25.5" hidden="false" customHeight="false" outlineLevel="0" collapsed="false">
      <c r="A31" s="79" t="n">
        <v>6</v>
      </c>
      <c r="B31" s="56" t="s">
        <v>52</v>
      </c>
      <c r="C31" s="45" t="n">
        <v>14</v>
      </c>
      <c r="D31" s="46" t="s">
        <v>53</v>
      </c>
      <c r="E31" s="47" t="n">
        <v>1</v>
      </c>
      <c r="F31" s="48" t="s">
        <v>22</v>
      </c>
      <c r="G31" s="49" t="n">
        <v>100</v>
      </c>
      <c r="H31" s="50" t="n">
        <v>15.3</v>
      </c>
      <c r="I31" s="51" t="n">
        <f aca="false">G31*H31</f>
        <v>1530</v>
      </c>
      <c r="J31" s="52"/>
      <c r="K31" s="53"/>
    </row>
    <row r="32" customFormat="false" ht="51" hidden="false" customHeight="false" outlineLevel="0" collapsed="false">
      <c r="A32" s="79" t="n">
        <v>7</v>
      </c>
      <c r="B32" s="56" t="s">
        <v>54</v>
      </c>
      <c r="C32" s="45" t="n">
        <v>15</v>
      </c>
      <c r="D32" s="46" t="s">
        <v>55</v>
      </c>
      <c r="E32" s="47" t="n">
        <v>1</v>
      </c>
      <c r="F32" s="48" t="s">
        <v>56</v>
      </c>
      <c r="G32" s="49" t="n">
        <v>1500</v>
      </c>
      <c r="H32" s="50" t="n">
        <v>1.2</v>
      </c>
      <c r="I32" s="51" t="n">
        <f aca="false">G32*H32</f>
        <v>1800</v>
      </c>
      <c r="J32" s="52"/>
      <c r="K32" s="53"/>
    </row>
    <row r="33" customFormat="false" ht="76.5" hidden="false" customHeight="false" outlineLevel="0" collapsed="false">
      <c r="A33" s="79" t="n">
        <v>8</v>
      </c>
      <c r="B33" s="56" t="s">
        <v>57</v>
      </c>
      <c r="C33" s="45" t="n">
        <v>16</v>
      </c>
      <c r="D33" s="46" t="s">
        <v>58</v>
      </c>
      <c r="E33" s="47" t="n">
        <v>1</v>
      </c>
      <c r="F33" s="48" t="s">
        <v>59</v>
      </c>
      <c r="G33" s="49" t="n">
        <v>65</v>
      </c>
      <c r="H33" s="50" t="n">
        <v>5</v>
      </c>
      <c r="I33" s="51" t="n">
        <f aca="false">G33*H33</f>
        <v>325</v>
      </c>
      <c r="J33" s="52"/>
      <c r="K33" s="53"/>
    </row>
    <row r="34" customFormat="false" ht="51" hidden="false" customHeight="false" outlineLevel="0" collapsed="false">
      <c r="A34" s="79" t="n">
        <v>9</v>
      </c>
      <c r="B34" s="80" t="s">
        <v>60</v>
      </c>
      <c r="C34" s="48" t="n">
        <v>17</v>
      </c>
      <c r="D34" s="46" t="s">
        <v>55</v>
      </c>
      <c r="E34" s="81" t="n">
        <v>1</v>
      </c>
      <c r="F34" s="48" t="s">
        <v>59</v>
      </c>
      <c r="G34" s="49" t="n">
        <v>65</v>
      </c>
      <c r="H34" s="50" t="n">
        <v>12</v>
      </c>
      <c r="I34" s="82" t="n">
        <f aca="false">G34*H34</f>
        <v>780</v>
      </c>
      <c r="J34" s="52"/>
      <c r="K34" s="53"/>
    </row>
    <row r="35" customFormat="false" ht="20.1" hidden="false" customHeight="true" outlineLevel="0" collapsed="false">
      <c r="A35" s="79"/>
      <c r="B35" s="57" t="s">
        <v>61</v>
      </c>
      <c r="C35" s="57"/>
      <c r="D35" s="57"/>
      <c r="E35" s="47"/>
      <c r="F35" s="48"/>
      <c r="G35" s="49"/>
      <c r="H35" s="50"/>
      <c r="I35" s="51" t="n">
        <f aca="false">SUM(I28:I34)</f>
        <v>6791.5</v>
      </c>
      <c r="J35" s="58" t="n">
        <f aca="false">I35</f>
        <v>6791.5</v>
      </c>
      <c r="K35" s="53"/>
    </row>
    <row r="36" customFormat="false" ht="20.1" hidden="false" customHeight="true" outlineLevel="0" collapsed="false">
      <c r="A36" s="83"/>
      <c r="B36" s="37" t="s">
        <v>62</v>
      </c>
      <c r="C36" s="38"/>
      <c r="D36" s="38"/>
      <c r="E36" s="39"/>
      <c r="F36" s="39"/>
      <c r="G36" s="40"/>
      <c r="H36" s="41"/>
      <c r="I36" s="41"/>
      <c r="J36" s="41"/>
      <c r="K36" s="53"/>
    </row>
    <row r="37" s="84" customFormat="true" ht="76.5" hidden="false" customHeight="false" outlineLevel="0" collapsed="false">
      <c r="A37" s="46" t="n">
        <v>1</v>
      </c>
      <c r="B37" s="56" t="s">
        <v>63</v>
      </c>
      <c r="C37" s="46" t="n">
        <v>18</v>
      </c>
      <c r="D37" s="46" t="s">
        <v>64</v>
      </c>
      <c r="E37" s="47" t="n">
        <v>1</v>
      </c>
      <c r="F37" s="48" t="s">
        <v>22</v>
      </c>
      <c r="G37" s="49" t="n">
        <v>55</v>
      </c>
      <c r="H37" s="50" t="n">
        <v>9.8</v>
      </c>
      <c r="I37" s="51" t="n">
        <f aca="false">G37*H37</f>
        <v>539</v>
      </c>
      <c r="J37" s="50"/>
      <c r="K37" s="53"/>
      <c r="L37" s="1"/>
    </row>
    <row r="38" s="84" customFormat="true" ht="63.75" hidden="false" customHeight="false" outlineLevel="0" collapsed="false">
      <c r="A38" s="46" t="n">
        <v>2</v>
      </c>
      <c r="B38" s="56" t="s">
        <v>65</v>
      </c>
      <c r="C38" s="85" t="n">
        <v>19</v>
      </c>
      <c r="D38" s="46" t="s">
        <v>64</v>
      </c>
      <c r="E38" s="47" t="n">
        <v>1</v>
      </c>
      <c r="F38" s="48" t="s">
        <v>22</v>
      </c>
      <c r="G38" s="49" t="n">
        <v>55</v>
      </c>
      <c r="H38" s="50" t="n">
        <v>10.4</v>
      </c>
      <c r="I38" s="51" t="n">
        <f aca="false">G38*H38</f>
        <v>572</v>
      </c>
      <c r="J38" s="50"/>
      <c r="K38" s="53"/>
      <c r="L38" s="1"/>
    </row>
    <row r="39" s="84" customFormat="true" ht="63.75" hidden="false" customHeight="false" outlineLevel="0" collapsed="false">
      <c r="A39" s="46" t="n">
        <v>3</v>
      </c>
      <c r="B39" s="56" t="s">
        <v>66</v>
      </c>
      <c r="C39" s="85" t="n">
        <f aca="false">C38+1</f>
        <v>20</v>
      </c>
      <c r="D39" s="46" t="s">
        <v>67</v>
      </c>
      <c r="E39" s="47" t="n">
        <v>1</v>
      </c>
      <c r="F39" s="48" t="s">
        <v>22</v>
      </c>
      <c r="G39" s="50" t="n">
        <v>90</v>
      </c>
      <c r="H39" s="51" t="n">
        <v>20.8</v>
      </c>
      <c r="I39" s="51" t="n">
        <f aca="false">G39*H39</f>
        <v>1872</v>
      </c>
      <c r="J39" s="51"/>
      <c r="K39" s="53"/>
      <c r="L39" s="1"/>
    </row>
    <row r="40" s="84" customFormat="true" ht="38.25" hidden="false" customHeight="false" outlineLevel="0" collapsed="false">
      <c r="A40" s="46" t="n">
        <v>4</v>
      </c>
      <c r="B40" s="55" t="s">
        <v>68</v>
      </c>
      <c r="C40" s="85" t="n">
        <f aca="false">C39+1</f>
        <v>21</v>
      </c>
      <c r="D40" s="46" t="s">
        <v>69</v>
      </c>
      <c r="E40" s="47" t="n">
        <v>1</v>
      </c>
      <c r="F40" s="48" t="s">
        <v>22</v>
      </c>
      <c r="G40" s="50" t="n">
        <v>110</v>
      </c>
      <c r="H40" s="51" t="n">
        <v>12.7</v>
      </c>
      <c r="I40" s="51" t="n">
        <f aca="false">G40*H40</f>
        <v>1397</v>
      </c>
      <c r="J40" s="51"/>
      <c r="K40" s="53"/>
      <c r="L40" s="1"/>
    </row>
    <row r="41" s="84" customFormat="true" ht="51" hidden="false" customHeight="false" outlineLevel="0" collapsed="false">
      <c r="A41" s="46" t="n">
        <v>5</v>
      </c>
      <c r="B41" s="86" t="s">
        <v>70</v>
      </c>
      <c r="C41" s="85" t="n">
        <f aca="false">C40+1</f>
        <v>22</v>
      </c>
      <c r="D41" s="46" t="s">
        <v>41</v>
      </c>
      <c r="E41" s="47" t="n">
        <v>1</v>
      </c>
      <c r="F41" s="48" t="s">
        <v>71</v>
      </c>
      <c r="G41" s="50" t="n">
        <v>60</v>
      </c>
      <c r="H41" s="51" t="n">
        <v>17.3</v>
      </c>
      <c r="I41" s="51" t="n">
        <f aca="false">G41*H41</f>
        <v>1038</v>
      </c>
      <c r="J41" s="51"/>
      <c r="K41" s="53"/>
      <c r="L41" s="1"/>
    </row>
    <row r="42" s="84" customFormat="true" ht="38.25" hidden="false" customHeight="false" outlineLevel="0" collapsed="false">
      <c r="A42" s="46" t="n">
        <v>6</v>
      </c>
      <c r="B42" s="55" t="s">
        <v>72</v>
      </c>
      <c r="C42" s="85" t="n">
        <f aca="false">C41+1</f>
        <v>23</v>
      </c>
      <c r="D42" s="87" t="s">
        <v>73</v>
      </c>
      <c r="E42" s="47" t="n">
        <v>1</v>
      </c>
      <c r="F42" s="88" t="s">
        <v>22</v>
      </c>
      <c r="G42" s="89" t="n">
        <v>2.5</v>
      </c>
      <c r="H42" s="51" t="n">
        <v>206</v>
      </c>
      <c r="I42" s="51" t="n">
        <f aca="false">G42*H42</f>
        <v>515</v>
      </c>
      <c r="J42" s="51"/>
      <c r="K42" s="53"/>
      <c r="L42" s="1"/>
    </row>
    <row r="43" s="84" customFormat="true" ht="38.25" hidden="false" customHeight="false" outlineLevel="0" collapsed="false">
      <c r="A43" s="46" t="n">
        <v>7</v>
      </c>
      <c r="B43" s="55" t="s">
        <v>74</v>
      </c>
      <c r="C43" s="85" t="n">
        <f aca="false">C42+1</f>
        <v>24</v>
      </c>
      <c r="D43" s="87" t="s">
        <v>75</v>
      </c>
      <c r="E43" s="47" t="n">
        <v>1</v>
      </c>
      <c r="F43" s="88" t="s">
        <v>22</v>
      </c>
      <c r="G43" s="50" t="n">
        <v>4</v>
      </c>
      <c r="H43" s="51" t="n">
        <v>305</v>
      </c>
      <c r="I43" s="51" t="n">
        <f aca="false">G43*H43</f>
        <v>1220</v>
      </c>
      <c r="J43" s="51"/>
      <c r="K43" s="53"/>
      <c r="L43" s="1"/>
    </row>
    <row r="44" s="84" customFormat="true" ht="25.5" hidden="false" customHeight="false" outlineLevel="0" collapsed="false">
      <c r="A44" s="46" t="n">
        <v>8</v>
      </c>
      <c r="B44" s="55" t="s">
        <v>76</v>
      </c>
      <c r="C44" s="85" t="n">
        <f aca="false">C43+1</f>
        <v>25</v>
      </c>
      <c r="D44" s="87" t="s">
        <v>77</v>
      </c>
      <c r="E44" s="47" t="n">
        <v>1</v>
      </c>
      <c r="F44" s="88" t="s">
        <v>22</v>
      </c>
      <c r="G44" s="50" t="n">
        <v>3</v>
      </c>
      <c r="H44" s="51" t="n">
        <v>175</v>
      </c>
      <c r="I44" s="51" t="n">
        <f aca="false">G44*H44</f>
        <v>525</v>
      </c>
      <c r="J44" s="51"/>
      <c r="K44" s="53"/>
      <c r="L44" s="1"/>
    </row>
    <row r="45" s="84" customFormat="true" ht="76.5" hidden="false" customHeight="false" outlineLevel="0" collapsed="false">
      <c r="A45" s="46" t="n">
        <v>9</v>
      </c>
      <c r="B45" s="55" t="s">
        <v>78</v>
      </c>
      <c r="C45" s="85" t="n">
        <f aca="false">C44+1</f>
        <v>26</v>
      </c>
      <c r="D45" s="87" t="s">
        <v>79</v>
      </c>
      <c r="E45" s="47" t="n">
        <v>1</v>
      </c>
      <c r="F45" s="88" t="s">
        <v>22</v>
      </c>
      <c r="G45" s="50" t="n">
        <v>4</v>
      </c>
      <c r="H45" s="51" t="n">
        <v>50.3</v>
      </c>
      <c r="I45" s="51" t="n">
        <f aca="false">G45*H45</f>
        <v>201.2</v>
      </c>
      <c r="J45" s="51"/>
      <c r="K45" s="53"/>
      <c r="L45" s="1"/>
    </row>
    <row r="46" s="84" customFormat="true" ht="51" hidden="false" customHeight="false" outlineLevel="0" collapsed="false">
      <c r="A46" s="46" t="n">
        <v>10</v>
      </c>
      <c r="B46" s="86" t="s">
        <v>80</v>
      </c>
      <c r="C46" s="85" t="n">
        <f aca="false">C45+1</f>
        <v>27</v>
      </c>
      <c r="D46" s="46"/>
      <c r="E46" s="47"/>
      <c r="F46" s="48" t="s">
        <v>81</v>
      </c>
      <c r="G46" s="50" t="n">
        <v>1</v>
      </c>
      <c r="H46" s="51" t="n">
        <v>1600</v>
      </c>
      <c r="I46" s="51" t="n">
        <f aca="false">G46*H46</f>
        <v>1600</v>
      </c>
      <c r="J46" s="51"/>
      <c r="K46" s="53"/>
      <c r="L46" s="1"/>
    </row>
    <row r="47" s="84" customFormat="true" ht="20.1" hidden="false" customHeight="true" outlineLevel="0" collapsed="false">
      <c r="A47" s="90"/>
      <c r="B47" s="91" t="s">
        <v>82</v>
      </c>
      <c r="C47" s="91"/>
      <c r="D47" s="91"/>
      <c r="E47" s="92"/>
      <c r="F47" s="92"/>
      <c r="G47" s="93"/>
      <c r="H47" s="94"/>
      <c r="I47" s="95" t="n">
        <f aca="false">SUM(I37:I46)</f>
        <v>9479.2</v>
      </c>
      <c r="J47" s="96" t="n">
        <f aca="false">I47</f>
        <v>9479.2</v>
      </c>
      <c r="K47" s="97"/>
    </row>
    <row r="48" s="84" customFormat="true" ht="136.5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9"/>
      <c r="M48" s="100"/>
      <c r="N48" s="101"/>
      <c r="O48" s="102"/>
      <c r="P48" s="103"/>
      <c r="Q48" s="104"/>
      <c r="R48" s="101"/>
      <c r="S48" s="105"/>
      <c r="U48" s="106"/>
    </row>
    <row r="49" customFormat="false" ht="20.1" hidden="false" customHeight="true" outlineLevel="0" collapsed="false">
      <c r="A49" s="107"/>
      <c r="B49" s="108" t="s">
        <v>83</v>
      </c>
      <c r="C49" s="109"/>
      <c r="D49" s="110"/>
      <c r="E49" s="111"/>
      <c r="F49" s="112"/>
      <c r="G49" s="113"/>
      <c r="H49" s="114"/>
      <c r="I49" s="115"/>
      <c r="J49" s="116" t="n">
        <f aca="false">SUM(J12:J48)</f>
        <v>23615.7</v>
      </c>
      <c r="K49" s="53"/>
    </row>
    <row r="50" customFormat="false" ht="20.1" hidden="false" customHeight="true" outlineLevel="0" collapsed="false">
      <c r="A50" s="79"/>
      <c r="B50" s="117" t="s">
        <v>84</v>
      </c>
      <c r="C50" s="45"/>
      <c r="D50" s="46"/>
      <c r="E50" s="47"/>
      <c r="F50" s="48"/>
      <c r="G50" s="49"/>
      <c r="H50" s="50"/>
      <c r="I50" s="118"/>
      <c r="J50" s="119" t="n">
        <f aca="false">J49*0.18</f>
        <v>4250.826</v>
      </c>
      <c r="K50" s="53"/>
    </row>
    <row r="51" customFormat="false" ht="20.1" hidden="false" customHeight="true" outlineLevel="0" collapsed="false">
      <c r="A51" s="79"/>
      <c r="B51" s="117" t="s">
        <v>85</v>
      </c>
      <c r="C51" s="45"/>
      <c r="D51" s="46"/>
      <c r="E51" s="47"/>
      <c r="F51" s="48"/>
      <c r="G51" s="49"/>
      <c r="H51" s="50"/>
      <c r="I51" s="118"/>
      <c r="J51" s="119" t="n">
        <f aca="false">SUM(J49:J50)</f>
        <v>27866.526</v>
      </c>
      <c r="K51" s="120"/>
      <c r="L51" s="121"/>
    </row>
    <row r="52" customFormat="false" ht="20.1" hidden="false" customHeight="true" outlineLevel="0" collapsed="false">
      <c r="A52" s="79"/>
      <c r="B52" s="117" t="s">
        <v>86</v>
      </c>
      <c r="C52" s="45"/>
      <c r="D52" s="46"/>
      <c r="E52" s="47"/>
      <c r="F52" s="48"/>
      <c r="G52" s="49"/>
      <c r="H52" s="50"/>
      <c r="I52" s="118"/>
      <c r="J52" s="119" t="n">
        <f aca="false">J51*0.15</f>
        <v>4179.9789</v>
      </c>
      <c r="K52" s="120"/>
      <c r="L52" s="121"/>
    </row>
    <row r="53" customFormat="false" ht="20.1" hidden="false" customHeight="true" outlineLevel="0" collapsed="false">
      <c r="A53" s="79"/>
      <c r="B53" s="117" t="s">
        <v>87</v>
      </c>
      <c r="C53" s="45"/>
      <c r="D53" s="46"/>
      <c r="E53" s="47"/>
      <c r="F53" s="48"/>
      <c r="G53" s="49"/>
      <c r="H53" s="50"/>
      <c r="I53" s="118"/>
      <c r="J53" s="119" t="n">
        <f aca="false">SUM(J51:J52)</f>
        <v>32046.5049</v>
      </c>
      <c r="K53" s="120"/>
      <c r="L53" s="121"/>
    </row>
    <row r="54" customFormat="false" ht="24.75" hidden="false" customHeight="true" outlineLevel="0" collapsed="false">
      <c r="A54" s="79"/>
      <c r="B54" s="117" t="s">
        <v>88</v>
      </c>
      <c r="C54" s="45"/>
      <c r="D54" s="46"/>
      <c r="E54" s="47"/>
      <c r="F54" s="48"/>
      <c r="G54" s="49"/>
      <c r="H54" s="50"/>
      <c r="I54" s="118"/>
      <c r="J54" s="119" t="n">
        <v>473.82</v>
      </c>
      <c r="K54" s="120"/>
      <c r="L54" s="121"/>
    </row>
    <row r="55" customFormat="false" ht="20.1" hidden="false" customHeight="true" outlineLevel="0" collapsed="false">
      <c r="A55" s="79"/>
      <c r="B55" s="117" t="s">
        <v>89</v>
      </c>
      <c r="C55" s="45"/>
      <c r="D55" s="46"/>
      <c r="E55" s="47"/>
      <c r="F55" s="48"/>
      <c r="G55" s="49"/>
      <c r="H55" s="50"/>
      <c r="I55" s="118"/>
      <c r="J55" s="119" t="n">
        <v>0</v>
      </c>
      <c r="K55" s="120"/>
      <c r="L55" s="121"/>
    </row>
    <row r="56" customFormat="false" ht="20.1" hidden="false" customHeight="true" outlineLevel="0" collapsed="false">
      <c r="A56" s="79"/>
      <c r="B56" s="117" t="s">
        <v>90</v>
      </c>
      <c r="C56" s="45"/>
      <c r="D56" s="46"/>
      <c r="E56" s="47"/>
      <c r="F56" s="48"/>
      <c r="G56" s="49"/>
      <c r="H56" s="50"/>
      <c r="I56" s="118"/>
      <c r="J56" s="119" t="n">
        <f aca="false">SUM(J53:J55)</f>
        <v>32520.3249</v>
      </c>
      <c r="K56" s="120"/>
      <c r="L56" s="121"/>
    </row>
    <row r="57" customFormat="false" ht="20.1" hidden="false" customHeight="true" outlineLevel="0" collapsed="false">
      <c r="A57" s="79"/>
      <c r="B57" s="117" t="s">
        <v>91</v>
      </c>
      <c r="C57" s="122"/>
      <c r="D57" s="122"/>
      <c r="E57" s="122"/>
      <c r="F57" s="122"/>
      <c r="G57" s="123"/>
      <c r="H57" s="123"/>
      <c r="I57" s="123"/>
      <c r="J57" s="119" t="n">
        <f aca="false">J56*0.23</f>
        <v>7479.674727</v>
      </c>
      <c r="K57" s="120"/>
      <c r="L57" s="121"/>
    </row>
    <row r="58" customFormat="false" ht="20.1" hidden="false" customHeight="true" outlineLevel="0" collapsed="false">
      <c r="A58" s="90"/>
      <c r="B58" s="124" t="s">
        <v>92</v>
      </c>
      <c r="C58" s="125"/>
      <c r="D58" s="125"/>
      <c r="E58" s="125"/>
      <c r="F58" s="125"/>
      <c r="G58" s="126"/>
      <c r="H58" s="126"/>
      <c r="I58" s="126"/>
      <c r="J58" s="127" t="n">
        <f aca="false">SUM(J56:J57)</f>
        <v>39999.999627</v>
      </c>
      <c r="K58" s="120"/>
      <c r="L58" s="121"/>
    </row>
    <row r="59" customFormat="false" ht="20.1" hidden="false" customHeight="true" outlineLevel="0" collapsed="false">
      <c r="A59" s="128"/>
      <c r="B59" s="129"/>
      <c r="C59" s="130"/>
      <c r="D59" s="130"/>
      <c r="E59" s="130"/>
      <c r="F59" s="130"/>
      <c r="G59" s="131"/>
      <c r="H59" s="131"/>
      <c r="I59" s="131"/>
      <c r="J59" s="120"/>
      <c r="K59" s="120"/>
      <c r="L59" s="121"/>
    </row>
    <row r="60" customFormat="false" ht="73.5" hidden="false" customHeight="true" outlineLevel="0" collapsed="false">
      <c r="A60" s="128"/>
      <c r="B60" s="129"/>
      <c r="C60" s="130"/>
      <c r="D60" s="130"/>
      <c r="E60" s="130"/>
      <c r="F60" s="130"/>
      <c r="G60" s="131"/>
      <c r="H60" s="131"/>
      <c r="I60" s="131"/>
      <c r="J60" s="120"/>
      <c r="K60" s="120"/>
      <c r="L60" s="121"/>
    </row>
    <row r="61" customFormat="false" ht="20.1" hidden="false" customHeight="true" outlineLevel="0" collapsed="false">
      <c r="A61" s="132"/>
      <c r="B61" s="133"/>
      <c r="C61" s="134"/>
      <c r="D61" s="134"/>
      <c r="E61" s="135"/>
      <c r="F61" s="135"/>
      <c r="G61" s="136"/>
      <c r="H61" s="137" t="s">
        <v>93</v>
      </c>
      <c r="I61" s="136"/>
      <c r="J61" s="138"/>
      <c r="K61" s="120"/>
      <c r="L61" s="121"/>
    </row>
    <row r="62" customFormat="false" ht="20.1" hidden="false" customHeight="true" outlineLevel="0" collapsed="false">
      <c r="A62" s="132"/>
      <c r="B62" s="133" t="s">
        <v>94</v>
      </c>
      <c r="C62" s="133"/>
      <c r="D62" s="133"/>
      <c r="E62" s="135"/>
      <c r="F62" s="139" t="s">
        <v>95</v>
      </c>
      <c r="G62" s="139"/>
      <c r="H62" s="139"/>
      <c r="I62" s="139"/>
      <c r="J62" s="138"/>
      <c r="K62" s="120"/>
      <c r="L62" s="121"/>
    </row>
    <row r="63" customFormat="false" ht="20.1" hidden="false" customHeight="true" outlineLevel="0" collapsed="false">
      <c r="A63" s="132"/>
      <c r="B63" s="133"/>
      <c r="C63" s="135"/>
      <c r="D63" s="135"/>
      <c r="E63" s="135"/>
      <c r="F63" s="135"/>
      <c r="G63" s="137"/>
      <c r="H63" s="136"/>
      <c r="I63" s="136"/>
      <c r="J63" s="138"/>
      <c r="K63" s="120"/>
      <c r="L63" s="121"/>
    </row>
    <row r="64" customFormat="false" ht="20.1" hidden="false" customHeight="true" outlineLevel="0" collapsed="false">
      <c r="A64" s="132"/>
      <c r="B64" s="133"/>
      <c r="C64" s="135"/>
      <c r="D64" s="135"/>
      <c r="E64" s="135"/>
      <c r="F64" s="135"/>
      <c r="G64" s="136"/>
      <c r="H64" s="136"/>
      <c r="I64" s="136"/>
      <c r="J64" s="138"/>
      <c r="K64" s="120"/>
      <c r="L64" s="121"/>
    </row>
    <row r="65" customFormat="false" ht="20.1" hidden="false" customHeight="true" outlineLevel="0" collapsed="false">
      <c r="A65" s="132"/>
      <c r="B65" s="133" t="s">
        <v>96</v>
      </c>
      <c r="C65" s="133"/>
      <c r="D65" s="133"/>
      <c r="E65" s="135"/>
      <c r="F65" s="137" t="s">
        <v>97</v>
      </c>
      <c r="G65" s="137"/>
      <c r="H65" s="137"/>
      <c r="I65" s="137"/>
      <c r="J65" s="138"/>
      <c r="K65" s="120"/>
      <c r="L65" s="121"/>
    </row>
    <row r="66" customFormat="false" ht="20.1" hidden="false" customHeight="true" outlineLevel="0" collapsed="false">
      <c r="A66" s="132"/>
      <c r="B66" s="133" t="s">
        <v>98</v>
      </c>
      <c r="C66" s="133"/>
      <c r="D66" s="133"/>
      <c r="E66" s="135"/>
      <c r="F66" s="137" t="s">
        <v>99</v>
      </c>
      <c r="G66" s="137"/>
      <c r="H66" s="137"/>
      <c r="I66" s="137"/>
      <c r="J66" s="138"/>
      <c r="K66" s="120"/>
      <c r="L66" s="121"/>
    </row>
    <row r="67" customFormat="false" ht="20.1" hidden="false" customHeight="true" outlineLevel="0" collapsed="false">
      <c r="A67" s="132"/>
      <c r="B67" s="133"/>
      <c r="C67" s="135"/>
      <c r="D67" s="135"/>
      <c r="E67" s="135"/>
      <c r="F67" s="140"/>
      <c r="G67" s="136"/>
      <c r="H67" s="136"/>
      <c r="I67" s="136"/>
      <c r="J67" s="138"/>
      <c r="K67" s="120"/>
      <c r="L67" s="121"/>
    </row>
    <row r="68" customFormat="false" ht="20.1" hidden="false" customHeight="true" outlineLevel="0" collapsed="false">
      <c r="A68" s="128"/>
      <c r="B68" s="129"/>
      <c r="C68" s="130"/>
      <c r="D68" s="130"/>
      <c r="E68" s="130"/>
      <c r="F68" s="130"/>
      <c r="G68" s="131"/>
      <c r="H68" s="131"/>
      <c r="I68" s="131"/>
      <c r="J68" s="120"/>
      <c r="K68" s="120"/>
      <c r="L68" s="121"/>
    </row>
    <row r="69" customFormat="false" ht="20.1" hidden="false" customHeight="true" outlineLevel="0" collapsed="false">
      <c r="A69" s="128"/>
      <c r="B69" s="129"/>
      <c r="C69" s="130"/>
      <c r="D69" s="130"/>
      <c r="E69" s="130"/>
      <c r="F69" s="130"/>
      <c r="G69" s="131"/>
      <c r="H69" s="131"/>
      <c r="I69" s="131"/>
      <c r="J69" s="120"/>
      <c r="K69" s="120"/>
      <c r="L69" s="121"/>
    </row>
    <row r="70" customFormat="false" ht="20.1" hidden="false" customHeight="true" outlineLevel="0" collapsed="false">
      <c r="A70" s="128"/>
      <c r="B70" s="129"/>
      <c r="C70" s="130"/>
      <c r="D70" s="130"/>
      <c r="E70" s="130"/>
      <c r="F70" s="130"/>
      <c r="G70" s="131"/>
      <c r="H70" s="131"/>
      <c r="I70" s="131"/>
      <c r="J70" s="120"/>
      <c r="K70" s="120"/>
      <c r="L70" s="121"/>
    </row>
    <row r="71" customFormat="false" ht="20.1" hidden="false" customHeight="true" outlineLevel="0" collapsed="false">
      <c r="A71" s="128"/>
      <c r="B71" s="141"/>
      <c r="C71" s="130"/>
      <c r="D71" s="130"/>
      <c r="E71" s="130"/>
      <c r="F71" s="130"/>
      <c r="G71" s="131"/>
      <c r="H71" s="131"/>
      <c r="I71" s="131"/>
      <c r="J71" s="120"/>
      <c r="K71" s="120"/>
      <c r="L71" s="121"/>
    </row>
    <row r="72" customFormat="false" ht="19.5" hidden="false" customHeight="true" outlineLevel="0" collapsed="false">
      <c r="A72" s="128"/>
      <c r="B72" s="141"/>
      <c r="C72" s="130"/>
      <c r="D72" s="130"/>
      <c r="E72" s="130"/>
      <c r="F72" s="130"/>
      <c r="G72" s="131"/>
      <c r="H72" s="131"/>
      <c r="I72" s="131"/>
      <c r="J72" s="142"/>
      <c r="K72" s="120"/>
      <c r="L72" s="121"/>
    </row>
    <row r="73" customFormat="false" ht="14.25" hidden="false" customHeight="false" outlineLevel="0" collapsed="false">
      <c r="A73" s="143"/>
      <c r="K73" s="120"/>
      <c r="L73" s="121"/>
    </row>
    <row r="74" customFormat="false" ht="13.5" hidden="false" customHeight="false" outlineLevel="0" collapsed="false">
      <c r="B74" s="144"/>
    </row>
  </sheetData>
  <mergeCells count="17">
    <mergeCell ref="G1:J3"/>
    <mergeCell ref="A6:J6"/>
    <mergeCell ref="D8:E9"/>
    <mergeCell ref="I8:J8"/>
    <mergeCell ref="B20:D20"/>
    <mergeCell ref="A25:C25"/>
    <mergeCell ref="D26:E27"/>
    <mergeCell ref="I26:J26"/>
    <mergeCell ref="A28:C28"/>
    <mergeCell ref="B35:D35"/>
    <mergeCell ref="B47:D47"/>
    <mergeCell ref="A48:J48"/>
    <mergeCell ref="B62:D62"/>
    <mergeCell ref="B65:D65"/>
    <mergeCell ref="F65:I65"/>
    <mergeCell ref="B66:D66"/>
    <mergeCell ref="F66:I66"/>
  </mergeCells>
  <printOptions headings="false" gridLines="false" gridLinesSet="true" horizontalCentered="true" verticalCentered="false"/>
  <pageMargins left="0.236111111111111" right="0.275694444444444" top="0.354166666666667" bottom="0.4" header="0.511811023622047" footer="0.19652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E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2.28"/>
    <col collapsed="false" customWidth="true" hidden="false" outlineLevel="0" max="3" min="3" style="1" width="5.13"/>
    <col collapsed="false" customWidth="true" hidden="false" outlineLevel="0" max="4" min="4" style="1" width="14.41"/>
    <col collapsed="false" customWidth="true" hidden="false" outlineLevel="0" max="5" min="5" style="145" width="11.85"/>
    <col collapsed="false" customWidth="true" hidden="false" outlineLevel="0" max="6" min="6" style="1" width="12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146" t="s">
        <v>100</v>
      </c>
      <c r="B1" s="146"/>
      <c r="C1" s="146"/>
      <c r="D1" s="146"/>
      <c r="E1" s="146"/>
      <c r="F1" s="7"/>
    </row>
    <row r="2" customFormat="false" ht="20.1" hidden="false" customHeight="true" outlineLevel="0" collapsed="false">
      <c r="A2" s="147"/>
      <c r="B2" s="148"/>
      <c r="C2" s="148"/>
      <c r="D2" s="130"/>
      <c r="E2" s="149"/>
      <c r="F2" s="7"/>
    </row>
    <row r="3" customFormat="false" ht="20.1" hidden="false" customHeight="true" outlineLevel="0" collapsed="false">
      <c r="A3" s="146" t="s">
        <v>101</v>
      </c>
      <c r="B3" s="146"/>
      <c r="C3" s="146"/>
      <c r="D3" s="146"/>
      <c r="E3" s="146"/>
      <c r="F3" s="7"/>
    </row>
    <row r="4" customFormat="false" ht="20.1" hidden="false" customHeight="true" outlineLevel="0" collapsed="false">
      <c r="A4" s="150" t="s">
        <v>102</v>
      </c>
      <c r="B4" s="150"/>
      <c r="C4" s="150"/>
      <c r="D4" s="150"/>
      <c r="E4" s="150"/>
      <c r="F4" s="7"/>
    </row>
    <row r="5" customFormat="false" ht="17.25" hidden="false" customHeight="false" outlineLevel="0" collapsed="false">
      <c r="A5" s="14"/>
      <c r="B5" s="14"/>
      <c r="C5" s="14"/>
      <c r="D5" s="151"/>
      <c r="E5" s="152"/>
    </row>
    <row r="6" customFormat="false" ht="24" hidden="false" customHeight="true" outlineLevel="0" collapsed="false">
      <c r="A6" s="15" t="s">
        <v>6</v>
      </c>
      <c r="B6" s="153" t="s">
        <v>7</v>
      </c>
      <c r="C6" s="16" t="s">
        <v>8</v>
      </c>
      <c r="D6" s="154" t="s">
        <v>103</v>
      </c>
      <c r="E6" s="155" t="s">
        <v>104</v>
      </c>
      <c r="F6" s="7"/>
    </row>
    <row r="7" customFormat="false" ht="13.5" hidden="false" customHeight="false" outlineLevel="0" collapsed="false">
      <c r="A7" s="22"/>
      <c r="B7" s="156" t="s">
        <v>14</v>
      </c>
      <c r="C7" s="16"/>
      <c r="D7" s="154"/>
      <c r="E7" s="155"/>
      <c r="F7" s="7"/>
    </row>
    <row r="8" customFormat="false" ht="13.5" hidden="false" customHeight="false" outlineLevel="0" collapsed="false">
      <c r="A8" s="29"/>
      <c r="B8" s="30" t="s">
        <v>18</v>
      </c>
      <c r="C8" s="31"/>
      <c r="D8" s="157"/>
      <c r="E8" s="158"/>
      <c r="F8" s="7"/>
    </row>
    <row r="9" customFormat="false" ht="13.5" hidden="false" customHeight="false" outlineLevel="0" collapsed="false">
      <c r="A9" s="36"/>
      <c r="B9" s="37" t="s">
        <v>19</v>
      </c>
      <c r="C9" s="38"/>
      <c r="D9" s="159"/>
      <c r="E9" s="160"/>
      <c r="F9" s="7"/>
    </row>
    <row r="10" customFormat="false" ht="18.75" hidden="false" customHeight="false" outlineLevel="0" collapsed="false">
      <c r="A10" s="43" t="n">
        <v>1</v>
      </c>
      <c r="B10" s="44" t="s">
        <v>20</v>
      </c>
      <c r="C10" s="45" t="n">
        <v>1</v>
      </c>
      <c r="D10" s="46" t="s">
        <v>105</v>
      </c>
      <c r="E10" s="161" t="s">
        <v>106</v>
      </c>
      <c r="F10" s="53"/>
      <c r="I10" s="54"/>
    </row>
    <row r="11" customFormat="false" ht="13.5" hidden="false" customHeight="false" outlineLevel="0" collapsed="false">
      <c r="A11" s="43" t="n">
        <v>2</v>
      </c>
      <c r="B11" s="44" t="s">
        <v>23</v>
      </c>
      <c r="C11" s="45" t="n">
        <v>2</v>
      </c>
      <c r="D11" s="46" t="s">
        <v>107</v>
      </c>
      <c r="E11" s="162" t="s">
        <v>108</v>
      </c>
      <c r="F11" s="53"/>
    </row>
    <row r="12" customFormat="false" ht="25.5" hidden="false" customHeight="false" outlineLevel="0" collapsed="false">
      <c r="A12" s="43" t="n">
        <v>3</v>
      </c>
      <c r="B12" s="55" t="s">
        <v>26</v>
      </c>
      <c r="C12" s="45" t="n">
        <v>3</v>
      </c>
      <c r="D12" s="46" t="s">
        <v>109</v>
      </c>
      <c r="E12" s="161" t="s">
        <v>110</v>
      </c>
      <c r="F12" s="53"/>
    </row>
    <row r="13" customFormat="false" ht="38.25" hidden="false" customHeight="false" outlineLevel="0" collapsed="false">
      <c r="A13" s="43" t="n">
        <v>4</v>
      </c>
      <c r="B13" s="56" t="s">
        <v>28</v>
      </c>
      <c r="C13" s="45" t="n">
        <v>4</v>
      </c>
      <c r="D13" s="46" t="s">
        <v>111</v>
      </c>
      <c r="E13" s="161" t="s">
        <v>110</v>
      </c>
      <c r="F13" s="53"/>
    </row>
    <row r="14" customFormat="false" ht="63.75" hidden="false" customHeight="false" outlineLevel="0" collapsed="false">
      <c r="A14" s="43" t="n">
        <v>5</v>
      </c>
      <c r="B14" s="56" t="s">
        <v>29</v>
      </c>
      <c r="C14" s="45" t="n">
        <v>5</v>
      </c>
      <c r="D14" s="46" t="s">
        <v>112</v>
      </c>
      <c r="E14" s="161" t="s">
        <v>110</v>
      </c>
      <c r="F14" s="53"/>
    </row>
    <row r="15" customFormat="false" ht="38.25" hidden="false" customHeight="false" outlineLevel="0" collapsed="false">
      <c r="A15" s="43" t="n">
        <v>6</v>
      </c>
      <c r="B15" s="44" t="s">
        <v>31</v>
      </c>
      <c r="C15" s="45" t="n">
        <v>6</v>
      </c>
      <c r="D15" s="46" t="s">
        <v>113</v>
      </c>
      <c r="E15" s="161" t="s">
        <v>114</v>
      </c>
      <c r="F15" s="53"/>
    </row>
    <row r="16" customFormat="false" ht="13.5" hidden="false" customHeight="false" outlineLevel="0" collapsed="false">
      <c r="A16" s="43" t="n">
        <v>7</v>
      </c>
      <c r="B16" s="44" t="s">
        <v>33</v>
      </c>
      <c r="C16" s="45" t="n">
        <v>7</v>
      </c>
      <c r="D16" s="46" t="s">
        <v>115</v>
      </c>
      <c r="E16" s="161" t="s">
        <v>106</v>
      </c>
      <c r="F16" s="53"/>
    </row>
    <row r="17" customFormat="false" ht="25.5" hidden="false" customHeight="false" outlineLevel="0" collapsed="false">
      <c r="A17" s="43" t="n">
        <v>8</v>
      </c>
      <c r="B17" s="44" t="s">
        <v>35</v>
      </c>
      <c r="C17" s="45" t="n">
        <v>8</v>
      </c>
      <c r="D17" s="46" t="s">
        <v>116</v>
      </c>
      <c r="E17" s="161" t="s">
        <v>106</v>
      </c>
      <c r="F17" s="53"/>
    </row>
    <row r="18" customFormat="false" ht="13.5" hidden="false" customHeight="false" outlineLevel="0" collapsed="false">
      <c r="A18" s="36"/>
      <c r="B18" s="37" t="s">
        <v>39</v>
      </c>
      <c r="C18" s="38"/>
      <c r="D18" s="159"/>
      <c r="E18" s="163"/>
      <c r="F18" s="164"/>
      <c r="G18" s="165"/>
    </row>
    <row r="19" customFormat="false" ht="51" hidden="false" customHeight="false" outlineLevel="0" collapsed="false">
      <c r="A19" s="43" t="n">
        <v>1</v>
      </c>
      <c r="B19" s="61" t="s">
        <v>40</v>
      </c>
      <c r="C19" s="62" t="n">
        <v>9</v>
      </c>
      <c r="D19" s="46" t="s">
        <v>117</v>
      </c>
      <c r="E19" s="161" t="s">
        <v>118</v>
      </c>
      <c r="F19" s="53"/>
    </row>
    <row r="20" customFormat="false" ht="51" hidden="false" customHeight="false" outlineLevel="0" collapsed="false">
      <c r="A20" s="43" t="n">
        <v>2</v>
      </c>
      <c r="B20" s="61" t="s">
        <v>42</v>
      </c>
      <c r="C20" s="62" t="n">
        <v>10</v>
      </c>
      <c r="D20" s="46" t="s">
        <v>119</v>
      </c>
      <c r="E20" s="161" t="s">
        <v>118</v>
      </c>
      <c r="F20" s="53"/>
    </row>
    <row r="21" customFormat="false" ht="48" hidden="false" customHeight="false" outlineLevel="0" collapsed="false">
      <c r="A21" s="43" t="n">
        <v>3</v>
      </c>
      <c r="B21" s="61" t="s">
        <v>44</v>
      </c>
      <c r="C21" s="62" t="n">
        <v>11</v>
      </c>
      <c r="D21" s="46" t="s">
        <v>120</v>
      </c>
      <c r="E21" s="161" t="s">
        <v>106</v>
      </c>
      <c r="F21" s="53"/>
    </row>
    <row r="22" customFormat="false" ht="51" hidden="false" customHeight="false" outlineLevel="0" collapsed="false">
      <c r="A22" s="79" t="n">
        <v>4</v>
      </c>
      <c r="B22" s="56" t="s">
        <v>49</v>
      </c>
      <c r="C22" s="45" t="n">
        <v>12</v>
      </c>
      <c r="D22" s="46" t="s">
        <v>121</v>
      </c>
      <c r="E22" s="161" t="s">
        <v>106</v>
      </c>
      <c r="F22" s="53"/>
    </row>
    <row r="23" customFormat="false" ht="25.5" hidden="false" customHeight="false" outlineLevel="0" collapsed="false">
      <c r="A23" s="79" t="n">
        <v>5</v>
      </c>
      <c r="B23" s="56" t="s">
        <v>50</v>
      </c>
      <c r="C23" s="45" t="n">
        <v>13</v>
      </c>
      <c r="D23" s="46" t="s">
        <v>122</v>
      </c>
      <c r="E23" s="161" t="n">
        <v>1</v>
      </c>
      <c r="F23" s="53"/>
    </row>
    <row r="24" customFormat="false" ht="13.5" hidden="false" customHeight="false" outlineLevel="0" collapsed="false">
      <c r="A24" s="79" t="n">
        <v>6</v>
      </c>
      <c r="B24" s="56" t="s">
        <v>52</v>
      </c>
      <c r="C24" s="45" t="n">
        <v>14</v>
      </c>
      <c r="D24" s="46" t="s">
        <v>123</v>
      </c>
      <c r="E24" s="161" t="s">
        <v>124</v>
      </c>
      <c r="F24" s="53"/>
    </row>
    <row r="25" customFormat="false" ht="25.5" hidden="false" customHeight="false" outlineLevel="0" collapsed="false">
      <c r="A25" s="79" t="n">
        <v>7</v>
      </c>
      <c r="B25" s="56" t="s">
        <v>54</v>
      </c>
      <c r="C25" s="45" t="n">
        <v>15</v>
      </c>
      <c r="D25" s="46" t="s">
        <v>125</v>
      </c>
      <c r="E25" s="161" t="s">
        <v>126</v>
      </c>
      <c r="F25" s="53"/>
    </row>
    <row r="26" customFormat="false" ht="39" hidden="false" customHeight="false" outlineLevel="0" collapsed="false">
      <c r="A26" s="79" t="n">
        <v>8</v>
      </c>
      <c r="B26" s="56" t="s">
        <v>57</v>
      </c>
      <c r="C26" s="45" t="n">
        <v>16</v>
      </c>
      <c r="D26" s="46" t="s">
        <v>127</v>
      </c>
      <c r="E26" s="161" t="s">
        <v>128</v>
      </c>
      <c r="F26" s="53"/>
    </row>
    <row r="27" customFormat="false" ht="13.5" hidden="false" customHeight="true" outlineLevel="0" collapsed="false">
      <c r="A27" s="15" t="s">
        <v>6</v>
      </c>
      <c r="B27" s="153" t="s">
        <v>7</v>
      </c>
      <c r="C27" s="16" t="s">
        <v>8</v>
      </c>
      <c r="D27" s="154" t="s">
        <v>103</v>
      </c>
      <c r="E27" s="155" t="s">
        <v>104</v>
      </c>
      <c r="F27" s="53"/>
    </row>
    <row r="28" customFormat="false" ht="20.1" hidden="false" customHeight="true" outlineLevel="0" collapsed="false">
      <c r="A28" s="22"/>
      <c r="B28" s="156" t="s">
        <v>14</v>
      </c>
      <c r="C28" s="16"/>
      <c r="D28" s="154"/>
      <c r="E28" s="155"/>
      <c r="F28" s="53"/>
    </row>
    <row r="29" s="84" customFormat="true" ht="25.5" hidden="false" customHeight="false" outlineLevel="0" collapsed="false">
      <c r="A29" s="79" t="n">
        <v>9</v>
      </c>
      <c r="B29" s="80" t="s">
        <v>60</v>
      </c>
      <c r="C29" s="48" t="n">
        <v>17</v>
      </c>
      <c r="D29" s="46" t="s">
        <v>127</v>
      </c>
      <c r="E29" s="161" t="s">
        <v>129</v>
      </c>
      <c r="F29" s="53"/>
      <c r="G29" s="1"/>
    </row>
    <row r="30" s="84" customFormat="true" ht="13.5" hidden="false" customHeight="false" outlineLevel="0" collapsed="false">
      <c r="A30" s="83"/>
      <c r="B30" s="37" t="s">
        <v>62</v>
      </c>
      <c r="C30" s="38"/>
      <c r="D30" s="159"/>
      <c r="E30" s="160"/>
      <c r="F30" s="53"/>
      <c r="G30" s="1"/>
    </row>
    <row r="31" s="84" customFormat="true" ht="38.25" hidden="false" customHeight="false" outlineLevel="0" collapsed="false">
      <c r="A31" s="46" t="n">
        <v>1</v>
      </c>
      <c r="B31" s="56" t="s">
        <v>63</v>
      </c>
      <c r="C31" s="46" t="n">
        <v>18</v>
      </c>
      <c r="D31" s="46" t="s">
        <v>130</v>
      </c>
      <c r="E31" s="161" t="s">
        <v>131</v>
      </c>
      <c r="F31" s="53"/>
      <c r="G31" s="1"/>
    </row>
    <row r="32" s="84" customFormat="true" ht="38.25" hidden="false" customHeight="false" outlineLevel="0" collapsed="false">
      <c r="A32" s="46" t="n">
        <v>2</v>
      </c>
      <c r="B32" s="56" t="s">
        <v>65</v>
      </c>
      <c r="C32" s="85" t="n">
        <v>19</v>
      </c>
      <c r="D32" s="46" t="s">
        <v>132</v>
      </c>
      <c r="E32" s="161" t="s">
        <v>131</v>
      </c>
      <c r="F32" s="53"/>
      <c r="G32" s="1"/>
    </row>
    <row r="33" s="84" customFormat="true" ht="38.25" hidden="false" customHeight="false" outlineLevel="0" collapsed="false">
      <c r="A33" s="46" t="n">
        <v>3</v>
      </c>
      <c r="B33" s="56" t="s">
        <v>66</v>
      </c>
      <c r="C33" s="85" t="n">
        <f aca="false">C32+1</f>
        <v>20</v>
      </c>
      <c r="D33" s="46" t="s">
        <v>133</v>
      </c>
      <c r="E33" s="161" t="s">
        <v>134</v>
      </c>
      <c r="F33" s="53"/>
      <c r="G33" s="1"/>
    </row>
    <row r="34" s="84" customFormat="true" ht="13.5" hidden="false" customHeight="false" outlineLevel="0" collapsed="false">
      <c r="A34" s="46" t="n">
        <v>4</v>
      </c>
      <c r="B34" s="55" t="s">
        <v>68</v>
      </c>
      <c r="C34" s="85" t="n">
        <f aca="false">C33+1</f>
        <v>21</v>
      </c>
      <c r="D34" s="46" t="s">
        <v>135</v>
      </c>
      <c r="E34" s="161" t="s">
        <v>136</v>
      </c>
      <c r="F34" s="53"/>
      <c r="G34" s="1"/>
    </row>
    <row r="35" s="84" customFormat="true" ht="25.5" hidden="false" customHeight="false" outlineLevel="0" collapsed="false">
      <c r="A35" s="46" t="n">
        <v>5</v>
      </c>
      <c r="B35" s="86" t="s">
        <v>70</v>
      </c>
      <c r="C35" s="85" t="n">
        <f aca="false">C34+1</f>
        <v>22</v>
      </c>
      <c r="D35" s="46" t="s">
        <v>137</v>
      </c>
      <c r="E35" s="161" t="s">
        <v>106</v>
      </c>
      <c r="F35" s="53"/>
      <c r="G35" s="1"/>
    </row>
    <row r="36" s="84" customFormat="true" ht="25.5" hidden="false" customHeight="false" outlineLevel="0" collapsed="false">
      <c r="A36" s="46" t="n">
        <v>6</v>
      </c>
      <c r="B36" s="55" t="s">
        <v>72</v>
      </c>
      <c r="C36" s="85" t="n">
        <f aca="false">C35+1</f>
        <v>23</v>
      </c>
      <c r="D36" s="87" t="s">
        <v>138</v>
      </c>
      <c r="E36" s="161" t="s">
        <v>139</v>
      </c>
      <c r="F36" s="53"/>
      <c r="G36" s="1"/>
    </row>
    <row r="37" s="84" customFormat="true" ht="13.5" hidden="false" customHeight="false" outlineLevel="0" collapsed="false">
      <c r="A37" s="46" t="n">
        <v>7</v>
      </c>
      <c r="B37" s="55" t="s">
        <v>74</v>
      </c>
      <c r="C37" s="85" t="n">
        <f aca="false">C36+1</f>
        <v>24</v>
      </c>
      <c r="D37" s="87" t="s">
        <v>140</v>
      </c>
      <c r="E37" s="161" t="s">
        <v>139</v>
      </c>
      <c r="F37" s="53"/>
      <c r="G37" s="1"/>
    </row>
    <row r="38" s="84" customFormat="true" ht="13.5" hidden="false" customHeight="false" outlineLevel="0" collapsed="false">
      <c r="A38" s="46" t="n">
        <v>8</v>
      </c>
      <c r="B38" s="55" t="s">
        <v>76</v>
      </c>
      <c r="C38" s="85" t="n">
        <f aca="false">C37+1</f>
        <v>25</v>
      </c>
      <c r="D38" s="87" t="s">
        <v>141</v>
      </c>
      <c r="E38" s="161" t="s">
        <v>142</v>
      </c>
      <c r="F38" s="53"/>
      <c r="G38" s="1"/>
    </row>
    <row r="39" s="84" customFormat="true" ht="38.25" hidden="false" customHeight="false" outlineLevel="0" collapsed="false">
      <c r="A39" s="46" t="n">
        <v>9</v>
      </c>
      <c r="B39" s="55" t="s">
        <v>78</v>
      </c>
      <c r="C39" s="85" t="n">
        <f aca="false">C38+1</f>
        <v>26</v>
      </c>
      <c r="D39" s="87" t="s">
        <v>143</v>
      </c>
      <c r="E39" s="161" t="s">
        <v>144</v>
      </c>
      <c r="F39" s="97"/>
    </row>
    <row r="40" s="84" customFormat="true" ht="25.5" hidden="false" customHeight="false" outlineLevel="0" collapsed="false">
      <c r="A40" s="46" t="n">
        <v>10</v>
      </c>
      <c r="B40" s="86" t="s">
        <v>80</v>
      </c>
      <c r="C40" s="85" t="n">
        <f aca="false">C39+1</f>
        <v>27</v>
      </c>
      <c r="D40" s="46"/>
      <c r="E40" s="161" t="s">
        <v>145</v>
      </c>
      <c r="F40" s="99"/>
      <c r="H40" s="100"/>
      <c r="I40" s="101"/>
      <c r="J40" s="102"/>
      <c r="K40" s="103"/>
      <c r="L40" s="104"/>
      <c r="M40" s="101"/>
      <c r="N40" s="105"/>
      <c r="P40" s="106"/>
    </row>
    <row r="41" customFormat="false" ht="20.1" hidden="false" customHeight="true" outlineLevel="0" collapsed="false">
      <c r="A41" s="128"/>
      <c r="B41" s="129"/>
      <c r="C41" s="130"/>
      <c r="D41" s="130"/>
      <c r="E41" s="149"/>
      <c r="F41" s="120"/>
      <c r="G41" s="121"/>
    </row>
    <row r="42" customFormat="false" ht="20.1" hidden="false" customHeight="true" outlineLevel="0" collapsed="false">
      <c r="A42" s="128"/>
      <c r="B42" s="129"/>
      <c r="C42" s="130"/>
      <c r="D42" s="130"/>
      <c r="E42" s="149"/>
      <c r="F42" s="120"/>
      <c r="G42" s="121"/>
    </row>
    <row r="43" customFormat="false" ht="20.1" hidden="false" customHeight="true" outlineLevel="0" collapsed="false">
      <c r="F43" s="166"/>
      <c r="H43" s="166"/>
      <c r="I43" s="167"/>
    </row>
    <row r="44" customFormat="false" ht="20.1" hidden="false" customHeight="true" outlineLevel="0" collapsed="false">
      <c r="F44" s="168"/>
      <c r="H44" s="168"/>
      <c r="I44" s="168"/>
    </row>
    <row r="45" customFormat="false" ht="20.1" hidden="false" customHeight="true" outlineLevel="0" collapsed="false">
      <c r="F45" s="169"/>
      <c r="G45" s="166"/>
      <c r="H45" s="166"/>
      <c r="I45" s="167"/>
    </row>
    <row r="46" customFormat="false" ht="20.1" hidden="false" customHeight="true" outlineLevel="0" collapsed="false">
      <c r="F46" s="166"/>
      <c r="G46" s="166"/>
      <c r="H46" s="166"/>
      <c r="I46" s="167"/>
    </row>
    <row r="47" customFormat="false" ht="20.1" hidden="false" customHeight="true" outlineLevel="0" collapsed="false">
      <c r="F47" s="168"/>
      <c r="G47" s="168"/>
      <c r="H47" s="168"/>
      <c r="I47" s="167"/>
    </row>
    <row r="48" customFormat="false" ht="20.1" hidden="false" customHeight="true" outlineLevel="0" collapsed="false">
      <c r="F48" s="168"/>
      <c r="G48" s="168"/>
      <c r="H48" s="168"/>
      <c r="I48" s="167"/>
    </row>
    <row r="49" customFormat="false" ht="20.1" hidden="false" customHeight="true" outlineLevel="0" collapsed="false">
      <c r="A49" s="169"/>
      <c r="B49" s="170"/>
      <c r="C49" s="170"/>
      <c r="D49" s="170"/>
      <c r="E49" s="171"/>
      <c r="F49" s="166"/>
      <c r="G49" s="166"/>
      <c r="H49" s="166"/>
      <c r="I49" s="167"/>
    </row>
    <row r="50" customFormat="false" ht="20.1" hidden="false" customHeight="true" outlineLevel="0" collapsed="false">
      <c r="A50" s="128"/>
      <c r="B50" s="129"/>
      <c r="C50" s="130"/>
      <c r="D50" s="130"/>
      <c r="E50" s="149"/>
      <c r="F50" s="120"/>
      <c r="G50" s="121"/>
    </row>
    <row r="51" customFormat="false" ht="20.1" hidden="false" customHeight="true" outlineLevel="0" collapsed="false">
      <c r="A51" s="128"/>
      <c r="B51" s="129"/>
      <c r="C51" s="130"/>
      <c r="D51" s="130"/>
      <c r="E51" s="149"/>
      <c r="F51" s="120"/>
      <c r="G51" s="121"/>
    </row>
    <row r="52" customFormat="false" ht="19.5" hidden="false" customHeight="true" outlineLevel="0" collapsed="false">
      <c r="A52" s="128"/>
      <c r="B52" s="129"/>
      <c r="C52" s="130"/>
      <c r="D52" s="130"/>
      <c r="E52" s="149"/>
      <c r="F52" s="120"/>
      <c r="G52" s="121"/>
    </row>
    <row r="53" customFormat="false" ht="14.25" hidden="false" customHeight="false" outlineLevel="0" collapsed="false">
      <c r="A53" s="128"/>
      <c r="B53" s="141"/>
      <c r="C53" s="130"/>
      <c r="D53" s="130"/>
      <c r="E53" s="149"/>
      <c r="F53" s="120"/>
      <c r="G53" s="121"/>
    </row>
    <row r="54" customFormat="false" ht="13.5" hidden="false" customHeight="false" outlineLevel="0" collapsed="false">
      <c r="A54" s="128"/>
      <c r="B54" s="141"/>
      <c r="C54" s="130"/>
      <c r="D54" s="130"/>
      <c r="E54" s="149"/>
    </row>
    <row r="55" customFormat="false" ht="13.5" hidden="false" customHeight="false" outlineLevel="0" collapsed="false">
      <c r="A55" s="143"/>
    </row>
    <row r="56" customFormat="false" ht="13.5" hidden="false" customHeight="false" outlineLevel="0" collapsed="false">
      <c r="B56" s="144"/>
    </row>
  </sheetData>
  <mergeCells count="9">
    <mergeCell ref="A1:E1"/>
    <mergeCell ref="A3:E3"/>
    <mergeCell ref="A4:E4"/>
    <mergeCell ref="C6:C7"/>
    <mergeCell ref="D6:D7"/>
    <mergeCell ref="E6:E7"/>
    <mergeCell ref="C27:C28"/>
    <mergeCell ref="D27:D28"/>
    <mergeCell ref="E27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85"/>
    <col collapsed="false" customWidth="true" hidden="false" outlineLevel="0" max="3" min="3" style="0" width="28.99"/>
    <col collapsed="false" customWidth="true" hidden="false" outlineLevel="0" max="4" min="4" style="0" width="22.14"/>
  </cols>
  <sheetData>
    <row r="1" customFormat="false" ht="15.75" hidden="false" customHeight="true" outlineLevel="0" collapsed="false">
      <c r="A1" s="146" t="s">
        <v>146</v>
      </c>
      <c r="B1" s="146"/>
      <c r="C1" s="146"/>
      <c r="D1" s="146"/>
      <c r="E1" s="146"/>
    </row>
    <row r="2" customFormat="false" ht="15.75" hidden="false" customHeight="false" outlineLevel="0" collapsed="false">
      <c r="A2" s="146"/>
      <c r="B2" s="146"/>
      <c r="C2" s="146"/>
      <c r="D2" s="146"/>
      <c r="E2" s="146"/>
    </row>
    <row r="3" customFormat="false" ht="15.75" hidden="false" customHeight="false" outlineLevel="0" collapsed="false">
      <c r="A3" s="172" t="s">
        <v>147</v>
      </c>
      <c r="B3" s="172"/>
      <c r="C3" s="172"/>
      <c r="D3" s="172"/>
      <c r="E3" s="172"/>
    </row>
    <row r="4" customFormat="false" ht="16.5" hidden="false" customHeight="false" outlineLevel="0" collapsed="false">
      <c r="A4" s="173"/>
      <c r="B4" s="173"/>
      <c r="C4" s="173"/>
      <c r="D4" s="173"/>
      <c r="E4" s="173"/>
    </row>
    <row r="5" customFormat="false" ht="32.25" hidden="false" customHeight="false" outlineLevel="0" collapsed="false">
      <c r="A5" s="174" t="s">
        <v>148</v>
      </c>
      <c r="B5" s="175" t="s">
        <v>149</v>
      </c>
      <c r="C5" s="175" t="s">
        <v>150</v>
      </c>
    </row>
    <row r="6" customFormat="false" ht="13.5" hidden="false" customHeight="false" outlineLevel="0" collapsed="false">
      <c r="A6" s="176" t="n">
        <v>1</v>
      </c>
      <c r="B6" s="177" t="s">
        <v>151</v>
      </c>
      <c r="C6" s="177" t="s">
        <v>152</v>
      </c>
    </row>
    <row r="7" customFormat="false" ht="26.25" hidden="false" customHeight="false" outlineLevel="0" collapsed="false">
      <c r="A7" s="176" t="n">
        <v>2</v>
      </c>
      <c r="B7" s="177" t="s">
        <v>153</v>
      </c>
      <c r="C7" s="177" t="s">
        <v>154</v>
      </c>
    </row>
    <row r="8" customFormat="false" ht="13.5" hidden="false" customHeight="false" outlineLevel="0" collapsed="false">
      <c r="A8" s="176" t="n">
        <v>3</v>
      </c>
      <c r="B8" s="177" t="s">
        <v>155</v>
      </c>
      <c r="C8" s="177" t="s">
        <v>156</v>
      </c>
    </row>
    <row r="9" customFormat="false" ht="13.5" hidden="false" customHeight="false" outlineLevel="0" collapsed="false">
      <c r="A9" s="176" t="n">
        <v>4</v>
      </c>
      <c r="B9" s="177" t="s">
        <v>157</v>
      </c>
      <c r="C9" s="177" t="s">
        <v>158</v>
      </c>
    </row>
    <row r="10" customFormat="false" ht="51.75" hidden="false" customHeight="false" outlineLevel="0" collapsed="false">
      <c r="A10" s="176" t="n">
        <v>5</v>
      </c>
      <c r="B10" s="177" t="s">
        <v>159</v>
      </c>
      <c r="C10" s="177" t="s">
        <v>160</v>
      </c>
    </row>
    <row r="11" customFormat="false" ht="13.5" hidden="false" customHeight="false" outlineLevel="0" collapsed="false">
      <c r="A11" s="176" t="n">
        <v>6</v>
      </c>
      <c r="B11" s="177" t="s">
        <v>161</v>
      </c>
      <c r="C11" s="177" t="s">
        <v>162</v>
      </c>
    </row>
    <row r="12" customFormat="false" ht="13.5" hidden="false" customHeight="false" outlineLevel="0" collapsed="false">
      <c r="A12" s="176" t="n">
        <v>7</v>
      </c>
      <c r="B12" s="177" t="s">
        <v>163</v>
      </c>
      <c r="C12" s="177" t="s">
        <v>164</v>
      </c>
    </row>
    <row r="13" customFormat="false" ht="13.5" hidden="false" customHeight="false" outlineLevel="0" collapsed="false">
      <c r="A13" s="176" t="n">
        <v>8</v>
      </c>
      <c r="B13" s="177" t="s">
        <v>165</v>
      </c>
      <c r="C13" s="177" t="s">
        <v>166</v>
      </c>
    </row>
    <row r="14" customFormat="false" ht="13.5" hidden="false" customHeight="false" outlineLevel="0" collapsed="false">
      <c r="A14" s="176" t="n">
        <v>9</v>
      </c>
      <c r="B14" s="177" t="s">
        <v>167</v>
      </c>
      <c r="C14" s="177" t="s">
        <v>168</v>
      </c>
    </row>
    <row r="15" customFormat="false" ht="13.5" hidden="false" customHeight="false" outlineLevel="0" collapsed="false">
      <c r="A15" s="176" t="n">
        <v>10</v>
      </c>
      <c r="B15" s="177" t="s">
        <v>169</v>
      </c>
      <c r="C15" s="177" t="s">
        <v>170</v>
      </c>
    </row>
    <row r="16" customFormat="false" ht="13.5" hidden="false" customHeight="false" outlineLevel="0" collapsed="false">
      <c r="A16" s="176" t="n">
        <v>11</v>
      </c>
      <c r="B16" s="177" t="s">
        <v>171</v>
      </c>
      <c r="C16" s="177" t="s">
        <v>172</v>
      </c>
    </row>
    <row r="17" customFormat="false" ht="13.5" hidden="false" customHeight="false" outlineLevel="0" collapsed="false">
      <c r="A17" s="176" t="n">
        <v>12</v>
      </c>
      <c r="B17" s="177" t="s">
        <v>173</v>
      </c>
      <c r="C17" s="177" t="s">
        <v>174</v>
      </c>
    </row>
    <row r="18" customFormat="false" ht="13.5" hidden="false" customHeight="false" outlineLevel="0" collapsed="false">
      <c r="A18" s="176" t="n">
        <v>13</v>
      </c>
      <c r="B18" s="177" t="s">
        <v>175</v>
      </c>
      <c r="C18" s="177" t="s">
        <v>176</v>
      </c>
    </row>
    <row r="19" customFormat="false" ht="26.25" hidden="false" customHeight="false" outlineLevel="0" collapsed="false">
      <c r="A19" s="176" t="n">
        <v>14</v>
      </c>
      <c r="B19" s="177" t="s">
        <v>177</v>
      </c>
      <c r="C19" s="177" t="s">
        <v>178</v>
      </c>
    </row>
    <row r="20" customFormat="false" ht="26.25" hidden="false" customHeight="false" outlineLevel="0" collapsed="false">
      <c r="A20" s="176" t="n">
        <v>15</v>
      </c>
      <c r="B20" s="177" t="s">
        <v>177</v>
      </c>
      <c r="C20" s="177" t="s">
        <v>179</v>
      </c>
    </row>
    <row r="21" customFormat="false" ht="26.25" hidden="false" customHeight="false" outlineLevel="0" collapsed="false">
      <c r="A21" s="176" t="n">
        <v>16</v>
      </c>
      <c r="B21" s="177" t="s">
        <v>177</v>
      </c>
      <c r="C21" s="177" t="s">
        <v>180</v>
      </c>
    </row>
    <row r="22" customFormat="false" ht="12.75" hidden="false" customHeight="false" outlineLevel="0" collapsed="false">
      <c r="A22" s="178"/>
    </row>
    <row r="23" customFormat="false" ht="18" hidden="false" customHeight="false" outlineLevel="0" collapsed="false">
      <c r="A23" s="179"/>
    </row>
    <row r="24" customFormat="false" ht="32.25" hidden="false" customHeight="false" outlineLevel="0" collapsed="false">
      <c r="A24" s="180" t="s">
        <v>148</v>
      </c>
      <c r="B24" s="175" t="s">
        <v>181</v>
      </c>
      <c r="C24" s="175" t="s">
        <v>182</v>
      </c>
      <c r="D24" s="175" t="s">
        <v>183</v>
      </c>
    </row>
    <row r="25" customFormat="false" ht="13.5" hidden="false" customHeight="false" outlineLevel="0" collapsed="false">
      <c r="A25" s="181" t="n">
        <v>4</v>
      </c>
      <c r="B25" s="182" t="s">
        <v>184</v>
      </c>
      <c r="C25" s="183" t="s">
        <v>185</v>
      </c>
      <c r="D25" s="184" t="s">
        <v>186</v>
      </c>
    </row>
    <row r="26" customFormat="false" ht="51.75" hidden="false" customHeight="false" outlineLevel="0" collapsed="false">
      <c r="A26" s="176" t="n">
        <v>4</v>
      </c>
      <c r="B26" s="185" t="s">
        <v>187</v>
      </c>
      <c r="C26" s="177" t="s">
        <v>188</v>
      </c>
      <c r="D26" s="186" t="s">
        <v>186</v>
      </c>
    </row>
    <row r="27" customFormat="false" ht="13.5" hidden="false" customHeight="false" outlineLevel="0" collapsed="false">
      <c r="A27" s="176" t="n">
        <v>4</v>
      </c>
      <c r="B27" s="185" t="s">
        <v>189</v>
      </c>
      <c r="C27" s="177" t="s">
        <v>190</v>
      </c>
      <c r="D27" s="186" t="s">
        <v>186</v>
      </c>
    </row>
    <row r="28" customFormat="false" ht="77.25" hidden="false" customHeight="false" outlineLevel="0" collapsed="false">
      <c r="A28" s="176" t="n">
        <v>5</v>
      </c>
      <c r="B28" s="185" t="s">
        <v>191</v>
      </c>
      <c r="C28" s="177" t="s">
        <v>192</v>
      </c>
      <c r="D28" s="186" t="s">
        <v>186</v>
      </c>
    </row>
    <row r="29" customFormat="false" ht="77.25" hidden="false" customHeight="false" outlineLevel="0" collapsed="false">
      <c r="A29" s="176" t="n">
        <v>5</v>
      </c>
      <c r="B29" s="185" t="s">
        <v>193</v>
      </c>
      <c r="C29" s="177" t="s">
        <v>194</v>
      </c>
      <c r="D29" s="186" t="s">
        <v>186</v>
      </c>
    </row>
    <row r="30" customFormat="false" ht="32.25" hidden="false" customHeight="false" outlineLevel="0" collapsed="false">
      <c r="A30" s="180" t="s">
        <v>148</v>
      </c>
      <c r="B30" s="175" t="s">
        <v>181</v>
      </c>
      <c r="C30" s="175" t="s">
        <v>182</v>
      </c>
      <c r="D30" s="175" t="s">
        <v>183</v>
      </c>
    </row>
    <row r="31" customFormat="false" ht="90" hidden="false" customHeight="false" outlineLevel="0" collapsed="false">
      <c r="A31" s="176" t="n">
        <v>5</v>
      </c>
      <c r="B31" s="185" t="s">
        <v>195</v>
      </c>
      <c r="C31" s="177" t="s">
        <v>196</v>
      </c>
      <c r="D31" s="186" t="s">
        <v>186</v>
      </c>
    </row>
    <row r="32" customFormat="false" ht="51.75" hidden="false" customHeight="false" outlineLevel="0" collapsed="false">
      <c r="A32" s="176" t="n">
        <v>7</v>
      </c>
      <c r="B32" s="185" t="s">
        <v>197</v>
      </c>
      <c r="C32" s="177" t="s">
        <v>198</v>
      </c>
      <c r="D32" s="186" t="s">
        <v>186</v>
      </c>
    </row>
    <row r="33" customFormat="false" ht="26.25" hidden="false" customHeight="false" outlineLevel="0" collapsed="false">
      <c r="A33" s="176" t="n">
        <v>7</v>
      </c>
      <c r="B33" s="185" t="s">
        <v>199</v>
      </c>
      <c r="C33" s="177" t="s">
        <v>200</v>
      </c>
      <c r="D33" s="186" t="s">
        <v>186</v>
      </c>
    </row>
    <row r="34" customFormat="false" ht="64.5" hidden="false" customHeight="false" outlineLevel="0" collapsed="false">
      <c r="A34" s="181" t="n">
        <v>14</v>
      </c>
      <c r="B34" s="182" t="s">
        <v>201</v>
      </c>
      <c r="C34" s="187" t="s">
        <v>202</v>
      </c>
      <c r="D34" s="183" t="s">
        <v>186</v>
      </c>
    </row>
    <row r="35" customFormat="false" ht="39" hidden="false" customHeight="false" outlineLevel="0" collapsed="false">
      <c r="A35" s="176" t="n">
        <v>14</v>
      </c>
      <c r="B35" s="185" t="s">
        <v>203</v>
      </c>
      <c r="C35" s="177" t="s">
        <v>204</v>
      </c>
      <c r="D35" s="177" t="s">
        <v>186</v>
      </c>
    </row>
    <row r="36" customFormat="false" ht="39" hidden="false" customHeight="false" outlineLevel="0" collapsed="false">
      <c r="A36" s="176" t="n">
        <v>14</v>
      </c>
      <c r="B36" s="185" t="s">
        <v>205</v>
      </c>
      <c r="C36" s="177" t="s">
        <v>206</v>
      </c>
      <c r="D36" s="177" t="s">
        <v>186</v>
      </c>
    </row>
    <row r="37" customFormat="false" ht="39" hidden="false" customHeight="false" outlineLevel="0" collapsed="false">
      <c r="A37" s="176" t="n">
        <v>14</v>
      </c>
      <c r="B37" s="185" t="s">
        <v>207</v>
      </c>
      <c r="C37" s="177" t="s">
        <v>208</v>
      </c>
      <c r="D37" s="177" t="s">
        <v>186</v>
      </c>
    </row>
    <row r="38" customFormat="false" ht="77.25" hidden="false" customHeight="false" outlineLevel="0" collapsed="false">
      <c r="A38" s="181" t="n">
        <v>14</v>
      </c>
      <c r="B38" s="182" t="s">
        <v>209</v>
      </c>
      <c r="C38" s="183" t="s">
        <v>210</v>
      </c>
      <c r="D38" s="183" t="s">
        <v>186</v>
      </c>
    </row>
    <row r="39" customFormat="false" ht="107.25" hidden="false" customHeight="true" outlineLevel="0" collapsed="false">
      <c r="A39" s="181" t="n">
        <v>12</v>
      </c>
      <c r="B39" s="182" t="s">
        <v>211</v>
      </c>
      <c r="C39" s="183" t="s">
        <v>212</v>
      </c>
      <c r="D39" s="183" t="s">
        <v>213</v>
      </c>
    </row>
    <row r="40" customFormat="false" ht="123.75" hidden="false" customHeight="true" outlineLevel="0" collapsed="false">
      <c r="A40" s="176" t="n">
        <v>12</v>
      </c>
      <c r="B40" s="185" t="s">
        <v>214</v>
      </c>
      <c r="C40" s="177" t="s">
        <v>215</v>
      </c>
      <c r="D40" s="177" t="s">
        <v>213</v>
      </c>
    </row>
    <row r="41" customFormat="false" ht="32.25" hidden="false" customHeight="false" outlineLevel="0" collapsed="false">
      <c r="A41" s="180" t="s">
        <v>148</v>
      </c>
      <c r="B41" s="175" t="s">
        <v>181</v>
      </c>
      <c r="C41" s="175" t="s">
        <v>182</v>
      </c>
      <c r="D41" s="175" t="s">
        <v>183</v>
      </c>
    </row>
    <row r="42" customFormat="false" ht="90" hidden="false" customHeight="false" outlineLevel="0" collapsed="false">
      <c r="A42" s="176" t="n">
        <v>12</v>
      </c>
      <c r="B42" s="185" t="s">
        <v>216</v>
      </c>
      <c r="C42" s="188" t="s">
        <v>217</v>
      </c>
      <c r="D42" s="177" t="s">
        <v>213</v>
      </c>
    </row>
    <row r="43" customFormat="false" ht="102.75" hidden="false" customHeight="false" outlineLevel="0" collapsed="false">
      <c r="A43" s="176" t="n">
        <v>12</v>
      </c>
      <c r="B43" s="185" t="s">
        <v>218</v>
      </c>
      <c r="C43" s="177" t="s">
        <v>219</v>
      </c>
      <c r="D43" s="177" t="s">
        <v>213</v>
      </c>
    </row>
    <row r="44" customFormat="false" ht="102.75" hidden="false" customHeight="false" outlineLevel="0" collapsed="false">
      <c r="A44" s="181" t="n">
        <v>12</v>
      </c>
      <c r="B44" s="182" t="s">
        <v>220</v>
      </c>
      <c r="C44" s="183" t="s">
        <v>221</v>
      </c>
      <c r="D44" s="183" t="s">
        <v>213</v>
      </c>
    </row>
    <row r="45" customFormat="false" ht="102.75" hidden="false" customHeight="false" outlineLevel="0" collapsed="false">
      <c r="A45" s="176" t="n">
        <v>12</v>
      </c>
      <c r="B45" s="185" t="s">
        <v>222</v>
      </c>
      <c r="C45" s="177" t="s">
        <v>223</v>
      </c>
      <c r="D45" s="177" t="s">
        <v>213</v>
      </c>
    </row>
    <row r="46" customFormat="false" ht="39" hidden="false" customHeight="false" outlineLevel="0" collapsed="false">
      <c r="A46" s="176" t="n">
        <v>14</v>
      </c>
      <c r="B46" s="185" t="s">
        <v>224</v>
      </c>
      <c r="C46" s="177" t="s">
        <v>225</v>
      </c>
      <c r="D46" s="177" t="s">
        <v>213</v>
      </c>
    </row>
    <row r="47" customFormat="false" ht="77.25" hidden="false" customHeight="false" outlineLevel="0" collapsed="false">
      <c r="A47" s="176" t="n">
        <v>14</v>
      </c>
      <c r="B47" s="185" t="s">
        <v>226</v>
      </c>
      <c r="C47" s="177" t="s">
        <v>227</v>
      </c>
      <c r="D47" s="177" t="s">
        <v>213</v>
      </c>
    </row>
    <row r="48" customFormat="false" ht="68.25" hidden="false" customHeight="true" outlineLevel="0" collapsed="false">
      <c r="A48" s="181" t="n">
        <v>14</v>
      </c>
      <c r="B48" s="182" t="s">
        <v>228</v>
      </c>
      <c r="C48" s="183" t="s">
        <v>229</v>
      </c>
      <c r="D48" s="183" t="s">
        <v>230</v>
      </c>
    </row>
    <row r="49" customFormat="false" ht="102.75" hidden="false" customHeight="false" outlineLevel="0" collapsed="false">
      <c r="A49" s="176" t="n">
        <v>14</v>
      </c>
      <c r="B49" s="185" t="s">
        <v>231</v>
      </c>
      <c r="C49" s="177" t="s">
        <v>232</v>
      </c>
      <c r="D49" s="177" t="s">
        <v>230</v>
      </c>
    </row>
    <row r="50" customFormat="false" ht="32.25" hidden="false" customHeight="false" outlineLevel="0" collapsed="false">
      <c r="A50" s="180" t="s">
        <v>148</v>
      </c>
      <c r="B50" s="175" t="s">
        <v>181</v>
      </c>
      <c r="C50" s="175" t="s">
        <v>182</v>
      </c>
      <c r="D50" s="175" t="s">
        <v>183</v>
      </c>
    </row>
    <row r="51" customFormat="false" ht="102.75" hidden="false" customHeight="false" outlineLevel="0" collapsed="false">
      <c r="A51" s="176" t="n">
        <v>14</v>
      </c>
      <c r="B51" s="185" t="s">
        <v>233</v>
      </c>
      <c r="C51" s="177" t="s">
        <v>234</v>
      </c>
      <c r="D51" s="177" t="s">
        <v>230</v>
      </c>
    </row>
    <row r="52" customFormat="false" ht="77.25" hidden="false" customHeight="false" outlineLevel="0" collapsed="false">
      <c r="A52" s="176" t="n">
        <v>14</v>
      </c>
      <c r="B52" s="185" t="s">
        <v>235</v>
      </c>
      <c r="C52" s="177" t="s">
        <v>236</v>
      </c>
      <c r="D52" s="177" t="s">
        <v>230</v>
      </c>
    </row>
    <row r="53" customFormat="false" ht="77.25" hidden="false" customHeight="false" outlineLevel="0" collapsed="false">
      <c r="A53" s="176" t="n">
        <v>14</v>
      </c>
      <c r="B53" s="185" t="s">
        <v>237</v>
      </c>
      <c r="C53" s="177" t="s">
        <v>238</v>
      </c>
      <c r="D53" s="177" t="s">
        <v>230</v>
      </c>
    </row>
    <row r="54" customFormat="false" ht="102.75" hidden="false" customHeight="false" outlineLevel="0" collapsed="false">
      <c r="A54" s="176" t="n">
        <v>14</v>
      </c>
      <c r="B54" s="185" t="s">
        <v>239</v>
      </c>
      <c r="C54" s="177" t="s">
        <v>240</v>
      </c>
      <c r="D54" s="177" t="s">
        <v>241</v>
      </c>
    </row>
    <row r="55" customFormat="false" ht="102.75" hidden="false" customHeight="false" outlineLevel="0" collapsed="false">
      <c r="A55" s="176" t="n">
        <v>14</v>
      </c>
      <c r="B55" s="185" t="s">
        <v>242</v>
      </c>
      <c r="C55" s="177" t="s">
        <v>243</v>
      </c>
      <c r="D55" s="177" t="s">
        <v>241</v>
      </c>
    </row>
    <row r="56" customFormat="false" ht="64.5" hidden="false" customHeight="false" outlineLevel="0" collapsed="false">
      <c r="A56" s="176" t="n">
        <v>14</v>
      </c>
      <c r="B56" s="185" t="s">
        <v>244</v>
      </c>
      <c r="C56" s="177" t="s">
        <v>245</v>
      </c>
      <c r="D56" s="177" t="s">
        <v>241</v>
      </c>
    </row>
    <row r="57" customFormat="false" ht="39" hidden="false" customHeight="false" outlineLevel="0" collapsed="false">
      <c r="A57" s="176" t="n">
        <v>14</v>
      </c>
      <c r="B57" s="185" t="s">
        <v>246</v>
      </c>
      <c r="C57" s="177" t="s">
        <v>247</v>
      </c>
      <c r="D57" s="177" t="s">
        <v>241</v>
      </c>
    </row>
    <row r="58" customFormat="false" ht="39" hidden="false" customHeight="false" outlineLevel="0" collapsed="false">
      <c r="A58" s="176" t="n">
        <v>14</v>
      </c>
      <c r="B58" s="185" t="s">
        <v>248</v>
      </c>
      <c r="C58" s="188" t="s">
        <v>249</v>
      </c>
      <c r="D58" s="177" t="s">
        <v>241</v>
      </c>
    </row>
    <row r="59" customFormat="false" ht="26.25" hidden="false" customHeight="false" outlineLevel="0" collapsed="false">
      <c r="A59" s="176" t="n">
        <v>14</v>
      </c>
      <c r="B59" s="185" t="s">
        <v>250</v>
      </c>
      <c r="C59" s="177" t="s">
        <v>251</v>
      </c>
      <c r="D59" s="177" t="s">
        <v>241</v>
      </c>
    </row>
    <row r="60" customFormat="false" ht="26.25" hidden="false" customHeight="false" outlineLevel="0" collapsed="false">
      <c r="A60" s="181" t="n">
        <v>2</v>
      </c>
      <c r="B60" s="182" t="s">
        <v>252</v>
      </c>
      <c r="C60" s="183" t="s">
        <v>253</v>
      </c>
      <c r="D60" s="183" t="s">
        <v>254</v>
      </c>
    </row>
    <row r="61" customFormat="false" ht="32.25" hidden="false" customHeight="false" outlineLevel="0" collapsed="false">
      <c r="A61" s="180" t="s">
        <v>148</v>
      </c>
      <c r="B61" s="175" t="s">
        <v>181</v>
      </c>
      <c r="C61" s="175" t="s">
        <v>182</v>
      </c>
      <c r="D61" s="175" t="s">
        <v>183</v>
      </c>
    </row>
    <row r="62" customFormat="false" ht="90" hidden="false" customHeight="false" outlineLevel="0" collapsed="false">
      <c r="A62" s="176" t="n">
        <v>2</v>
      </c>
      <c r="B62" s="185" t="s">
        <v>255</v>
      </c>
      <c r="C62" s="177" t="s">
        <v>256</v>
      </c>
      <c r="D62" s="177" t="s">
        <v>254</v>
      </c>
    </row>
    <row r="63" customFormat="false" ht="51.75" hidden="false" customHeight="false" outlineLevel="0" collapsed="false">
      <c r="A63" s="181" t="n">
        <v>2</v>
      </c>
      <c r="B63" s="182" t="s">
        <v>257</v>
      </c>
      <c r="C63" s="183" t="s">
        <v>258</v>
      </c>
      <c r="D63" s="183" t="s">
        <v>259</v>
      </c>
      <c r="E63" s="189"/>
    </row>
    <row r="64" customFormat="false" ht="39" hidden="false" customHeight="false" outlineLevel="0" collapsed="false">
      <c r="A64" s="176" t="n">
        <v>2</v>
      </c>
      <c r="B64" s="185" t="s">
        <v>260</v>
      </c>
      <c r="C64" s="177" t="s">
        <v>261</v>
      </c>
      <c r="D64" s="177" t="s">
        <v>259</v>
      </c>
      <c r="E64" s="189"/>
    </row>
    <row r="65" customFormat="false" ht="39" hidden="false" customHeight="false" outlineLevel="0" collapsed="false">
      <c r="A65" s="176" t="n">
        <v>3</v>
      </c>
      <c r="B65" s="185" t="s">
        <v>262</v>
      </c>
      <c r="C65" s="177" t="s">
        <v>263</v>
      </c>
      <c r="D65" s="177" t="s">
        <v>259</v>
      </c>
      <c r="E65" s="189"/>
    </row>
    <row r="66" customFormat="false" ht="64.5" hidden="false" customHeight="false" outlineLevel="0" collapsed="false">
      <c r="A66" s="181" t="n">
        <v>6</v>
      </c>
      <c r="B66" s="182" t="s">
        <v>264</v>
      </c>
      <c r="C66" s="183" t="s">
        <v>265</v>
      </c>
      <c r="D66" s="183" t="s">
        <v>259</v>
      </c>
      <c r="E66" s="189"/>
    </row>
    <row r="67" customFormat="false" ht="51.75" hidden="false" customHeight="false" outlineLevel="0" collapsed="false">
      <c r="A67" s="181" t="n">
        <v>14</v>
      </c>
      <c r="B67" s="182" t="s">
        <v>266</v>
      </c>
      <c r="C67" s="183" t="s">
        <v>267</v>
      </c>
      <c r="D67" s="190" t="s">
        <v>268</v>
      </c>
      <c r="E67" s="189"/>
    </row>
    <row r="68" customFormat="false" ht="25.5" hidden="false" customHeight="true" outlineLevel="0" collapsed="false">
      <c r="A68" s="191"/>
      <c r="B68" s="192"/>
      <c r="C68" s="193" t="s">
        <v>269</v>
      </c>
      <c r="D68" s="190" t="s">
        <v>268</v>
      </c>
      <c r="E68" s="189"/>
    </row>
    <row r="69" customFormat="false" ht="25.5" hidden="false" customHeight="false" outlineLevel="0" collapsed="false">
      <c r="A69" s="194" t="n">
        <v>15</v>
      </c>
      <c r="B69" s="195" t="s">
        <v>270</v>
      </c>
      <c r="C69" s="193" t="s">
        <v>271</v>
      </c>
      <c r="D69" s="190"/>
      <c r="E69" s="189"/>
    </row>
    <row r="70" customFormat="false" ht="26.25" hidden="false" customHeight="false" outlineLevel="0" collapsed="false">
      <c r="A70" s="196"/>
      <c r="B70" s="197"/>
      <c r="C70" s="188" t="s">
        <v>272</v>
      </c>
      <c r="D70" s="190"/>
      <c r="E70" s="189"/>
    </row>
    <row r="71" customFormat="false" ht="25.5" hidden="false" customHeight="true" outlineLevel="0" collapsed="false">
      <c r="A71" s="181" t="s">
        <v>273</v>
      </c>
      <c r="B71" s="198" t="s">
        <v>274</v>
      </c>
      <c r="C71" s="199" t="s">
        <v>275</v>
      </c>
      <c r="D71" s="200" t="s">
        <v>276</v>
      </c>
      <c r="E71" s="189"/>
    </row>
    <row r="72" customFormat="false" ht="13.5" hidden="false" customHeight="false" outlineLevel="0" collapsed="false">
      <c r="A72" s="181"/>
      <c r="B72" s="198"/>
      <c r="C72" s="188" t="s">
        <v>277</v>
      </c>
      <c r="D72" s="201" t="s">
        <v>278</v>
      </c>
      <c r="E72" s="189"/>
    </row>
    <row r="73" customFormat="false" ht="25.5" hidden="false" customHeight="true" outlineLevel="0" collapsed="false">
      <c r="A73" s="181" t="s">
        <v>273</v>
      </c>
      <c r="B73" s="198" t="s">
        <v>274</v>
      </c>
      <c r="C73" s="193" t="s">
        <v>279</v>
      </c>
      <c r="D73" s="202" t="s">
        <v>276</v>
      </c>
      <c r="E73" s="189"/>
    </row>
    <row r="74" customFormat="false" ht="13.5" hidden="false" customHeight="false" outlineLevel="0" collapsed="false">
      <c r="A74" s="181"/>
      <c r="B74" s="198"/>
      <c r="C74" s="188" t="s">
        <v>280</v>
      </c>
      <c r="D74" s="201" t="s">
        <v>278</v>
      </c>
      <c r="E74" s="189"/>
    </row>
    <row r="75" customFormat="false" ht="12.75" hidden="false" customHeight="true" outlineLevel="0" collapsed="false">
      <c r="A75" s="191"/>
      <c r="B75" s="192"/>
      <c r="C75" s="203" t="s">
        <v>281</v>
      </c>
      <c r="D75" s="190" t="s">
        <v>213</v>
      </c>
      <c r="E75" s="189"/>
    </row>
    <row r="76" customFormat="false" ht="12.75" hidden="false" customHeight="false" outlineLevel="0" collapsed="false">
      <c r="A76" s="194" t="s">
        <v>273</v>
      </c>
      <c r="B76" s="195" t="s">
        <v>282</v>
      </c>
      <c r="C76" s="203"/>
      <c r="D76" s="190"/>
      <c r="E76" s="189"/>
    </row>
    <row r="77" customFormat="false" ht="13.5" hidden="false" customHeight="false" outlineLevel="0" collapsed="false">
      <c r="A77" s="196"/>
      <c r="B77" s="197"/>
      <c r="C77" s="203"/>
      <c r="D77" s="190"/>
      <c r="E77" s="189"/>
    </row>
    <row r="78" customFormat="false" ht="25.5" hidden="false" customHeight="true" outlineLevel="0" collapsed="false">
      <c r="A78" s="191"/>
      <c r="B78" s="192"/>
      <c r="C78" s="193" t="s">
        <v>283</v>
      </c>
      <c r="D78" s="190" t="s">
        <v>213</v>
      </c>
      <c r="E78" s="189"/>
    </row>
    <row r="79" customFormat="false" ht="25.5" hidden="false" customHeight="false" outlineLevel="0" collapsed="false">
      <c r="A79" s="194" t="s">
        <v>273</v>
      </c>
      <c r="B79" s="195" t="s">
        <v>284</v>
      </c>
      <c r="C79" s="193" t="s">
        <v>285</v>
      </c>
      <c r="D79" s="190"/>
      <c r="E79" s="189"/>
    </row>
    <row r="80" customFormat="false" ht="13.5" hidden="false" customHeight="false" outlineLevel="0" collapsed="false">
      <c r="A80" s="196"/>
      <c r="B80" s="197"/>
      <c r="C80" s="188" t="s">
        <v>286</v>
      </c>
      <c r="D80" s="190"/>
      <c r="E80" s="189"/>
    </row>
    <row r="81" customFormat="false" ht="12.75" hidden="false" customHeight="true" outlineLevel="0" collapsed="false">
      <c r="A81" s="191"/>
      <c r="B81" s="192"/>
      <c r="C81" s="203" t="s">
        <v>287</v>
      </c>
      <c r="D81" s="190" t="s">
        <v>213</v>
      </c>
      <c r="E81" s="189"/>
    </row>
    <row r="82" customFormat="false" ht="12.75" hidden="false" customHeight="false" outlineLevel="0" collapsed="false">
      <c r="A82" s="194" t="s">
        <v>273</v>
      </c>
      <c r="B82" s="195" t="s">
        <v>288</v>
      </c>
      <c r="C82" s="203"/>
      <c r="D82" s="190"/>
      <c r="E82" s="189"/>
    </row>
    <row r="83" customFormat="false" ht="13.5" hidden="false" customHeight="false" outlineLevel="0" collapsed="false">
      <c r="A83" s="196"/>
      <c r="B83" s="197"/>
      <c r="C83" s="203"/>
      <c r="D83" s="190"/>
      <c r="E83" s="189"/>
    </row>
    <row r="84" customFormat="false" ht="25.5" hidden="false" customHeight="true" outlineLevel="0" collapsed="false">
      <c r="A84" s="191"/>
      <c r="B84" s="192"/>
      <c r="C84" s="193" t="s">
        <v>289</v>
      </c>
      <c r="D84" s="200" t="s">
        <v>213</v>
      </c>
      <c r="E84" s="189"/>
    </row>
    <row r="85" customFormat="false" ht="26.25" hidden="false" customHeight="false" outlineLevel="0" collapsed="false">
      <c r="A85" s="194" t="s">
        <v>273</v>
      </c>
      <c r="B85" s="195" t="s">
        <v>290</v>
      </c>
      <c r="C85" s="193" t="s">
        <v>291</v>
      </c>
      <c r="D85" s="200"/>
      <c r="E85" s="189"/>
    </row>
    <row r="86" customFormat="false" ht="32.25" hidden="false" customHeight="false" outlineLevel="0" collapsed="false">
      <c r="A86" s="180" t="s">
        <v>148</v>
      </c>
      <c r="B86" s="175" t="s">
        <v>181</v>
      </c>
      <c r="C86" s="175" t="s">
        <v>182</v>
      </c>
      <c r="D86" s="175" t="s">
        <v>183</v>
      </c>
      <c r="E86" s="189"/>
    </row>
    <row r="87" customFormat="false" ht="12.75" hidden="false" customHeight="true" outlineLevel="0" collapsed="false">
      <c r="A87" s="204"/>
      <c r="B87" s="205"/>
      <c r="C87" s="190" t="s">
        <v>292</v>
      </c>
      <c r="D87" s="190" t="s">
        <v>213</v>
      </c>
      <c r="E87" s="189"/>
    </row>
    <row r="88" customFormat="false" ht="12.75" hidden="false" customHeight="false" outlineLevel="0" collapsed="false">
      <c r="A88" s="194" t="s">
        <v>273</v>
      </c>
      <c r="B88" s="195" t="s">
        <v>293</v>
      </c>
      <c r="C88" s="190"/>
      <c r="D88" s="190"/>
    </row>
    <row r="89" customFormat="false" ht="13.5" hidden="false" customHeight="false" outlineLevel="0" collapsed="false">
      <c r="A89" s="196"/>
      <c r="B89" s="197"/>
      <c r="C89" s="190"/>
      <c r="D89" s="190"/>
    </row>
    <row r="90" customFormat="false" ht="25.5" hidden="false" customHeight="true" outlineLevel="0" collapsed="false">
      <c r="A90" s="191"/>
      <c r="B90" s="192"/>
      <c r="C90" s="206" t="s">
        <v>275</v>
      </c>
      <c r="D90" s="190" t="s">
        <v>213</v>
      </c>
    </row>
    <row r="91" customFormat="false" ht="25.5" hidden="false" customHeight="false" outlineLevel="0" collapsed="false">
      <c r="A91" s="194" t="s">
        <v>273</v>
      </c>
      <c r="B91" s="195" t="s">
        <v>294</v>
      </c>
      <c r="C91" s="206" t="s">
        <v>295</v>
      </c>
      <c r="D91" s="190"/>
    </row>
    <row r="92" customFormat="false" ht="13.5" hidden="false" customHeight="false" outlineLevel="0" collapsed="false">
      <c r="A92" s="196"/>
      <c r="B92" s="197"/>
      <c r="C92" s="177" t="s">
        <v>296</v>
      </c>
      <c r="D92" s="190"/>
    </row>
    <row r="95" customFormat="false" ht="16.5" hidden="false" customHeight="false" outlineLevel="0" collapsed="false">
      <c r="A95" s="169"/>
      <c r="B95" s="207"/>
      <c r="C95" s="208" t="s">
        <v>297</v>
      </c>
      <c r="D95" s="170"/>
      <c r="E95" s="170"/>
    </row>
    <row r="96" customFormat="false" ht="15" hidden="false" customHeight="false" outlineLevel="0" collapsed="false">
      <c r="A96" s="168" t="s">
        <v>94</v>
      </c>
      <c r="B96" s="168"/>
      <c r="C96" s="208" t="s">
        <v>298</v>
      </c>
      <c r="D96" s="209"/>
      <c r="E96" s="145"/>
    </row>
    <row r="97" customFormat="false" ht="15" hidden="false" customHeight="false" outlineLevel="0" collapsed="false">
      <c r="A97" s="169"/>
      <c r="B97" s="170"/>
      <c r="C97" s="170"/>
      <c r="D97" s="170"/>
      <c r="E97" s="170"/>
    </row>
    <row r="98" customFormat="false" ht="15" hidden="false" customHeight="false" outlineLevel="0" collapsed="false">
      <c r="A98" s="169"/>
      <c r="B98" s="170"/>
      <c r="C98" s="170"/>
      <c r="D98" s="170"/>
      <c r="E98" s="170"/>
    </row>
    <row r="99" customFormat="false" ht="15" hidden="false" customHeight="false" outlineLevel="0" collapsed="false">
      <c r="A99" s="168" t="s">
        <v>96</v>
      </c>
      <c r="B99" s="168"/>
      <c r="C99" s="169" t="s">
        <v>299</v>
      </c>
      <c r="D99" s="209"/>
      <c r="E99" s="145"/>
    </row>
    <row r="100" customFormat="false" ht="15" hidden="false" customHeight="false" outlineLevel="0" collapsed="false">
      <c r="A100" s="168" t="s">
        <v>98</v>
      </c>
      <c r="B100" s="168"/>
      <c r="C100" s="169" t="s">
        <v>300</v>
      </c>
      <c r="D100" s="209"/>
      <c r="E100" s="145"/>
    </row>
  </sheetData>
  <mergeCells count="16">
    <mergeCell ref="A1:E1"/>
    <mergeCell ref="A3:E3"/>
    <mergeCell ref="D68:D70"/>
    <mergeCell ref="A71:A72"/>
    <mergeCell ref="B71:B72"/>
    <mergeCell ref="A73:A74"/>
    <mergeCell ref="B73:B74"/>
    <mergeCell ref="C75:C77"/>
    <mergeCell ref="D75:D77"/>
    <mergeCell ref="D78:D80"/>
    <mergeCell ref="C81:C83"/>
    <mergeCell ref="D81:D83"/>
    <mergeCell ref="D84:D85"/>
    <mergeCell ref="C87:C89"/>
    <mergeCell ref="D87:D89"/>
    <mergeCell ref="D90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5:46:05Z</dcterms:created>
  <dc:creator>Καραγιαννάκη Ράνια</dc:creator>
  <dc:description/>
  <dc:language>en-US</dc:language>
  <cp:lastModifiedBy>bibakis_j</cp:lastModifiedBy>
  <cp:lastPrinted>2012-12-19T11:31:47Z</cp:lastPrinted>
  <dcterms:modified xsi:type="dcterms:W3CDTF">2013-02-04T11:41:43Z</dcterms:modified>
  <cp:revision>0</cp:revision>
  <dc:subject/>
  <dc:title/>
</cp:coreProperties>
</file>