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42">
  <si>
    <t xml:space="preserve">ΕΛΛΗΝΙΚΗ ΔΗΜΟΚΡΑΤΙΑ
ΝΟΜΟΣ ΗΡΑΚΛΕΙΟΥ
ΔΗΜΟΣ ΗΡΑΚΛΕΙΟΥ
Δ/ΝΣΗ ΤΕΧΝΙΚΩΝ ΕΡΓΩΝ </t>
  </si>
  <si>
    <t xml:space="preserve">Έργο: ΑΝΕΓΕΡΣΗ ΝΕΟΥ ΚΟΙΜΗΤΗΡΙΟΥ ΣΤΗΝ ΠΕΡΙΟΧΗ ΑΗ ΓΙΑΝΝΗ (ΦΑΣΗ Ζ)</t>
  </si>
  <si>
    <t xml:space="preserve">ΔΙΟΝΥΣΙΟΥ 13α
ΝΕΑ ΑΛΙΚΑΡΝΑΣΣΟΣ
ΗΡΑΚΛΕΙΟ ΚΡΗΤΗΣ </t>
  </si>
  <si>
    <t xml:space="preserve">Θέση: ΑΗ ΓΙΑΝΝΗΣ</t>
  </si>
  <si>
    <t xml:space="preserve">Προϋπολογισμός Μελέτης </t>
  </si>
  <si>
    <t xml:space="preserve">Α/Α </t>
  </si>
  <si>
    <t xml:space="preserve">Είδος Εργασίας </t>
  </si>
  <si>
    <t xml:space="preserve">Κωδικός Άρθρου </t>
  </si>
  <si>
    <t xml:space="preserve">Αρ. Τιμ. </t>
  </si>
  <si>
    <t xml:space="preserve">Άρθρο Αναθεώρησης </t>
  </si>
  <si>
    <t xml:space="preserve">Μονάδα </t>
  </si>
  <si>
    <t xml:space="preserve">Ποσό τητα </t>
  </si>
  <si>
    <t xml:space="preserve">Τιμή
( € )</t>
  </si>
  <si>
    <t xml:space="preserve">Δαπάνη </t>
  </si>
  <si>
    <t xml:space="preserve">Μερική ( € )</t>
  </si>
  <si>
    <t xml:space="preserve">Ολική ( € )</t>
  </si>
  <si>
    <t xml:space="preserve">1. ΟΙΚΟΔΟΜΙΚΑ </t>
  </si>
  <si>
    <t xml:space="preserve">1.1. ΧΩΜΑΤΟΥΡΓΙΚΑ </t>
  </si>
  <si>
    <t xml:space="preserve">Εκσκαφή ακαταλλήλων εδαφών  </t>
  </si>
  <si>
    <t xml:space="preserve">ΟΔΟ-A  Α-1 </t>
  </si>
  <si>
    <t xml:space="preserve">ΟΔΟ 1110 </t>
  </si>
  <si>
    <t xml:space="preserve">100,00% </t>
  </si>
  <si>
    <t xml:space="preserve">m3 </t>
  </si>
  <si>
    <t xml:space="preserve">Εκσκαφή σε έδαφος γαιώδες -ημιβραχώδες  </t>
  </si>
  <si>
    <t xml:space="preserve">ΟΔΟ-A  Α-2 </t>
  </si>
  <si>
    <t xml:space="preserve">ΟΔΟ 1123.Α </t>
  </si>
  <si>
    <t xml:space="preserve">Καθαίρεση μεμονωμένων στοιχείων κατασκευών από άοπλο σκυρόδεμα. Με εφαρμογή συνήθων μεθόδων καθαίρεσης  </t>
  </si>
  <si>
    <t xml:space="preserve">ΟΙΚ-Α  22.10.1 </t>
  </si>
  <si>
    <t xml:space="preserve">ΟΙΚ 2226 </t>
  </si>
  <si>
    <t xml:space="preserve">Καθαίρεση μεμονωμένων στοιχείων κατασκευών από οπλισμένο σκυρόδεμα.  Με εφαρμογή συνήθων μεθόδων καθαίρεσης  </t>
  </si>
  <si>
    <t xml:space="preserve">ΟΙΚ-Α  22.15.1 </t>
  </si>
  <si>
    <t xml:space="preserve">Όρυξη σε έδαφος βραχώδες - Όρυξη σε έδαφος βραχώδες χωρίς χρήση εκρηκτικών  </t>
  </si>
  <si>
    <t xml:space="preserve">ΟΔΟ-A  Α-3.3 </t>
  </si>
  <si>
    <t xml:space="preserve">ΟΔΟ 1133.Α </t>
  </si>
  <si>
    <t xml:space="preserve">Eκσκαφή θεμελίων και τάφρων με χρήση μηχανικών μέσων, χωρίς την καθαρή μεταφορά των προϊόντων εκσκαφής  σε εδάφη βραχώδη, εκτός από γρανιτικά-κροκαλοπαγή, χωρίς χρήση εκρηκτικών υλών  </t>
  </si>
  <si>
    <t xml:space="preserve">ΟΙΚ-Α  20.5.2 </t>
  </si>
  <si>
    <t xml:space="preserve">ΟΙΚ 2127 </t>
  </si>
  <si>
    <t xml:space="preserve">Επίχωση με προϊόντα εκσκαφών, εκβραχισμών ή κατεδαφίσεων    </t>
  </si>
  <si>
    <t xml:space="preserve">ΟΙΚ-Α  20.10 </t>
  </si>
  <si>
    <t xml:space="preserve">ΟΙΚ 2162 </t>
  </si>
  <si>
    <t xml:space="preserve">Eκσκαφή θεμελίων και τάφρων με χρήση μηχανικών μέσων, χωρίς την καθαρή μεταφορά των προϊόντων εκσκαφής  σε εδάφη γαιώδη-ημιβραχώδη  </t>
  </si>
  <si>
    <t xml:space="preserve">ΟΙΚ-Α  20.5.1 </t>
  </si>
  <si>
    <t xml:space="preserve">ΟΙΚ 2124 </t>
  </si>
  <si>
    <t xml:space="preserve">Φορτοεκφόρτωση υλικών επί αυτοκινήτου ή σε ζώα.  Φορτοεκφόρτωση με τα χέρια  </t>
  </si>
  <si>
    <t xml:space="preserve">ΟΙΚ-Α  10.1.1 </t>
  </si>
  <si>
    <t xml:space="preserve">ΟΙΚ 1101 </t>
  </si>
  <si>
    <t xml:space="preserve">t </t>
  </si>
  <si>
    <t xml:space="preserve">Φορτοεκφόρτωση υλικών επί αυτοκινήτου ή σε ζώα.  Φορτοεκφόρτωση με μηχανικά μέσα  </t>
  </si>
  <si>
    <t xml:space="preserve">ΟΙΚ-Α  10.1.2 </t>
  </si>
  <si>
    <t xml:space="preserve">ΟΙΚ 1104 </t>
  </si>
  <si>
    <t xml:space="preserve">Μεταφορές με αυτοκίνητο διά μέσου οδών περιορισμένης βατότητας  </t>
  </si>
  <si>
    <t xml:space="preserve">ΟΙΚ-Α  10.7.2 </t>
  </si>
  <si>
    <t xml:space="preserve">ΟΙΚ 1137 </t>
  </si>
  <si>
    <t xml:space="preserve">tkm </t>
  </si>
  <si>
    <t xml:space="preserve">Μεταφορές με αυτοκίνητο δια μέσου οδών καλής βατότητας  </t>
  </si>
  <si>
    <t xml:space="preserve">ΟΙΚ-Α  10.7.1 </t>
  </si>
  <si>
    <t xml:space="preserve">ΟΙΚ 1136 </t>
  </si>
  <si>
    <t xml:space="preserve">Μεταφορά υλικών με τα χέρια    </t>
  </si>
  <si>
    <t xml:space="preserve">ΟΙΚ-Α  10.3 </t>
  </si>
  <si>
    <t xml:space="preserve">ΟΙΚ 1126 </t>
  </si>
  <si>
    <t xml:space="preserve">t 10m </t>
  </si>
  <si>
    <t xml:space="preserve">Μεταφορά υλικών με μονότροχο    </t>
  </si>
  <si>
    <t xml:space="preserve">ΟΙΚ-Α  10.4 </t>
  </si>
  <si>
    <t xml:space="preserve">ΟΙΚ 1127 </t>
  </si>
  <si>
    <t xml:space="preserve">Αθροισμα Εργασιών : </t>
  </si>
  <si>
    <t xml:space="preserve">1.2. ΔΙΑΔΡΟΜΟΙ-ΝΗΣΙΔΕΣ ΠΡΑΣΙΝΟΥ </t>
  </si>
  <si>
    <t xml:space="preserve">Εξυγιαντικές στρώσεις με θραυστό υλικό λατομείου    </t>
  </si>
  <si>
    <t xml:space="preserve">ΟΙΚ-Α  20.20 </t>
  </si>
  <si>
    <t xml:space="preserve">Σε Μεταφορά :</t>
  </si>
  <si>
    <t xml:space="preserve">ΑΝΕΓΕΡΣΗ ΝΕΟΥ ΚΟΙΜΗΤΗΡΙΟΥ ΣΤΗΝ ΠΕΡΙΟΧΗ ΑΗ ΓΙΑΝΝΗ (ΦΑΣΗ Ζ) </t>
  </si>
  <si>
    <t xml:space="preserve">Σελίδα :1 από 4</t>
  </si>
  <si>
    <t xml:space="preserve">Από Μεταφορά :</t>
  </si>
  <si>
    <t xml:space="preserve">Υπόβαση οδοστρωσίας - Υπόβαση μεταβλητού πάχους (Π.Τ.Π. Ο-150)  </t>
  </si>
  <si>
    <t xml:space="preserve">ΟΔΟ-A  Γ-1.1 </t>
  </si>
  <si>
    <t xml:space="preserve">ΟΔΟ 3121.Β </t>
  </si>
  <si>
    <t xml:space="preserve">Υπόβαση οδοστρωσίας - Υπόβαση πάχους 0,10 m (Π.Τ.Π. Ο-150)  </t>
  </si>
  <si>
    <t xml:space="preserve">ΟΔΟ-A  Γ-1.2 </t>
  </si>
  <si>
    <t xml:space="preserve">ΟΔΟ 3111.Β </t>
  </si>
  <si>
    <t xml:space="preserve">m2 </t>
  </si>
  <si>
    <t xml:space="preserve">Επιχώματα από κοκκώδη υλικά σε πεζοδρόμια και θέσεις τεχνικών έργων - Επιχώματα κάτω από τα πεζοδρόμια  </t>
  </si>
  <si>
    <t xml:space="preserve">ΟΔΟ-A  Β-4.1 </t>
  </si>
  <si>
    <t xml:space="preserve">Προμήθεια, μεταφορά επί τόπου, διάστρωση και συμπύκνωση σκυροδέματος με χρήση αντλίας ή πυργογερανού  Για κατασκευές από σκυρόδεμα κατηγορίας C12/15 </t>
  </si>
  <si>
    <t xml:space="preserve">ΟΙΚ-Α  32.1.3 </t>
  </si>
  <si>
    <t xml:space="preserve">ΟΙΚ 3213 </t>
  </si>
  <si>
    <t xml:space="preserve">Χαλύβδινοι οπλισμοί σκυροδέματος. Δομικά πλέγματα B500C (S500s) </t>
  </si>
  <si>
    <t xml:space="preserve">ΟΙΚ-Α  38.20.3 </t>
  </si>
  <si>
    <t xml:space="preserve">ΟΙΚ 3873 </t>
  </si>
  <si>
    <t xml:space="preserve">Kg </t>
  </si>
  <si>
    <t xml:space="preserve">Ξυλότυποι χυτών μικροκατασκευών    </t>
  </si>
  <si>
    <t xml:space="preserve">ΟΙΚ-Α  38.2 </t>
  </si>
  <si>
    <t xml:space="preserve">ΟΙΚ 3811 </t>
  </si>
  <si>
    <t xml:space="preserve">Πρόχυτα κράσπεδα  0.15x0,30m από σκυρόδεμα με τη βάση τους  </t>
  </si>
  <si>
    <t xml:space="preserve">ΟΔΟ-A  Β-51Π </t>
  </si>
  <si>
    <t xml:space="preserve">ΟΔΟ 2921 </t>
  </si>
  <si>
    <t xml:space="preserve">m </t>
  </si>
  <si>
    <t xml:space="preserve">Πλήρωση νησίδων με φυτική γη  </t>
  </si>
  <si>
    <t xml:space="preserve">ΠΡΣ  Α5Π </t>
  </si>
  <si>
    <t xml:space="preserve">ΠΡΣ 1620 </t>
  </si>
  <si>
    <t xml:space="preserve">Επιστρώσεις δια κυβόλιθων τσιμέντου οιουδήποτε σχήματος και χρώματος  </t>
  </si>
  <si>
    <t xml:space="preserve">ΟΙΚ-2Κ4(ΔΗΜΟΣ)  ΟΙΚ732.2ΣΧ.ΕΤ </t>
  </si>
  <si>
    <t xml:space="preserve">ΠΡΣ 1360 </t>
  </si>
  <si>
    <t xml:space="preserve">1.3. ΤΑΦΟΙ </t>
  </si>
  <si>
    <t xml:space="preserve">Διαζώματα (σενάζ) από ελαφρά οπλισμένο σκυρόδεμα. Γραμμικά διαζώματα (σενάζ) δρομικών τοίχων  </t>
  </si>
  <si>
    <t xml:space="preserve">ΟΙΚ-Α  49.1.1 </t>
  </si>
  <si>
    <t xml:space="preserve">Τοιχοδομές με τσιμεντοπλίνθους 19x15x39 cm. Με τσιμεντοασβεστοκονίαμα των 400 kg τσιμέντου και 0,08 m³ ασβέστου </t>
  </si>
  <si>
    <t xml:space="preserve">ΟΙΚ-Α  47.2.2 </t>
  </si>
  <si>
    <t xml:space="preserve">ΟΙΚ 4702 </t>
  </si>
  <si>
    <t xml:space="preserve">Προμήθεια, μεταφορά επί τόπου, διάστρωση και συμπύκνωση σκυροδέματος με χρήση αντλίας ή πυργογερανού  Για κατασκευές από σκυρόδεμα κατηγορίας C16/20  </t>
  </si>
  <si>
    <t xml:space="preserve">ΟΙΚ-Α  32.1.4 </t>
  </si>
  <si>
    <t xml:space="preserve">ΟΙΚ 3214 </t>
  </si>
  <si>
    <t xml:space="preserve">Ξυλότυποι συνήθων χυτών κατασκευών    </t>
  </si>
  <si>
    <t xml:space="preserve">ΟΙΚ-Α  38.3 </t>
  </si>
  <si>
    <t xml:space="preserve">ΟΙΚ 3816 </t>
  </si>
  <si>
    <t xml:space="preserve">Χαλύβδινοι οπλισμοί σκυροδέματος. Χαλύβδινοι οπλισμοί κατηγορίας B500C (S500s) </t>
  </si>
  <si>
    <t xml:space="preserve">ΟΙΚ-Α  38.20.2 </t>
  </si>
  <si>
    <t xml:space="preserve">Επενδύσεις τάφων με πλάκες μαρμάρου Νάξου πάχους 2cm Μάρμαρο σκληρό πάχους 3 cm </t>
  </si>
  <si>
    <t xml:space="preserve">ΟΙΚ-2Κ4(ΔΗΜΟΣ)  OIK744.1ΣΧ </t>
  </si>
  <si>
    <t xml:space="preserve">ΟΙΚ 7441 </t>
  </si>
  <si>
    <t xml:space="preserve">Καντηλοθήκη από μάρμαρο Νάξου πάχους 2cm.  </t>
  </si>
  <si>
    <t xml:space="preserve">ΟΙΚ-2Κ4(ΔΗΜΟΣ)  ΟΙΚ756.3ΣΧ.1 </t>
  </si>
  <si>
    <t xml:space="preserve">ΟΙΚ 7563 </t>
  </si>
  <si>
    <t xml:space="preserve">Τεμ. </t>
  </si>
  <si>
    <t xml:space="preserve">Ανθοδοχείο από μάρμαρο Νάξου πάχους 2cm.  </t>
  </si>
  <si>
    <t xml:space="preserve">ΟΙΚ-2Κ4(ΔΗΜΟΣ)  ΟΙΚ756.3ΣΧ.2 </t>
  </si>
  <si>
    <t xml:space="preserve">Σελίδα :2 από 4</t>
  </si>
  <si>
    <t xml:space="preserve">Γλυφές μεμονωμένες (εργαλείου) επί μαρμάρων. Γλυφές διατομής 15 x 15 mm  </t>
  </si>
  <si>
    <t xml:space="preserve">ΟΙΚ-Α  74.20.1 </t>
  </si>
  <si>
    <t xml:space="preserve">ΟΙΚ 7419 </t>
  </si>
  <si>
    <t xml:space="preserve">μμ </t>
  </si>
  <si>
    <t xml:space="preserve">2. ΟΔΟΠΟΙΙΑ </t>
  </si>
  <si>
    <t xml:space="preserve">2.1. ΑΣΦΑΛΤΙΚΑ </t>
  </si>
  <si>
    <t xml:space="preserve">Εκσκαφή-φρεζάρισμα ασφαλτικού οδοστρώματος - Εκσκαφή-φρεζάρισμα βάθους έως 4 εκ.  </t>
  </si>
  <si>
    <t xml:space="preserve">ΟΔΟ-A  Δ-2.1 </t>
  </si>
  <si>
    <t xml:space="preserve">ΟΔΟ 1132 </t>
  </si>
  <si>
    <t xml:space="preserve">Ασφαλτική συγκολλητική επάλειψη  </t>
  </si>
  <si>
    <t xml:space="preserve">ΟΔΟ-A  Δ-4 </t>
  </si>
  <si>
    <t xml:space="preserve">ΟΔΟ 4120 </t>
  </si>
  <si>
    <t xml:space="preserve">Ασφαλτική στρώση κυκλοφορίας πάχους 0,05m (Π.ΤΑ.Π. Α265) - Ασφαλτική στρώση κυκλοφορίας 0,05 μ με χρήση κοινής ασφάλτου  </t>
  </si>
  <si>
    <t xml:space="preserve">ΟΔΟ-A  Δ-8.1 </t>
  </si>
  <si>
    <t xml:space="preserve">ΟΔΟ 4521.Β </t>
  </si>
  <si>
    <t xml:space="preserve">3. ΗΛΕΚΤΡΟΜΗΧΑΝΟΛΟΓΙΚΑ</t>
  </si>
  <si>
    <t xml:space="preserve">Εκσκαφή και επαναπλήρωση χάνδακος σε κάθε είδος εδάφη εκτός από βραχώδη </t>
  </si>
  <si>
    <t xml:space="preserve">ΥΔΡ 3.15.01</t>
  </si>
  <si>
    <t xml:space="preserve">ΥΔΡ 6065</t>
  </si>
  <si>
    <t xml:space="preserve">m3</t>
  </si>
  <si>
    <t xml:space="preserve">Διάστρωση και εγκιβωτισμός σωλήνων με άμμο λατομείου.</t>
  </si>
  <si>
    <t xml:space="preserve">ΥΔΡ5.07</t>
  </si>
  <si>
    <t xml:space="preserve">ΥΔΡ6069</t>
  </si>
  <si>
    <t xml:space="preserve">Επιχώσεις ορυγμάτων με προϊόντα εκσκαφών χωρίς ιδιαίτερες απαιτήσεις συμπύκνωσης</t>
  </si>
  <si>
    <t xml:space="preserve">ΥΔΡ 5.03</t>
  </si>
  <si>
    <t xml:space="preserve">ΥΔΡ 6066</t>
  </si>
  <si>
    <t xml:space="preserve">Αγωγοί αποχέτευσης από σωλήνες PVC σειράς 41 Φ 250</t>
  </si>
  <si>
    <t xml:space="preserve">ΥΔΡ 12.12.05</t>
  </si>
  <si>
    <t xml:space="preserve">ΥΔΡ 6711.3</t>
  </si>
  <si>
    <t xml:space="preserve">m</t>
  </si>
  <si>
    <t xml:space="preserve">Αγωγοί αποχέτευσης από σωλήνες PVC σειράς 41 Φ 400</t>
  </si>
  <si>
    <t xml:space="preserve">ΥΔΡ 12.12.08</t>
  </si>
  <si>
    <t xml:space="preserve">ΥΔΡ 6711.6</t>
  </si>
  <si>
    <t xml:space="preserve">Σκυρόδεμα C12/15 (Β10) κοιτοστρώσεων, υποβάσεων πεζοδρομίων, περιβλημάτων αγωγών, εγκιβωτισμών σωλήνων ηλεκτροφωτισμού, εξομαλυντικών στρώσεων κλπ </t>
  </si>
  <si>
    <t xml:space="preserve">ΟΔΟ Β 29.2.2 ΣΧΕΤ</t>
  </si>
  <si>
    <t xml:space="preserve">ΟΔΟ 2531</t>
  </si>
  <si>
    <t xml:space="preserve">Φρεάτιο επισκέψεως από σκυρόδεμα πάχους 10 cm με μονό χυτοσιδηρούν κάλυμμα διαστάσεων 40Χ40 cm, βάθους 70 cm</t>
  </si>
  <si>
    <t xml:space="preserve">ΑΤΗΕ Ν9308.2</t>
  </si>
  <si>
    <t xml:space="preserve">ΗΛΜ 10</t>
  </si>
  <si>
    <t xml:space="preserve">ΤΕΜ</t>
  </si>
  <si>
    <t xml:space="preserve">Φρεάτιο με σχάρα περισυλλογής υδάτων</t>
  </si>
  <si>
    <t xml:space="preserve">ΑΤΗΕ Ν 8073.1</t>
  </si>
  <si>
    <t xml:space="preserve">Πλαστικός σωλήνας από δικτυωμενο πολυαιθυλαινιο</t>
  </si>
  <si>
    <t xml:space="preserve">ΑΤΗΕ Ν9760.1</t>
  </si>
  <si>
    <t xml:space="preserve">ΗΛΜ 8</t>
  </si>
  <si>
    <t xml:space="preserve">Κυματοειδής πλαστικός σωλήνας προστασίας απο υψηλής πυκνότητας πολυαιθυλένιο ονομαστικής διαμέτρου 25 mm</t>
  </si>
  <si>
    <t xml:space="preserve">ΑΤΗΕ Ν 9759.1</t>
  </si>
  <si>
    <r>
      <rPr>
        <sz val="7.5"/>
        <rFont val="Arial"/>
        <family val="0"/>
        <charset val="161"/>
      </rPr>
      <t xml:space="preserve"> Κρουνός εκροής (βρύση) ορειχάλκινος κοινός ορειχάλκινος διαμέτρου ½’’</t>
    </r>
    <r>
      <rPr>
        <sz val="12"/>
        <rFont val="Comic Sans MS"/>
        <family val="4"/>
        <charset val="161"/>
      </rPr>
      <t xml:space="preserve"> </t>
    </r>
  </si>
  <si>
    <t xml:space="preserve">ΑΤΗΕ 8138.1.2</t>
  </si>
  <si>
    <t xml:space="preserve">ΗΛΜ 11</t>
  </si>
  <si>
    <t xml:space="preserve">Σφαιρική βαλβίδα (δικλείδα) ορειxάλκινη διαμέτρου Φ 1/2 ins</t>
  </si>
  <si>
    <t xml:space="preserve">ΑΤΗΕ Ν 8106.1</t>
  </si>
  <si>
    <t xml:space="preserve">Καλώδιο τύπου ΝΥΥ πενταπολικό  διατ. 5Χ10 mm2.</t>
  </si>
  <si>
    <t xml:space="preserve">ΑΤΗΕ 8773.6.4 ΣΧΕΤ</t>
  </si>
  <si>
    <t xml:space="preserve">ΗΛΜ102</t>
  </si>
  <si>
    <t xml:space="preserve">Φρεάτιο διακλαδώσεως υπογείων καλωδίων διαστ. 40Χ40cm βάθους 70cm</t>
  </si>
  <si>
    <t xml:space="preserve">ΑΤΗΕ 8749.1 ΣΧΕΤ</t>
  </si>
  <si>
    <t xml:space="preserve">Χυτοσιδηρούν κάλυμα φρεατίου</t>
  </si>
  <si>
    <t xml:space="preserve">ΑΤΗΕ 9424 ΣΧΕΤ</t>
  </si>
  <si>
    <t xml:space="preserve">ΥΔΡ 6752</t>
  </si>
  <si>
    <t xml:space="preserve">Kg</t>
  </si>
  <si>
    <t xml:space="preserve">Σελίδα :3 από 4</t>
  </si>
  <si>
    <t xml:space="preserve">Σωλήνας ηλεκτρικών γραμμών σπιραλ Φ 63</t>
  </si>
  <si>
    <t xml:space="preserve">ΑΤΗΕ 8731.2.7 ΣΧΕΤ</t>
  </si>
  <si>
    <t xml:space="preserve">ΗΛΜ 42</t>
  </si>
  <si>
    <t xml:space="preserve">Ηλεκτρικός πίνακας από χαλυβδοέλασμα "ντεκαπέ" και μορφοσίδηρο με  πόρτα, προστασίας P30, εντοιχισμένος διαστ. 50X35 cm</t>
  </si>
  <si>
    <t xml:space="preserve">ΑΤΗΕ 8840.1.2 ΣΧΕΤ.</t>
  </si>
  <si>
    <t xml:space="preserve">ΗΛΜ 52</t>
  </si>
  <si>
    <t xml:space="preserve">Κιβώτιο ηλεκτρικής διανομής (πίλαρ) μικρών διαστάσεων </t>
  </si>
  <si>
    <t xml:space="preserve">ΑΤΗΕ 9350 ΣΧΕΤ.</t>
  </si>
  <si>
    <t xml:space="preserve">Ασφάλεια συντηκτική τύπου EZ-SIEMENS 35 Α Ε 33</t>
  </si>
  <si>
    <t xml:space="preserve">ΑΤΗΕ 8910.1.3 ΣΧΕΤ</t>
  </si>
  <si>
    <t xml:space="preserve">ΗΛΜ 54</t>
  </si>
  <si>
    <t xml:space="preserve">Ενδεικτική λυχνία τάσεως μέχρι 500V</t>
  </si>
  <si>
    <t xml:space="preserve">ΑΤΗΕ 8924 ΣΧΕΤ</t>
  </si>
  <si>
    <t xml:space="preserve">ΗΛΜ 55</t>
  </si>
  <si>
    <t xml:space="preserve">Μικροαυτόματος τύπου WL-SIEMENS μονοπολικός εντάσεως έως 32 Α</t>
  </si>
  <si>
    <t xml:space="preserve">ΑΤΗΕ 8915.1.4 ΣΧΕΤ</t>
  </si>
  <si>
    <t xml:space="preserve">Ρευματοδότης ορατός στεγανός διπολικός με γείωση εντάσεως 16 Α</t>
  </si>
  <si>
    <t xml:space="preserve">ΑΤΗΕ 9330 ΣΧΕΤ</t>
  </si>
  <si>
    <t xml:space="preserve">ΗΛΜ 49</t>
  </si>
  <si>
    <t xml:space="preserve">Ρευματοδότης ορατός στεγανός τριπολικός με γείωση εντάσεως 16 Α</t>
  </si>
  <si>
    <t xml:space="preserve">Διακόπτης πινάκων ενδεικτικού τύπου 5ΤΕ SIEMENS απλός τριπολικός  63 Α</t>
  </si>
  <si>
    <t xml:space="preserve">ΑΤΗΕ 8880 .3.2 ΣΧΕΤ</t>
  </si>
  <si>
    <t xml:space="preserve">ΗΛΜ 53</t>
  </si>
  <si>
    <t xml:space="preserve">Διακόπτης πινάκων ενδεικτικού τύπου 5ΤΕ SIEMENS απλός τριπολικός  45 Α</t>
  </si>
  <si>
    <t xml:space="preserve">Αυτόματος διακόπτης διαρροής εντάσεως 40 Α και ευαισθησίας 30 mA</t>
  </si>
  <si>
    <t xml:space="preserve">ΑΤΗΕ Ν8885.2.1.1</t>
  </si>
  <si>
    <t xml:space="preserve">Εργασίες Προυπολογισμού </t>
  </si>
  <si>
    <t xml:space="preserve">Γ.Ε &amp; Ο.Ε (%) </t>
  </si>
  <si>
    <t xml:space="preserve">18,00% </t>
  </si>
  <si>
    <t xml:space="preserve">Σύνολο : </t>
  </si>
  <si>
    <t xml:space="preserve">Απρόβλεπτα (%) </t>
  </si>
  <si>
    <t xml:space="preserve">15,00% </t>
  </si>
  <si>
    <t xml:space="preserve">Aναθεωρήσεις </t>
  </si>
  <si>
    <t xml:space="preserve"> </t>
  </si>
  <si>
    <t xml:space="preserve">Κόστος Ασφάλτου </t>
  </si>
  <si>
    <t xml:space="preserve">Στρογγυλοποίηση </t>
  </si>
  <si>
    <t xml:space="preserve">Φ.Π.Α. (%) </t>
  </si>
  <si>
    <t xml:space="preserve">23,00% </t>
  </si>
  <si>
    <t xml:space="preserve">Γενικό Σύνολο : </t>
  </si>
  <si>
    <t xml:space="preserve">ΘΕΩΡΗΘΗΚΕ</t>
  </si>
  <si>
    <t xml:space="preserve"> Ηράκλειο 11/7/2011</t>
  </si>
  <si>
    <t xml:space="preserve">Ηράκλειο 11/7/2011</t>
  </si>
  <si>
    <t xml:space="preserve">Η ΠΡΟΪΣΤΑΜΕΝΗ ΤΜΗΜΑΤΟΣ</t>
  </si>
  <si>
    <t xml:space="preserve">Ο ΠΡΟΪΣΤΑΜΕΝΟΣ ΤΕΧΝ. ΥΠΗΡΕΣΙΩΝ</t>
  </si>
  <si>
    <t xml:space="preserve">ΕΚΤΕΛΕΣΗΣ ΚΤΙΡΙΑΚΩΝ ΕΡΓΩΝ</t>
  </si>
  <si>
    <t xml:space="preserve">ΟΙ ΜΕΛΕΤΗΤΕΣ</t>
  </si>
  <si>
    <t xml:space="preserve">ΦΩΣΚΟΛΑΚΗΣ ΕΥΑΓΓΕΛΟΣ</t>
  </si>
  <si>
    <t xml:space="preserve">ΜΠΙΜΠΗ ΕΥΑΓΓΕΛΙΑ</t>
  </si>
  <si>
    <t xml:space="preserve">ΜΑΥΡΟΚΟΡΔΑΤΟΥ ΜΑΡΓΑΡΙΤΑ</t>
  </si>
  <si>
    <t xml:space="preserve"> ΑΡΧΙΤΕΚΤΩΝ ΜΗΧΑΝΙΚΟΣ </t>
  </si>
  <si>
    <t xml:space="preserve">ΠΟΛΙΤΙΚΟΣ ΜΗΧΑΝΙΚΟΣ ΤΕ</t>
  </si>
  <si>
    <t xml:space="preserve">ΠΟΛΙΤΙΚΟΣ ΜΗΧΑΝΙΚΟΣ, M.Sc.</t>
  </si>
  <si>
    <t xml:space="preserve">ΑΛΜΠΑΝΤΑΚΗΣ ΔΗΜΗΤΡΗΣ</t>
  </si>
  <si>
    <t xml:space="preserve">ΜΗΧΑΝΟΛΟΓΟΣ ΜΗΧΑΝΙΚΟΣ</t>
  </si>
  <si>
    <t xml:space="preserve">Σελίδα :4 από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  <charset val="161"/>
    </font>
    <font>
      <b val="true"/>
      <sz val="12"/>
      <name val="Arial"/>
      <family val="2"/>
      <charset val="161"/>
    </font>
    <font>
      <b val="true"/>
      <sz val="7.5"/>
      <name val="Arial"/>
      <family val="2"/>
      <charset val="161"/>
    </font>
    <font>
      <b val="true"/>
      <u val="single"/>
      <sz val="7.5"/>
      <name val="Arial"/>
      <family val="2"/>
      <charset val="161"/>
    </font>
    <font>
      <b val="true"/>
      <sz val="7.5"/>
      <name val="Arial"/>
      <family val="0"/>
      <charset val="161"/>
    </font>
    <font>
      <sz val="12"/>
      <name val="Comic Sans MS"/>
      <family val="4"/>
      <charset val="161"/>
    </font>
    <font>
      <b val="true"/>
      <sz val="8"/>
      <name val="Arial"/>
      <family val="2"/>
      <charset val="161"/>
    </font>
    <font>
      <sz val="7.5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141"/>
  <sheetViews>
    <sheetView showFormulas="false" showGridLines="true" showRowColHeaders="true" showZeros="true" rightToLeft="false" tabSelected="true" showOutlineSymbols="true" defaultGridColor="true" view="normal" topLeftCell="D108" colorId="64" zoomScale="120" zoomScaleNormal="120" zoomScalePageLayoutView="100" workbookViewId="0">
      <selection pane="topLeft" activeCell="N108" activeCellId="0" sqref="N108"/>
    </sheetView>
  </sheetViews>
  <sheetFormatPr defaultColWidth="9.13671875" defaultRowHeight="10.5" zeroHeight="false" outlineLevelRow="0" outlineLevelCol="0"/>
  <cols>
    <col collapsed="false" customWidth="true" hidden="true" outlineLevel="0" max="3" min="1" style="1" width="9.06"/>
    <col collapsed="false" customWidth="true" hidden="false" outlineLevel="0" max="4" min="4" style="1" width="3.7"/>
    <col collapsed="false" customWidth="true" hidden="false" outlineLevel="0" max="5" min="5" style="1" width="20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false" outlineLevel="0" max="8" min="8" style="1" width="1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2" width="8.85"/>
    <col collapsed="false" customWidth="true" hidden="false" outlineLevel="0" max="12" min="12" style="2" width="7.7"/>
    <col collapsed="false" customWidth="true" hidden="false" outlineLevel="0" max="13" min="13" style="2" width="10.71"/>
    <col collapsed="false" customWidth="true" hidden="false" outlineLevel="0" max="14" min="14" style="2" width="12.42"/>
    <col collapsed="false" customWidth="false" hidden="false" outlineLevel="0" max="257" min="15" style="1" width="9.14"/>
  </cols>
  <sheetData>
    <row r="1" customFormat="false" ht="10.5" hidden="false" customHeight="true" outlineLevel="0" collapsed="false">
      <c r="D1" s="3" t="s">
        <v>0</v>
      </c>
      <c r="E1" s="3"/>
      <c r="F1" s="3"/>
      <c r="G1" s="3"/>
      <c r="H1" s="3"/>
      <c r="I1" s="3"/>
      <c r="K1" s="4" t="s">
        <v>1</v>
      </c>
      <c r="L1" s="4"/>
      <c r="M1" s="4"/>
      <c r="N1" s="4"/>
    </row>
    <row r="2" customFormat="false" ht="10.5" hidden="false" customHeight="false" outlineLevel="0" collapsed="false">
      <c r="D2" s="3"/>
      <c r="E2" s="3"/>
      <c r="F2" s="3"/>
      <c r="G2" s="3"/>
      <c r="H2" s="3"/>
      <c r="I2" s="3"/>
      <c r="K2" s="4"/>
      <c r="L2" s="4"/>
      <c r="M2" s="4"/>
      <c r="N2" s="4"/>
    </row>
    <row r="3" customFormat="false" ht="10.5" hidden="false" customHeight="false" outlineLevel="0" collapsed="false">
      <c r="D3" s="3"/>
      <c r="E3" s="3"/>
      <c r="F3" s="3"/>
      <c r="G3" s="3"/>
      <c r="H3" s="3"/>
      <c r="I3" s="3"/>
    </row>
    <row r="4" customFormat="false" ht="10.5" hidden="false" customHeight="true" outlineLevel="0" collapsed="false">
      <c r="D4" s="3" t="s">
        <v>2</v>
      </c>
      <c r="E4" s="3"/>
      <c r="F4" s="3"/>
      <c r="G4" s="3"/>
      <c r="H4" s="3"/>
      <c r="I4" s="3"/>
      <c r="K4" s="5" t="s">
        <v>3</v>
      </c>
      <c r="L4" s="5"/>
      <c r="M4" s="5"/>
      <c r="N4" s="5"/>
    </row>
    <row r="5" customFormat="false" ht="10.5" hidden="false" customHeight="false" outlineLevel="0" collapsed="false">
      <c r="D5" s="3"/>
      <c r="E5" s="3"/>
      <c r="F5" s="3"/>
      <c r="G5" s="3"/>
      <c r="H5" s="3"/>
      <c r="I5" s="3"/>
    </row>
    <row r="6" customFormat="false" ht="10.5" hidden="false" customHeight="false" outlineLevel="0" collapsed="false">
      <c r="D6" s="3"/>
      <c r="E6" s="3"/>
      <c r="F6" s="3"/>
      <c r="G6" s="3"/>
      <c r="H6" s="3"/>
      <c r="I6" s="3"/>
    </row>
    <row r="7" customFormat="false" ht="15.75" hidden="false" customHeight="true" outlineLevel="0" collapsed="false">
      <c r="D7" s="6" t="s">
        <v>4</v>
      </c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0.5" hidden="false" customHeight="true" outlineLevel="0" collapsed="false">
      <c r="L8" s="7"/>
      <c r="M8" s="7"/>
      <c r="N8" s="7"/>
    </row>
    <row r="10" customFormat="false" ht="10.5" hidden="false" customHeight="true" outlineLevel="0" collapsed="false"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/>
      <c r="J10" s="8" t="s">
        <v>10</v>
      </c>
      <c r="K10" s="9" t="s">
        <v>11</v>
      </c>
      <c r="L10" s="9" t="s">
        <v>12</v>
      </c>
      <c r="M10" s="9" t="s">
        <v>13</v>
      </c>
      <c r="N10" s="9"/>
    </row>
    <row r="11" customFormat="false" ht="10.5" hidden="false" customHeight="false" outlineLevel="0" collapsed="false">
      <c r="D11" s="8"/>
      <c r="E11" s="8"/>
      <c r="F11" s="8"/>
      <c r="G11" s="8"/>
      <c r="H11" s="8"/>
      <c r="I11" s="8"/>
      <c r="J11" s="8"/>
      <c r="K11" s="9"/>
      <c r="L11" s="9"/>
      <c r="M11" s="9" t="s">
        <v>14</v>
      </c>
      <c r="N11" s="9" t="s">
        <v>15</v>
      </c>
    </row>
    <row r="12" customFormat="false" ht="10.5" hidden="false" customHeight="false" outlineLevel="0" collapsed="false">
      <c r="D12" s="10"/>
      <c r="E12" s="11" t="s">
        <v>16</v>
      </c>
      <c r="F12" s="10"/>
      <c r="G12" s="10"/>
      <c r="H12" s="10"/>
      <c r="J12" s="10"/>
      <c r="K12" s="12"/>
      <c r="L12" s="12"/>
      <c r="M12" s="12"/>
      <c r="N12" s="13"/>
    </row>
    <row r="13" customFormat="false" ht="10.5" hidden="false" customHeight="false" outlineLevel="0" collapsed="false">
      <c r="D13" s="10"/>
      <c r="E13" s="14" t="s">
        <v>17</v>
      </c>
      <c r="F13" s="10"/>
      <c r="G13" s="10"/>
      <c r="H13" s="10"/>
      <c r="J13" s="10"/>
      <c r="K13" s="12"/>
      <c r="L13" s="12"/>
      <c r="M13" s="12"/>
      <c r="N13" s="13"/>
    </row>
    <row r="14" s="15" customFormat="true" ht="21" hidden="false" customHeight="false" outlineLevel="0" collapsed="false">
      <c r="D14" s="16" t="n">
        <v>1</v>
      </c>
      <c r="E14" s="16" t="s">
        <v>18</v>
      </c>
      <c r="F14" s="16" t="s">
        <v>19</v>
      </c>
      <c r="G14" s="16" t="n">
        <v>1</v>
      </c>
      <c r="H14" s="16" t="s">
        <v>20</v>
      </c>
      <c r="I14" s="15" t="s">
        <v>21</v>
      </c>
      <c r="J14" s="16" t="s">
        <v>22</v>
      </c>
      <c r="K14" s="17" t="n">
        <v>701.4</v>
      </c>
      <c r="L14" s="17" t="n">
        <v>0.31</v>
      </c>
      <c r="M14" s="17" t="n">
        <f aca="false">K14*L14</f>
        <v>217.434</v>
      </c>
      <c r="N14" s="18"/>
    </row>
    <row r="15" s="15" customFormat="true" ht="21" hidden="false" customHeight="false" outlineLevel="0" collapsed="false">
      <c r="D15" s="16" t="n">
        <v>2</v>
      </c>
      <c r="E15" s="16" t="s">
        <v>23</v>
      </c>
      <c r="F15" s="16" t="s">
        <v>24</v>
      </c>
      <c r="G15" s="16" t="n">
        <v>2</v>
      </c>
      <c r="H15" s="16" t="s">
        <v>25</v>
      </c>
      <c r="I15" s="15" t="s">
        <v>21</v>
      </c>
      <c r="J15" s="16" t="s">
        <v>22</v>
      </c>
      <c r="K15" s="17" t="n">
        <v>87.67</v>
      </c>
      <c r="L15" s="17" t="n">
        <v>0.61</v>
      </c>
      <c r="M15" s="17" t="n">
        <f aca="false">K15*L15</f>
        <v>53.4787</v>
      </c>
      <c r="N15" s="18"/>
    </row>
    <row r="16" customFormat="false" ht="52.5" hidden="false" customHeight="false" outlineLevel="0" collapsed="false">
      <c r="D16" s="10" t="n">
        <v>3</v>
      </c>
      <c r="E16" s="10" t="s">
        <v>26</v>
      </c>
      <c r="F16" s="10" t="s">
        <v>27</v>
      </c>
      <c r="G16" s="10" t="n">
        <v>3</v>
      </c>
      <c r="H16" s="10" t="s">
        <v>28</v>
      </c>
      <c r="I16" s="1" t="s">
        <v>21</v>
      </c>
      <c r="J16" s="10" t="s">
        <v>22</v>
      </c>
      <c r="K16" s="12" t="n">
        <v>5</v>
      </c>
      <c r="L16" s="12" t="n">
        <v>66.2</v>
      </c>
      <c r="M16" s="17" t="n">
        <f aca="false">K16*L16</f>
        <v>331</v>
      </c>
      <c r="N16" s="13"/>
    </row>
    <row r="17" customFormat="false" ht="52.5" hidden="false" customHeight="false" outlineLevel="0" collapsed="false">
      <c r="D17" s="10" t="n">
        <v>4</v>
      </c>
      <c r="E17" s="10" t="s">
        <v>29</v>
      </c>
      <c r="F17" s="10" t="s">
        <v>30</v>
      </c>
      <c r="G17" s="10" t="n">
        <v>4</v>
      </c>
      <c r="H17" s="10" t="s">
        <v>28</v>
      </c>
      <c r="I17" s="1" t="s">
        <v>21</v>
      </c>
      <c r="J17" s="10" t="s">
        <v>22</v>
      </c>
      <c r="K17" s="12" t="n">
        <v>5</v>
      </c>
      <c r="L17" s="12" t="n">
        <v>92.7</v>
      </c>
      <c r="M17" s="17" t="n">
        <f aca="false">K17*L17</f>
        <v>463.5</v>
      </c>
      <c r="N17" s="13"/>
    </row>
    <row r="18" s="15" customFormat="true" ht="31.5" hidden="false" customHeight="false" outlineLevel="0" collapsed="false">
      <c r="D18" s="16" t="n">
        <v>5</v>
      </c>
      <c r="E18" s="16" t="s">
        <v>31</v>
      </c>
      <c r="F18" s="16" t="s">
        <v>32</v>
      </c>
      <c r="G18" s="16" t="n">
        <v>5</v>
      </c>
      <c r="H18" s="16" t="s">
        <v>33</v>
      </c>
      <c r="I18" s="15" t="s">
        <v>21</v>
      </c>
      <c r="J18" s="16" t="s">
        <v>22</v>
      </c>
      <c r="K18" s="17" t="n">
        <v>20</v>
      </c>
      <c r="L18" s="17" t="n">
        <v>6.6</v>
      </c>
      <c r="M18" s="17" t="n">
        <f aca="false">K18*L18</f>
        <v>132</v>
      </c>
      <c r="N18" s="18"/>
    </row>
    <row r="19" s="15" customFormat="true" ht="84" hidden="false" customHeight="false" outlineLevel="0" collapsed="false">
      <c r="D19" s="16" t="n">
        <v>6</v>
      </c>
      <c r="E19" s="16" t="s">
        <v>34</v>
      </c>
      <c r="F19" s="16" t="s">
        <v>35</v>
      </c>
      <c r="G19" s="16" t="n">
        <v>6</v>
      </c>
      <c r="H19" s="16" t="s">
        <v>36</v>
      </c>
      <c r="I19" s="15" t="s">
        <v>21</v>
      </c>
      <c r="J19" s="16" t="s">
        <v>22</v>
      </c>
      <c r="K19" s="17" t="n">
        <v>20</v>
      </c>
      <c r="L19" s="17" t="n">
        <v>39.8</v>
      </c>
      <c r="M19" s="17" t="n">
        <f aca="false">K19*L19</f>
        <v>796</v>
      </c>
      <c r="N19" s="18"/>
    </row>
    <row r="20" customFormat="false" ht="31.5" hidden="false" customHeight="false" outlineLevel="0" collapsed="false">
      <c r="D20" s="10" t="n">
        <v>7</v>
      </c>
      <c r="E20" s="10" t="s">
        <v>37</v>
      </c>
      <c r="F20" s="10" t="s">
        <v>38</v>
      </c>
      <c r="G20" s="10" t="n">
        <v>7</v>
      </c>
      <c r="H20" s="10" t="s">
        <v>39</v>
      </c>
      <c r="I20" s="1" t="s">
        <v>21</v>
      </c>
      <c r="J20" s="10" t="s">
        <v>22</v>
      </c>
      <c r="K20" s="12" t="n">
        <v>546.26</v>
      </c>
      <c r="L20" s="12" t="n">
        <v>6</v>
      </c>
      <c r="M20" s="17" t="n">
        <f aca="false">K20*L20</f>
        <v>3277.56</v>
      </c>
      <c r="N20" s="13"/>
    </row>
    <row r="21" s="15" customFormat="true" ht="63" hidden="false" customHeight="false" outlineLevel="0" collapsed="false">
      <c r="D21" s="16" t="n">
        <v>8</v>
      </c>
      <c r="E21" s="16" t="s">
        <v>40</v>
      </c>
      <c r="F21" s="16" t="s">
        <v>41</v>
      </c>
      <c r="G21" s="16" t="n">
        <v>8</v>
      </c>
      <c r="H21" s="16" t="s">
        <v>42</v>
      </c>
      <c r="I21" s="15" t="s">
        <v>21</v>
      </c>
      <c r="J21" s="16" t="s">
        <v>22</v>
      </c>
      <c r="K21" s="17" t="n">
        <v>7191.27</v>
      </c>
      <c r="L21" s="17" t="n">
        <v>6.7</v>
      </c>
      <c r="M21" s="17" t="n">
        <f aca="false">K21*L21</f>
        <v>48181.509</v>
      </c>
      <c r="N21" s="18"/>
    </row>
    <row r="22" s="15" customFormat="true" ht="31.5" hidden="false" customHeight="false" outlineLevel="0" collapsed="false">
      <c r="D22" s="16" t="n">
        <v>9</v>
      </c>
      <c r="E22" s="16" t="s">
        <v>43</v>
      </c>
      <c r="F22" s="16" t="s">
        <v>44</v>
      </c>
      <c r="G22" s="16" t="n">
        <v>9</v>
      </c>
      <c r="H22" s="16" t="s">
        <v>45</v>
      </c>
      <c r="I22" s="15" t="s">
        <v>21</v>
      </c>
      <c r="J22" s="16" t="s">
        <v>46</v>
      </c>
      <c r="K22" s="17" t="n">
        <v>2</v>
      </c>
      <c r="L22" s="17" t="n">
        <v>14.9</v>
      </c>
      <c r="M22" s="17" t="n">
        <f aca="false">K22*L22</f>
        <v>29.8</v>
      </c>
      <c r="N22" s="18"/>
    </row>
    <row r="23" s="15" customFormat="true" ht="42" hidden="false" customHeight="false" outlineLevel="0" collapsed="false">
      <c r="D23" s="16" t="n">
        <v>10</v>
      </c>
      <c r="E23" s="16" t="s">
        <v>47</v>
      </c>
      <c r="F23" s="16" t="s">
        <v>48</v>
      </c>
      <c r="G23" s="16" t="n">
        <v>10</v>
      </c>
      <c r="H23" s="16" t="s">
        <v>49</v>
      </c>
      <c r="I23" s="15" t="s">
        <v>21</v>
      </c>
      <c r="J23" s="16" t="s">
        <v>46</v>
      </c>
      <c r="K23" s="17" t="n">
        <v>2</v>
      </c>
      <c r="L23" s="17" t="n">
        <v>2.1</v>
      </c>
      <c r="M23" s="17" t="n">
        <f aca="false">K23*L23</f>
        <v>4.2</v>
      </c>
      <c r="N23" s="18"/>
    </row>
    <row r="24" s="15" customFormat="true" ht="31.5" hidden="false" customHeight="false" outlineLevel="0" collapsed="false">
      <c r="D24" s="16" t="n">
        <v>11</v>
      </c>
      <c r="E24" s="16" t="s">
        <v>50</v>
      </c>
      <c r="F24" s="16" t="s">
        <v>51</v>
      </c>
      <c r="G24" s="16" t="n">
        <v>11</v>
      </c>
      <c r="H24" s="16" t="s">
        <v>52</v>
      </c>
      <c r="I24" s="15" t="s">
        <v>21</v>
      </c>
      <c r="J24" s="16" t="s">
        <v>53</v>
      </c>
      <c r="K24" s="17" t="n">
        <v>20</v>
      </c>
      <c r="L24" s="17" t="n">
        <v>0.5</v>
      </c>
      <c r="M24" s="17" t="n">
        <f aca="false">K24*L24</f>
        <v>10</v>
      </c>
      <c r="N24" s="18"/>
    </row>
    <row r="25" s="15" customFormat="true" ht="21" hidden="false" customHeight="false" outlineLevel="0" collapsed="false">
      <c r="D25" s="16" t="n">
        <v>12</v>
      </c>
      <c r="E25" s="16" t="s">
        <v>54</v>
      </c>
      <c r="F25" s="16" t="s">
        <v>55</v>
      </c>
      <c r="G25" s="16" t="n">
        <v>12</v>
      </c>
      <c r="H25" s="16" t="s">
        <v>56</v>
      </c>
      <c r="I25" s="15" t="s">
        <v>21</v>
      </c>
      <c r="J25" s="16" t="s">
        <v>53</v>
      </c>
      <c r="K25" s="17" t="n">
        <v>30</v>
      </c>
      <c r="L25" s="17" t="n">
        <v>0.4</v>
      </c>
      <c r="M25" s="17" t="n">
        <f aca="false">K25*L25</f>
        <v>12</v>
      </c>
      <c r="N25" s="18"/>
    </row>
    <row r="26" s="15" customFormat="true" ht="21" hidden="false" customHeight="false" outlineLevel="0" collapsed="false">
      <c r="D26" s="16" t="n">
        <v>13</v>
      </c>
      <c r="E26" s="16" t="s">
        <v>57</v>
      </c>
      <c r="F26" s="16" t="s">
        <v>58</v>
      </c>
      <c r="G26" s="16" t="n">
        <v>13</v>
      </c>
      <c r="H26" s="16" t="s">
        <v>59</v>
      </c>
      <c r="I26" s="15" t="s">
        <v>21</v>
      </c>
      <c r="J26" s="16" t="s">
        <v>60</v>
      </c>
      <c r="K26" s="17" t="n">
        <v>20</v>
      </c>
      <c r="L26" s="17" t="n">
        <v>5.3</v>
      </c>
      <c r="M26" s="17" t="n">
        <f aca="false">K26*L26</f>
        <v>106</v>
      </c>
      <c r="N26" s="18"/>
    </row>
    <row r="27" s="15" customFormat="true" ht="21" hidden="false" customHeight="false" outlineLevel="0" collapsed="false">
      <c r="D27" s="16" t="n">
        <v>14</v>
      </c>
      <c r="E27" s="16" t="s">
        <v>61</v>
      </c>
      <c r="F27" s="16" t="s">
        <v>62</v>
      </c>
      <c r="G27" s="16" t="n">
        <v>14</v>
      </c>
      <c r="H27" s="16" t="s">
        <v>63</v>
      </c>
      <c r="I27" s="15" t="s">
        <v>21</v>
      </c>
      <c r="J27" s="16" t="s">
        <v>60</v>
      </c>
      <c r="K27" s="17" t="n">
        <v>20</v>
      </c>
      <c r="L27" s="17" t="n">
        <v>2.1</v>
      </c>
      <c r="M27" s="17" t="n">
        <f aca="false">K27*L27</f>
        <v>42</v>
      </c>
      <c r="N27" s="18"/>
    </row>
    <row r="28" customFormat="false" ht="10.5" hidden="false" customHeight="true" outlineLevel="0" collapsed="false">
      <c r="D28" s="10"/>
      <c r="E28" s="10"/>
      <c r="F28" s="10"/>
      <c r="G28" s="10"/>
      <c r="H28" s="10"/>
      <c r="J28" s="10" t="s">
        <v>64</v>
      </c>
      <c r="K28" s="10"/>
      <c r="L28" s="12"/>
      <c r="M28" s="19" t="n">
        <f aca="false">SUM(M14:M27)</f>
        <v>53656.4817</v>
      </c>
      <c r="N28" s="13" t="n">
        <f aca="false">M28</f>
        <v>53656.4817</v>
      </c>
    </row>
    <row r="29" customFormat="false" ht="19.5" hidden="false" customHeight="false" outlineLevel="0" collapsed="false">
      <c r="D29" s="10"/>
      <c r="E29" s="14" t="s">
        <v>65</v>
      </c>
      <c r="F29" s="10"/>
      <c r="G29" s="10"/>
      <c r="H29" s="10"/>
      <c r="J29" s="10"/>
      <c r="K29" s="12"/>
      <c r="L29" s="12"/>
      <c r="M29" s="12"/>
      <c r="N29" s="13"/>
    </row>
    <row r="30" customFormat="false" ht="21" hidden="false" customHeight="false" outlineLevel="0" collapsed="false">
      <c r="D30" s="10" t="n">
        <v>1</v>
      </c>
      <c r="E30" s="10" t="s">
        <v>66</v>
      </c>
      <c r="F30" s="10" t="s">
        <v>67</v>
      </c>
      <c r="G30" s="10" t="n">
        <v>15</v>
      </c>
      <c r="H30" s="10" t="s">
        <v>39</v>
      </c>
      <c r="I30" s="1" t="s">
        <v>21</v>
      </c>
      <c r="J30" s="10" t="s">
        <v>22</v>
      </c>
      <c r="K30" s="12" t="n">
        <v>1087.69</v>
      </c>
      <c r="L30" s="12" t="n">
        <v>21.2</v>
      </c>
      <c r="M30" s="12" t="n">
        <f aca="false">K30*L30</f>
        <v>23059.028</v>
      </c>
      <c r="N30" s="13"/>
    </row>
    <row r="31" customFormat="false" ht="10.5" hidden="false" customHeight="true" outlineLevel="0" collapsed="false">
      <c r="D31" s="20" t="s">
        <v>68</v>
      </c>
      <c r="E31" s="20"/>
      <c r="F31" s="20"/>
      <c r="G31" s="20"/>
      <c r="H31" s="21"/>
      <c r="I31" s="20"/>
      <c r="J31" s="20"/>
      <c r="K31" s="22"/>
      <c r="L31" s="22"/>
      <c r="M31" s="22" t="n">
        <f aca="false">M30</f>
        <v>23059.028</v>
      </c>
      <c r="N31" s="22" t="n">
        <f aca="false">SUM(N12:N30)</f>
        <v>53656.4817</v>
      </c>
    </row>
    <row r="32" customFormat="false" ht="10.5" hidden="false" customHeight="true" outlineLevel="0" collapsed="false">
      <c r="D32" s="23" t="s">
        <v>69</v>
      </c>
      <c r="E32" s="23"/>
      <c r="F32" s="23"/>
      <c r="G32" s="23"/>
      <c r="H32" s="23"/>
      <c r="I32" s="23"/>
      <c r="J32" s="23"/>
      <c r="K32" s="24"/>
      <c r="L32" s="24"/>
      <c r="M32" s="25" t="s">
        <v>70</v>
      </c>
      <c r="N32" s="25"/>
    </row>
    <row r="34" customFormat="false" ht="10.5" hidden="false" customHeight="true" outlineLevel="0" collapsed="false">
      <c r="D34" s="8" t="s">
        <v>5</v>
      </c>
      <c r="E34" s="8" t="s">
        <v>6</v>
      </c>
      <c r="F34" s="8" t="s">
        <v>7</v>
      </c>
      <c r="G34" s="8" t="s">
        <v>8</v>
      </c>
      <c r="H34" s="8" t="s">
        <v>9</v>
      </c>
      <c r="I34" s="8"/>
      <c r="J34" s="8" t="s">
        <v>10</v>
      </c>
      <c r="K34" s="9" t="s">
        <v>11</v>
      </c>
      <c r="L34" s="26" t="s">
        <v>12</v>
      </c>
      <c r="M34" s="9" t="s">
        <v>13</v>
      </c>
      <c r="N34" s="9"/>
    </row>
    <row r="35" customFormat="false" ht="10.5" hidden="false" customHeight="false" outlineLevel="0" collapsed="false">
      <c r="D35" s="8"/>
      <c r="E35" s="8"/>
      <c r="F35" s="8"/>
      <c r="G35" s="8"/>
      <c r="H35" s="8"/>
      <c r="I35" s="8"/>
      <c r="J35" s="8"/>
      <c r="K35" s="9"/>
      <c r="L35" s="26"/>
      <c r="M35" s="9" t="s">
        <v>14</v>
      </c>
      <c r="N35" s="9" t="s">
        <v>15</v>
      </c>
    </row>
    <row r="36" customFormat="false" ht="10.5" hidden="false" customHeight="false" outlineLevel="0" collapsed="false">
      <c r="D36" s="20"/>
      <c r="E36" s="20" t="s">
        <v>71</v>
      </c>
      <c r="F36" s="20"/>
      <c r="G36" s="20"/>
      <c r="H36" s="21"/>
      <c r="I36" s="20"/>
      <c r="J36" s="20"/>
      <c r="K36" s="22"/>
      <c r="L36" s="22"/>
      <c r="M36" s="22" t="n">
        <f aca="false">M31</f>
        <v>23059.028</v>
      </c>
      <c r="N36" s="22" t="n">
        <f aca="false">N31</f>
        <v>53656.4817</v>
      </c>
    </row>
    <row r="37" customFormat="false" ht="31.5" hidden="false" customHeight="false" outlineLevel="0" collapsed="false">
      <c r="D37" s="10" t="n">
        <v>2</v>
      </c>
      <c r="E37" s="10" t="s">
        <v>72</v>
      </c>
      <c r="F37" s="10" t="s">
        <v>73</v>
      </c>
      <c r="G37" s="10" t="n">
        <v>16</v>
      </c>
      <c r="H37" s="10" t="s">
        <v>74</v>
      </c>
      <c r="I37" s="1" t="s">
        <v>21</v>
      </c>
      <c r="J37" s="10" t="s">
        <v>22</v>
      </c>
      <c r="K37" s="12" t="n">
        <v>330.82</v>
      </c>
      <c r="L37" s="12" t="n">
        <v>10.14</v>
      </c>
      <c r="M37" s="12" t="n">
        <f aca="false">K37*L37</f>
        <v>3354.5148</v>
      </c>
      <c r="N37" s="13"/>
    </row>
    <row r="38" customFormat="false" ht="31.5" hidden="false" customHeight="false" outlineLevel="0" collapsed="false">
      <c r="D38" s="10" t="n">
        <v>3</v>
      </c>
      <c r="E38" s="10" t="s">
        <v>75</v>
      </c>
      <c r="F38" s="10" t="s">
        <v>76</v>
      </c>
      <c r="G38" s="10" t="n">
        <v>17</v>
      </c>
      <c r="H38" s="10" t="s">
        <v>77</v>
      </c>
      <c r="I38" s="1" t="s">
        <v>21</v>
      </c>
      <c r="J38" s="10" t="s">
        <v>78</v>
      </c>
      <c r="K38" s="12" t="n">
        <v>3308.16</v>
      </c>
      <c r="L38" s="12" t="n">
        <v>1</v>
      </c>
      <c r="M38" s="12" t="n">
        <f aca="false">K38*L38</f>
        <v>3308.16</v>
      </c>
      <c r="N38" s="13"/>
    </row>
    <row r="39" customFormat="false" ht="52.5" hidden="false" customHeight="false" outlineLevel="0" collapsed="false">
      <c r="D39" s="10" t="n">
        <v>4</v>
      </c>
      <c r="E39" s="10" t="s">
        <v>79</v>
      </c>
      <c r="F39" s="10" t="s">
        <v>80</v>
      </c>
      <c r="G39" s="10" t="n">
        <v>18</v>
      </c>
      <c r="H39" s="10" t="s">
        <v>74</v>
      </c>
      <c r="I39" s="1" t="s">
        <v>21</v>
      </c>
      <c r="J39" s="10" t="s">
        <v>22</v>
      </c>
      <c r="K39" s="12" t="n">
        <v>347.92</v>
      </c>
      <c r="L39" s="12" t="n">
        <v>7.1</v>
      </c>
      <c r="M39" s="12" t="n">
        <f aca="false">K39*L39</f>
        <v>2470.232</v>
      </c>
      <c r="N39" s="13"/>
    </row>
    <row r="40" customFormat="false" ht="73.5" hidden="false" customHeight="false" outlineLevel="0" collapsed="false">
      <c r="D40" s="10" t="n">
        <v>5</v>
      </c>
      <c r="E40" s="10" t="s">
        <v>81</v>
      </c>
      <c r="F40" s="10" t="s">
        <v>82</v>
      </c>
      <c r="G40" s="10" t="n">
        <v>19</v>
      </c>
      <c r="H40" s="10" t="s">
        <v>83</v>
      </c>
      <c r="I40" s="1" t="s">
        <v>21</v>
      </c>
      <c r="J40" s="10" t="s">
        <v>22</v>
      </c>
      <c r="K40" s="12" t="n">
        <v>521.88</v>
      </c>
      <c r="L40" s="12" t="n">
        <v>99.3</v>
      </c>
      <c r="M40" s="12" t="n">
        <f aca="false">K40*L40</f>
        <v>51822.684</v>
      </c>
      <c r="N40" s="13"/>
    </row>
    <row r="41" customFormat="false" ht="31.5" hidden="false" customHeight="false" outlineLevel="0" collapsed="false">
      <c r="D41" s="10" t="n">
        <v>6</v>
      </c>
      <c r="E41" s="10" t="s">
        <v>84</v>
      </c>
      <c r="F41" s="10" t="s">
        <v>85</v>
      </c>
      <c r="G41" s="10" t="n">
        <v>20</v>
      </c>
      <c r="H41" s="10" t="s">
        <v>86</v>
      </c>
      <c r="I41" s="1" t="s">
        <v>21</v>
      </c>
      <c r="J41" s="10" t="s">
        <v>87</v>
      </c>
      <c r="K41" s="12" t="n">
        <v>1102.2</v>
      </c>
      <c r="L41" s="12" t="n">
        <v>1.1</v>
      </c>
      <c r="M41" s="12" t="n">
        <f aca="false">K41*L41</f>
        <v>1212.42</v>
      </c>
      <c r="N41" s="13"/>
    </row>
    <row r="42" customFormat="false" ht="21" hidden="false" customHeight="false" outlineLevel="0" collapsed="false">
      <c r="D42" s="10" t="n">
        <v>7</v>
      </c>
      <c r="E42" s="10" t="s">
        <v>88</v>
      </c>
      <c r="F42" s="10" t="s">
        <v>89</v>
      </c>
      <c r="G42" s="10" t="n">
        <v>21</v>
      </c>
      <c r="H42" s="10" t="s">
        <v>90</v>
      </c>
      <c r="I42" s="1" t="s">
        <v>21</v>
      </c>
      <c r="J42" s="10" t="s">
        <v>78</v>
      </c>
      <c r="K42" s="12" t="n">
        <v>318.56</v>
      </c>
      <c r="L42" s="12" t="n">
        <v>17.3</v>
      </c>
      <c r="M42" s="12" t="n">
        <f aca="false">K42*L42</f>
        <v>5511.088</v>
      </c>
      <c r="N42" s="13"/>
    </row>
    <row r="43" customFormat="false" ht="31.5" hidden="false" customHeight="false" outlineLevel="0" collapsed="false">
      <c r="D43" s="10" t="n">
        <v>8</v>
      </c>
      <c r="E43" s="10" t="s">
        <v>91</v>
      </c>
      <c r="F43" s="10" t="s">
        <v>92</v>
      </c>
      <c r="G43" s="10" t="n">
        <v>22</v>
      </c>
      <c r="H43" s="10" t="s">
        <v>93</v>
      </c>
      <c r="I43" s="1" t="s">
        <v>21</v>
      </c>
      <c r="J43" s="10" t="s">
        <v>94</v>
      </c>
      <c r="K43" s="12" t="n">
        <v>1931.73</v>
      </c>
      <c r="L43" s="12" t="n">
        <v>15.72</v>
      </c>
      <c r="M43" s="12" t="n">
        <f aca="false">K43*L43</f>
        <v>30366.7956</v>
      </c>
      <c r="N43" s="13"/>
    </row>
    <row r="44" customFormat="false" ht="21" hidden="false" customHeight="false" outlineLevel="0" collapsed="false">
      <c r="D44" s="10" t="n">
        <v>9</v>
      </c>
      <c r="E44" s="10" t="s">
        <v>95</v>
      </c>
      <c r="F44" s="10" t="s">
        <v>96</v>
      </c>
      <c r="G44" s="10" t="n">
        <v>23</v>
      </c>
      <c r="H44" s="10" t="s">
        <v>97</v>
      </c>
      <c r="I44" s="1" t="s">
        <v>21</v>
      </c>
      <c r="J44" s="10" t="s">
        <v>22</v>
      </c>
      <c r="K44" s="12" t="n">
        <v>201.67</v>
      </c>
      <c r="L44" s="12" t="n">
        <v>1.7</v>
      </c>
      <c r="M44" s="12" t="n">
        <f aca="false">K44*L44</f>
        <v>342.839</v>
      </c>
      <c r="N44" s="13"/>
    </row>
    <row r="45" customFormat="false" ht="31.5" hidden="false" customHeight="false" outlineLevel="0" collapsed="false">
      <c r="D45" s="10" t="n">
        <v>10</v>
      </c>
      <c r="E45" s="10" t="s">
        <v>98</v>
      </c>
      <c r="F45" s="10" t="s">
        <v>99</v>
      </c>
      <c r="G45" s="10" t="n">
        <v>24</v>
      </c>
      <c r="H45" s="10" t="s">
        <v>100</v>
      </c>
      <c r="I45" s="1" t="s">
        <v>21</v>
      </c>
      <c r="J45" s="10" t="s">
        <v>78</v>
      </c>
      <c r="K45" s="12" t="n">
        <v>6187.52</v>
      </c>
      <c r="L45" s="12" t="n">
        <v>22.3</v>
      </c>
      <c r="M45" s="12" t="n">
        <f aca="false">K45*L45</f>
        <v>137981.696</v>
      </c>
      <c r="N45" s="13"/>
    </row>
    <row r="46" customFormat="false" ht="10.5" hidden="false" customHeight="true" outlineLevel="0" collapsed="false">
      <c r="D46" s="10"/>
      <c r="E46" s="10"/>
      <c r="F46" s="10"/>
      <c r="G46" s="10"/>
      <c r="H46" s="10"/>
      <c r="J46" s="10" t="s">
        <v>64</v>
      </c>
      <c r="K46" s="10"/>
      <c r="L46" s="12"/>
      <c r="M46" s="19" t="n">
        <f aca="false">SUM(M36:M45)</f>
        <v>259429.4574</v>
      </c>
      <c r="N46" s="13" t="n">
        <f aca="false">M46</f>
        <v>259429.4574</v>
      </c>
    </row>
    <row r="47" customFormat="false" ht="10.5" hidden="false" customHeight="false" outlineLevel="0" collapsed="false">
      <c r="D47" s="10"/>
      <c r="E47" s="14" t="s">
        <v>101</v>
      </c>
      <c r="F47" s="10"/>
      <c r="G47" s="10"/>
      <c r="H47" s="10"/>
      <c r="J47" s="10"/>
      <c r="K47" s="12"/>
      <c r="L47" s="12"/>
      <c r="M47" s="12"/>
      <c r="N47" s="13"/>
    </row>
    <row r="48" customFormat="false" ht="42" hidden="false" customHeight="false" outlineLevel="0" collapsed="false">
      <c r="D48" s="10" t="n">
        <v>1</v>
      </c>
      <c r="E48" s="10" t="s">
        <v>102</v>
      </c>
      <c r="F48" s="10" t="s">
        <v>103</v>
      </c>
      <c r="G48" s="10" t="n">
        <v>25</v>
      </c>
      <c r="H48" s="10" t="s">
        <v>83</v>
      </c>
      <c r="I48" s="1" t="s">
        <v>21</v>
      </c>
      <c r="J48" s="10" t="s">
        <v>94</v>
      </c>
      <c r="K48" s="12" t="n">
        <v>6904.2</v>
      </c>
      <c r="L48" s="12" t="n">
        <v>17.3</v>
      </c>
      <c r="M48" s="12" t="n">
        <f aca="false">K48*L48</f>
        <v>119442.66</v>
      </c>
      <c r="N48" s="13"/>
    </row>
    <row r="49" customFormat="false" ht="63" hidden="false" customHeight="false" outlineLevel="0" collapsed="false">
      <c r="D49" s="10" t="n">
        <v>2</v>
      </c>
      <c r="E49" s="10" t="s">
        <v>104</v>
      </c>
      <c r="F49" s="10" t="s">
        <v>105</v>
      </c>
      <c r="G49" s="10" t="n">
        <v>26</v>
      </c>
      <c r="H49" s="10" t="s">
        <v>106</v>
      </c>
      <c r="I49" s="1" t="s">
        <v>21</v>
      </c>
      <c r="J49" s="10" t="s">
        <v>78</v>
      </c>
      <c r="K49" s="12" t="n">
        <v>1841.12</v>
      </c>
      <c r="L49" s="12" t="n">
        <v>19.3</v>
      </c>
      <c r="M49" s="12" t="n">
        <f aca="false">K49*L49</f>
        <v>35533.616</v>
      </c>
      <c r="N49" s="13"/>
    </row>
    <row r="50" customFormat="false" ht="73.5" hidden="false" customHeight="false" outlineLevel="0" collapsed="false">
      <c r="D50" s="10" t="n">
        <v>3</v>
      </c>
      <c r="E50" s="10" t="s">
        <v>107</v>
      </c>
      <c r="F50" s="10" t="s">
        <v>108</v>
      </c>
      <c r="G50" s="10" t="n">
        <v>27</v>
      </c>
      <c r="H50" s="10" t="s">
        <v>109</v>
      </c>
      <c r="I50" s="1" t="s">
        <v>21</v>
      </c>
      <c r="J50" s="10" t="s">
        <v>22</v>
      </c>
      <c r="K50" s="12" t="n">
        <v>2092.9</v>
      </c>
      <c r="L50" s="12" t="n">
        <v>113</v>
      </c>
      <c r="M50" s="12" t="n">
        <f aca="false">K50*L50</f>
        <v>236497.7</v>
      </c>
      <c r="N50" s="13"/>
    </row>
    <row r="51" customFormat="false" ht="21" hidden="false" customHeight="false" outlineLevel="0" collapsed="false">
      <c r="D51" s="10" t="n">
        <v>4</v>
      </c>
      <c r="E51" s="10" t="s">
        <v>110</v>
      </c>
      <c r="F51" s="10" t="s">
        <v>111</v>
      </c>
      <c r="G51" s="10" t="n">
        <v>28</v>
      </c>
      <c r="H51" s="10" t="s">
        <v>112</v>
      </c>
      <c r="I51" s="1" t="s">
        <v>21</v>
      </c>
      <c r="J51" s="10" t="s">
        <v>78</v>
      </c>
      <c r="K51" s="12" t="n">
        <v>19972.8</v>
      </c>
      <c r="L51" s="12" t="n">
        <v>15.3</v>
      </c>
      <c r="M51" s="12" t="n">
        <f aca="false">K51*L51</f>
        <v>305583.84</v>
      </c>
      <c r="N51" s="13"/>
    </row>
    <row r="52" customFormat="false" ht="21" hidden="false" customHeight="false" outlineLevel="0" collapsed="false">
      <c r="D52" s="10" t="n">
        <v>5</v>
      </c>
      <c r="E52" s="10" t="s">
        <v>88</v>
      </c>
      <c r="F52" s="10" t="s">
        <v>89</v>
      </c>
      <c r="G52" s="10" t="n">
        <v>29</v>
      </c>
      <c r="H52" s="10" t="s">
        <v>90</v>
      </c>
      <c r="I52" s="1" t="s">
        <v>21</v>
      </c>
      <c r="J52" s="10" t="s">
        <v>78</v>
      </c>
      <c r="K52" s="12" t="n">
        <v>715.3</v>
      </c>
      <c r="L52" s="12" t="n">
        <v>17.3</v>
      </c>
      <c r="M52" s="12" t="n">
        <f aca="false">K52*L52</f>
        <v>12374.69</v>
      </c>
      <c r="N52" s="13"/>
    </row>
    <row r="53" customFormat="false" ht="42" hidden="false" customHeight="false" outlineLevel="0" collapsed="false">
      <c r="D53" s="10" t="n">
        <v>6</v>
      </c>
      <c r="E53" s="10" t="s">
        <v>113</v>
      </c>
      <c r="F53" s="10" t="s">
        <v>114</v>
      </c>
      <c r="G53" s="10" t="n">
        <v>30</v>
      </c>
      <c r="H53" s="10" t="s">
        <v>86</v>
      </c>
      <c r="I53" s="1" t="s">
        <v>21</v>
      </c>
      <c r="J53" s="10" t="s">
        <v>87</v>
      </c>
      <c r="K53" s="12" t="n">
        <v>103214.4</v>
      </c>
      <c r="L53" s="12" t="n">
        <v>1.2</v>
      </c>
      <c r="M53" s="12" t="n">
        <f aca="false">K53*L53</f>
        <v>123857.28</v>
      </c>
      <c r="N53" s="13"/>
    </row>
    <row r="54" s="15" customFormat="true" ht="42" hidden="false" customHeight="false" outlineLevel="0" collapsed="false">
      <c r="D54" s="16" t="n">
        <v>7</v>
      </c>
      <c r="E54" s="16" t="s">
        <v>115</v>
      </c>
      <c r="F54" s="16" t="s">
        <v>116</v>
      </c>
      <c r="G54" s="16" t="n">
        <v>31</v>
      </c>
      <c r="H54" s="16" t="s">
        <v>117</v>
      </c>
      <c r="I54" s="15" t="s">
        <v>21</v>
      </c>
      <c r="J54" s="16" t="s">
        <v>78</v>
      </c>
      <c r="K54" s="17" t="n">
        <v>1393.28</v>
      </c>
      <c r="L54" s="17" t="n">
        <v>80</v>
      </c>
      <c r="M54" s="17" t="n">
        <f aca="false">K54*L54</f>
        <v>111462.4</v>
      </c>
      <c r="N54" s="18"/>
    </row>
    <row r="55" s="15" customFormat="true" ht="31.5" hidden="false" customHeight="false" outlineLevel="0" collapsed="false">
      <c r="D55" s="16" t="n">
        <v>8</v>
      </c>
      <c r="E55" s="16" t="s">
        <v>118</v>
      </c>
      <c r="F55" s="16" t="s">
        <v>119</v>
      </c>
      <c r="G55" s="16" t="n">
        <v>32</v>
      </c>
      <c r="H55" s="16" t="s">
        <v>120</v>
      </c>
      <c r="I55" s="15" t="s">
        <v>21</v>
      </c>
      <c r="J55" s="16" t="s">
        <v>121</v>
      </c>
      <c r="K55" s="17" t="n">
        <v>311</v>
      </c>
      <c r="L55" s="17" t="n">
        <v>85</v>
      </c>
      <c r="M55" s="17" t="n">
        <f aca="false">K55*L55</f>
        <v>26435</v>
      </c>
      <c r="N55" s="18"/>
    </row>
    <row r="56" s="15" customFormat="true" ht="31.5" hidden="false" customHeight="false" outlineLevel="0" collapsed="false">
      <c r="D56" s="16" t="n">
        <v>9</v>
      </c>
      <c r="E56" s="16" t="s">
        <v>122</v>
      </c>
      <c r="F56" s="16" t="s">
        <v>123</v>
      </c>
      <c r="G56" s="16" t="n">
        <v>33</v>
      </c>
      <c r="H56" s="16" t="s">
        <v>120</v>
      </c>
      <c r="I56" s="15" t="s">
        <v>21</v>
      </c>
      <c r="J56" s="16" t="s">
        <v>121</v>
      </c>
      <c r="K56" s="17" t="n">
        <v>311</v>
      </c>
      <c r="L56" s="17" t="n">
        <v>35</v>
      </c>
      <c r="M56" s="17" t="n">
        <f aca="false">K56*L56</f>
        <v>10885</v>
      </c>
      <c r="N56" s="18"/>
    </row>
    <row r="57" customFormat="false" ht="10.5" hidden="false" customHeight="true" outlineLevel="0" collapsed="false">
      <c r="D57" s="20" t="s">
        <v>68</v>
      </c>
      <c r="E57" s="20"/>
      <c r="F57" s="20"/>
      <c r="G57" s="20"/>
      <c r="H57" s="21"/>
      <c r="I57" s="20"/>
      <c r="J57" s="20"/>
      <c r="K57" s="22"/>
      <c r="L57" s="22"/>
      <c r="M57" s="22" t="n">
        <f aca="false">SUM(M48:M56)</f>
        <v>982072.186</v>
      </c>
      <c r="N57" s="22" t="n">
        <f aca="false">SUM(N36:N56)</f>
        <v>313085.9391</v>
      </c>
    </row>
    <row r="58" customFormat="false" ht="10.5" hidden="false" customHeight="true" outlineLevel="0" collapsed="false">
      <c r="D58" s="23" t="s">
        <v>69</v>
      </c>
      <c r="E58" s="23"/>
      <c r="F58" s="23"/>
      <c r="G58" s="23"/>
      <c r="H58" s="23"/>
      <c r="I58" s="23"/>
      <c r="J58" s="23"/>
      <c r="K58" s="24"/>
      <c r="L58" s="24"/>
      <c r="M58" s="25" t="s">
        <v>124</v>
      </c>
      <c r="N58" s="25"/>
    </row>
    <row r="60" customFormat="false" ht="10.5" hidden="false" customHeight="true" outlineLevel="0" collapsed="false">
      <c r="D60" s="8" t="s">
        <v>5</v>
      </c>
      <c r="E60" s="8" t="s">
        <v>6</v>
      </c>
      <c r="F60" s="8" t="s">
        <v>7</v>
      </c>
      <c r="G60" s="8" t="s">
        <v>8</v>
      </c>
      <c r="H60" s="8" t="s">
        <v>9</v>
      </c>
      <c r="I60" s="8"/>
      <c r="J60" s="8" t="s">
        <v>10</v>
      </c>
      <c r="K60" s="9" t="s">
        <v>11</v>
      </c>
      <c r="L60" s="26" t="s">
        <v>12</v>
      </c>
      <c r="M60" s="9" t="s">
        <v>13</v>
      </c>
      <c r="N60" s="9"/>
    </row>
    <row r="61" customFormat="false" ht="10.5" hidden="false" customHeight="false" outlineLevel="0" collapsed="false">
      <c r="D61" s="8"/>
      <c r="E61" s="8"/>
      <c r="F61" s="8"/>
      <c r="G61" s="8"/>
      <c r="H61" s="8"/>
      <c r="I61" s="8"/>
      <c r="J61" s="8"/>
      <c r="K61" s="9"/>
      <c r="L61" s="26"/>
      <c r="M61" s="9" t="s">
        <v>14</v>
      </c>
      <c r="N61" s="9" t="s">
        <v>15</v>
      </c>
    </row>
    <row r="62" customFormat="false" ht="10.5" hidden="false" customHeight="false" outlineLevel="0" collapsed="false">
      <c r="D62" s="20"/>
      <c r="E62" s="20" t="s">
        <v>71</v>
      </c>
      <c r="F62" s="20"/>
      <c r="G62" s="20"/>
      <c r="H62" s="21"/>
      <c r="I62" s="20"/>
      <c r="J62" s="20"/>
      <c r="K62" s="22"/>
      <c r="L62" s="22"/>
      <c r="M62" s="22" t="n">
        <f aca="false">M57</f>
        <v>982072.186</v>
      </c>
      <c r="N62" s="22" t="n">
        <f aca="false">N57</f>
        <v>313085.9391</v>
      </c>
    </row>
    <row r="63" customFormat="false" ht="31.5" hidden="false" customHeight="false" outlineLevel="0" collapsed="false">
      <c r="D63" s="10" t="n">
        <v>10</v>
      </c>
      <c r="E63" s="10" t="s">
        <v>125</v>
      </c>
      <c r="F63" s="10" t="s">
        <v>126</v>
      </c>
      <c r="G63" s="10" t="n">
        <v>34</v>
      </c>
      <c r="H63" s="10" t="s">
        <v>127</v>
      </c>
      <c r="I63" s="1" t="s">
        <v>21</v>
      </c>
      <c r="J63" s="10" t="s">
        <v>128</v>
      </c>
      <c r="K63" s="12" t="n">
        <v>1803.8</v>
      </c>
      <c r="L63" s="12" t="n">
        <v>9.4</v>
      </c>
      <c r="M63" s="12" t="n">
        <f aca="false">K63*L63</f>
        <v>16955.72</v>
      </c>
      <c r="N63" s="13"/>
    </row>
    <row r="64" customFormat="false" ht="10.5" hidden="false" customHeight="true" outlineLevel="0" collapsed="false">
      <c r="D64" s="10"/>
      <c r="E64" s="10"/>
      <c r="F64" s="10"/>
      <c r="G64" s="10"/>
      <c r="H64" s="10"/>
      <c r="J64" s="10" t="s">
        <v>64</v>
      </c>
      <c r="K64" s="10"/>
      <c r="L64" s="12"/>
      <c r="M64" s="19" t="n">
        <f aca="false">SUM(M62:M63)</f>
        <v>999027.906</v>
      </c>
      <c r="N64" s="13" t="n">
        <f aca="false">M64</f>
        <v>999027.906</v>
      </c>
    </row>
    <row r="65" customFormat="false" ht="10.5" hidden="false" customHeight="false" outlineLevel="0" collapsed="false">
      <c r="D65" s="10"/>
      <c r="E65" s="11" t="s">
        <v>129</v>
      </c>
      <c r="F65" s="10"/>
      <c r="G65" s="10"/>
      <c r="H65" s="10"/>
      <c r="J65" s="10"/>
      <c r="K65" s="12"/>
      <c r="L65" s="12"/>
      <c r="M65" s="12"/>
      <c r="N65" s="13"/>
    </row>
    <row r="66" customFormat="false" ht="10.5" hidden="false" customHeight="false" outlineLevel="0" collapsed="false">
      <c r="D66" s="10"/>
      <c r="E66" s="14" t="s">
        <v>130</v>
      </c>
      <c r="F66" s="10"/>
      <c r="G66" s="10"/>
      <c r="H66" s="10"/>
      <c r="J66" s="10"/>
      <c r="K66" s="12"/>
      <c r="L66" s="12"/>
      <c r="M66" s="12"/>
      <c r="N66" s="13"/>
    </row>
    <row r="67" customFormat="false" ht="42" hidden="false" customHeight="false" outlineLevel="0" collapsed="false">
      <c r="D67" s="10" t="n">
        <v>1</v>
      </c>
      <c r="E67" s="10" t="s">
        <v>131</v>
      </c>
      <c r="F67" s="10" t="s">
        <v>132</v>
      </c>
      <c r="G67" s="10" t="n">
        <v>35</v>
      </c>
      <c r="H67" s="10" t="s">
        <v>133</v>
      </c>
      <c r="I67" s="1" t="s">
        <v>21</v>
      </c>
      <c r="J67" s="10" t="s">
        <v>78</v>
      </c>
      <c r="K67" s="12" t="n">
        <v>559.81</v>
      </c>
      <c r="L67" s="12" t="n">
        <v>0.99</v>
      </c>
      <c r="M67" s="12" t="n">
        <f aca="false">K67*L67</f>
        <v>554.2119</v>
      </c>
      <c r="N67" s="13"/>
    </row>
    <row r="68" customFormat="false" ht="21" hidden="false" customHeight="false" outlineLevel="0" collapsed="false">
      <c r="D68" s="10" t="n">
        <v>2</v>
      </c>
      <c r="E68" s="10" t="s">
        <v>134</v>
      </c>
      <c r="F68" s="10" t="s">
        <v>135</v>
      </c>
      <c r="G68" s="10" t="n">
        <v>36</v>
      </c>
      <c r="H68" s="10" t="s">
        <v>136</v>
      </c>
      <c r="I68" s="1" t="s">
        <v>21</v>
      </c>
      <c r="J68" s="10" t="s">
        <v>78</v>
      </c>
      <c r="K68" s="12" t="n">
        <v>559.81</v>
      </c>
      <c r="L68" s="12" t="n">
        <v>0.36</v>
      </c>
      <c r="M68" s="12" t="n">
        <f aca="false">K68*L68</f>
        <v>201.5316</v>
      </c>
      <c r="N68" s="13"/>
    </row>
    <row r="69" customFormat="false" ht="52.5" hidden="false" customHeight="false" outlineLevel="0" collapsed="false">
      <c r="D69" s="10" t="n">
        <v>3</v>
      </c>
      <c r="E69" s="10" t="s">
        <v>137</v>
      </c>
      <c r="F69" s="10" t="s">
        <v>138</v>
      </c>
      <c r="G69" s="10" t="n">
        <v>37</v>
      </c>
      <c r="H69" s="10" t="s">
        <v>139</v>
      </c>
      <c r="I69" s="1" t="s">
        <v>21</v>
      </c>
      <c r="J69" s="10" t="s">
        <v>78</v>
      </c>
      <c r="K69" s="12" t="n">
        <v>559.81</v>
      </c>
      <c r="L69" s="12" t="n">
        <v>4.62</v>
      </c>
      <c r="M69" s="12" t="n">
        <f aca="false">K69*L69</f>
        <v>2586.3222</v>
      </c>
      <c r="N69" s="13"/>
    </row>
    <row r="70" customFormat="false" ht="10.5" hidden="false" customHeight="true" outlineLevel="0" collapsed="false">
      <c r="D70" s="10"/>
      <c r="E70" s="10"/>
      <c r="F70" s="10"/>
      <c r="G70" s="10"/>
      <c r="H70" s="10"/>
      <c r="J70" s="10" t="s">
        <v>64</v>
      </c>
      <c r="K70" s="10"/>
      <c r="L70" s="12"/>
      <c r="M70" s="19" t="n">
        <f aca="false">SUM(M67:M69)</f>
        <v>3342.0657</v>
      </c>
      <c r="N70" s="13" t="n">
        <f aca="false">M70</f>
        <v>3342.0657</v>
      </c>
    </row>
    <row r="71" customFormat="false" ht="10.5" hidden="false" customHeight="false" outlineLevel="0" collapsed="false">
      <c r="D71" s="10"/>
      <c r="E71" s="10"/>
      <c r="F71" s="10"/>
      <c r="G71" s="27"/>
      <c r="H71" s="28"/>
      <c r="I71" s="28"/>
      <c r="J71" s="27"/>
      <c r="K71" s="28"/>
      <c r="L71" s="13"/>
      <c r="M71" s="29"/>
      <c r="N71" s="13"/>
    </row>
    <row r="72" customFormat="false" ht="19.5" hidden="false" customHeight="false" outlineLevel="0" collapsed="false">
      <c r="D72" s="10"/>
      <c r="E72" s="11" t="s">
        <v>140</v>
      </c>
      <c r="F72" s="10"/>
      <c r="G72" s="27"/>
      <c r="H72" s="28"/>
      <c r="I72" s="28"/>
      <c r="J72" s="27"/>
      <c r="K72" s="28"/>
      <c r="L72" s="13"/>
      <c r="M72" s="29"/>
      <c r="N72" s="13"/>
    </row>
    <row r="73" customFormat="false" ht="31.5" hidden="false" customHeight="false" outlineLevel="0" collapsed="false">
      <c r="D73" s="10" t="n">
        <v>1</v>
      </c>
      <c r="E73" s="10" t="s">
        <v>141</v>
      </c>
      <c r="F73" s="10" t="s">
        <v>142</v>
      </c>
      <c r="G73" s="27" t="n">
        <v>38</v>
      </c>
      <c r="H73" s="28" t="s">
        <v>143</v>
      </c>
      <c r="I73" s="28" t="s">
        <v>21</v>
      </c>
      <c r="J73" s="27" t="s">
        <v>144</v>
      </c>
      <c r="K73" s="29" t="n">
        <v>1000</v>
      </c>
      <c r="L73" s="13" t="n">
        <v>1.85</v>
      </c>
      <c r="M73" s="29" t="n">
        <f aca="false">K73*L73</f>
        <v>1850</v>
      </c>
      <c r="N73" s="13"/>
    </row>
    <row r="74" customFormat="false" ht="21" hidden="false" customHeight="false" outlineLevel="0" collapsed="false">
      <c r="D74" s="10" t="n">
        <v>2</v>
      </c>
      <c r="E74" s="10" t="s">
        <v>145</v>
      </c>
      <c r="F74" s="10" t="s">
        <v>146</v>
      </c>
      <c r="G74" s="27" t="n">
        <v>39</v>
      </c>
      <c r="H74" s="28" t="s">
        <v>147</v>
      </c>
      <c r="I74" s="28" t="s">
        <v>21</v>
      </c>
      <c r="J74" s="27" t="s">
        <v>144</v>
      </c>
      <c r="K74" s="29" t="n">
        <v>50</v>
      </c>
      <c r="L74" s="13" t="n">
        <v>9.5</v>
      </c>
      <c r="M74" s="29" t="n">
        <f aca="false">K74*L74</f>
        <v>475</v>
      </c>
      <c r="N74" s="13"/>
    </row>
    <row r="75" customFormat="false" ht="42" hidden="false" customHeight="false" outlineLevel="0" collapsed="false">
      <c r="D75" s="10" t="n">
        <v>3</v>
      </c>
      <c r="E75" s="10" t="s">
        <v>148</v>
      </c>
      <c r="F75" s="10" t="s">
        <v>149</v>
      </c>
      <c r="G75" s="27" t="n">
        <v>40</v>
      </c>
      <c r="H75" s="28" t="s">
        <v>150</v>
      </c>
      <c r="I75" s="28" t="s">
        <v>21</v>
      </c>
      <c r="J75" s="27" t="s">
        <v>144</v>
      </c>
      <c r="K75" s="29" t="n">
        <v>50</v>
      </c>
      <c r="L75" s="13" t="n">
        <v>0.42</v>
      </c>
      <c r="M75" s="29" t="n">
        <f aca="false">K75*L75</f>
        <v>21</v>
      </c>
      <c r="N75" s="13"/>
    </row>
    <row r="76" customFormat="false" ht="31.5" hidden="false" customHeight="false" outlineLevel="0" collapsed="false">
      <c r="D76" s="10" t="n">
        <v>4</v>
      </c>
      <c r="E76" s="10" t="s">
        <v>151</v>
      </c>
      <c r="F76" s="10" t="s">
        <v>152</v>
      </c>
      <c r="G76" s="27" t="n">
        <v>41</v>
      </c>
      <c r="H76" s="28" t="s">
        <v>153</v>
      </c>
      <c r="I76" s="28" t="s">
        <v>21</v>
      </c>
      <c r="J76" s="27" t="s">
        <v>154</v>
      </c>
      <c r="K76" s="29" t="n">
        <v>700</v>
      </c>
      <c r="L76" s="13" t="n">
        <v>19</v>
      </c>
      <c r="M76" s="29" t="n">
        <f aca="false">K76*L76</f>
        <v>13300</v>
      </c>
      <c r="N76" s="13"/>
    </row>
    <row r="77" customFormat="false" ht="31.5" hidden="false" customHeight="false" outlineLevel="0" collapsed="false">
      <c r="D77" s="10" t="n">
        <v>5</v>
      </c>
      <c r="E77" s="10" t="s">
        <v>155</v>
      </c>
      <c r="F77" s="10" t="s">
        <v>156</v>
      </c>
      <c r="G77" s="27" t="n">
        <v>42</v>
      </c>
      <c r="H77" s="28" t="s">
        <v>157</v>
      </c>
      <c r="I77" s="28" t="s">
        <v>21</v>
      </c>
      <c r="J77" s="27" t="s">
        <v>154</v>
      </c>
      <c r="K77" s="29" t="n">
        <v>150</v>
      </c>
      <c r="L77" s="13" t="n">
        <v>44</v>
      </c>
      <c r="M77" s="29" t="n">
        <f aca="false">K77*L77</f>
        <v>6600</v>
      </c>
      <c r="N77" s="13"/>
    </row>
    <row r="78" customFormat="false" ht="63" hidden="false" customHeight="false" outlineLevel="0" collapsed="false">
      <c r="D78" s="10" t="n">
        <v>6</v>
      </c>
      <c r="E78" s="10" t="s">
        <v>158</v>
      </c>
      <c r="F78" s="10" t="s">
        <v>159</v>
      </c>
      <c r="G78" s="27" t="n">
        <v>43</v>
      </c>
      <c r="H78" s="28" t="s">
        <v>160</v>
      </c>
      <c r="I78" s="28" t="s">
        <v>21</v>
      </c>
      <c r="J78" s="27" t="s">
        <v>144</v>
      </c>
      <c r="K78" s="29" t="n">
        <v>75</v>
      </c>
      <c r="L78" s="13" t="n">
        <v>59.9</v>
      </c>
      <c r="M78" s="29" t="n">
        <f aca="false">K78*L78</f>
        <v>4492.5</v>
      </c>
      <c r="N78" s="13"/>
    </row>
    <row r="79" customFormat="false" ht="52.5" hidden="false" customHeight="false" outlineLevel="0" collapsed="false">
      <c r="D79" s="10" t="n">
        <v>7</v>
      </c>
      <c r="E79" s="10" t="s">
        <v>161</v>
      </c>
      <c r="F79" s="10" t="s">
        <v>162</v>
      </c>
      <c r="G79" s="27" t="n">
        <v>44</v>
      </c>
      <c r="H79" s="28" t="s">
        <v>163</v>
      </c>
      <c r="I79" s="28" t="s">
        <v>21</v>
      </c>
      <c r="J79" s="27" t="s">
        <v>164</v>
      </c>
      <c r="K79" s="29" t="n">
        <v>15</v>
      </c>
      <c r="L79" s="13" t="n">
        <v>233.34</v>
      </c>
      <c r="M79" s="29" t="n">
        <f aca="false">K79*L79</f>
        <v>3500.1</v>
      </c>
      <c r="N79" s="13"/>
    </row>
    <row r="80" customFormat="false" ht="21" hidden="false" customHeight="false" outlineLevel="0" collapsed="false">
      <c r="D80" s="10" t="n">
        <v>8</v>
      </c>
      <c r="E80" s="10" t="s">
        <v>165</v>
      </c>
      <c r="F80" s="10" t="s">
        <v>166</v>
      </c>
      <c r="G80" s="27" t="n">
        <v>45</v>
      </c>
      <c r="H80" s="28" t="s">
        <v>163</v>
      </c>
      <c r="I80" s="28" t="s">
        <v>21</v>
      </c>
      <c r="J80" s="27" t="s">
        <v>164</v>
      </c>
      <c r="K80" s="29" t="n">
        <v>80</v>
      </c>
      <c r="L80" s="13" t="n">
        <v>200</v>
      </c>
      <c r="M80" s="29" t="n">
        <f aca="false">K80*L80</f>
        <v>16000</v>
      </c>
      <c r="N80" s="13"/>
    </row>
    <row r="81" customFormat="false" ht="21" hidden="false" customHeight="false" outlineLevel="0" collapsed="false">
      <c r="D81" s="10" t="n">
        <v>9</v>
      </c>
      <c r="E81" s="10" t="s">
        <v>167</v>
      </c>
      <c r="F81" s="10" t="s">
        <v>168</v>
      </c>
      <c r="G81" s="27" t="n">
        <v>46</v>
      </c>
      <c r="H81" s="28" t="s">
        <v>169</v>
      </c>
      <c r="I81" s="28" t="s">
        <v>21</v>
      </c>
      <c r="J81" s="27" t="s">
        <v>154</v>
      </c>
      <c r="K81" s="29" t="n">
        <v>300</v>
      </c>
      <c r="L81" s="13" t="n">
        <v>8.07</v>
      </c>
      <c r="M81" s="29" t="n">
        <f aca="false">K81*L81</f>
        <v>2421</v>
      </c>
      <c r="N81" s="13"/>
    </row>
    <row r="82" customFormat="false" ht="52.5" hidden="false" customHeight="false" outlineLevel="0" collapsed="false">
      <c r="D82" s="10" t="n">
        <v>10</v>
      </c>
      <c r="E82" s="10" t="s">
        <v>170</v>
      </c>
      <c r="F82" s="10" t="s">
        <v>171</v>
      </c>
      <c r="G82" s="27" t="n">
        <v>47</v>
      </c>
      <c r="H82" s="28" t="s">
        <v>169</v>
      </c>
      <c r="I82" s="28" t="s">
        <v>21</v>
      </c>
      <c r="J82" s="27" t="s">
        <v>154</v>
      </c>
      <c r="K82" s="29" t="n">
        <v>300</v>
      </c>
      <c r="L82" s="13" t="n">
        <v>6.49</v>
      </c>
      <c r="M82" s="29" t="n">
        <f aca="false">K82*L82</f>
        <v>1947</v>
      </c>
      <c r="N82" s="13"/>
    </row>
    <row r="83" customFormat="false" ht="31.5" hidden="false" customHeight="false" outlineLevel="0" collapsed="false">
      <c r="D83" s="10" t="n">
        <v>11</v>
      </c>
      <c r="E83" s="10" t="s">
        <v>172</v>
      </c>
      <c r="F83" s="10" t="s">
        <v>173</v>
      </c>
      <c r="G83" s="27" t="n">
        <v>48</v>
      </c>
      <c r="H83" s="28" t="s">
        <v>174</v>
      </c>
      <c r="I83" s="28" t="s">
        <v>21</v>
      </c>
      <c r="J83" s="27" t="s">
        <v>164</v>
      </c>
      <c r="K83" s="29" t="n">
        <v>10</v>
      </c>
      <c r="L83" s="13" t="n">
        <v>8.92</v>
      </c>
      <c r="M83" s="29" t="n">
        <f aca="false">K83*L83</f>
        <v>89.2</v>
      </c>
      <c r="N83" s="13"/>
    </row>
    <row r="84" customFormat="false" ht="31.5" hidden="false" customHeight="false" outlineLevel="0" collapsed="false">
      <c r="D84" s="10" t="n">
        <v>12</v>
      </c>
      <c r="E84" s="10" t="s">
        <v>175</v>
      </c>
      <c r="F84" s="10" t="s">
        <v>176</v>
      </c>
      <c r="G84" s="27" t="n">
        <v>49</v>
      </c>
      <c r="H84" s="28" t="s">
        <v>174</v>
      </c>
      <c r="I84" s="28" t="s">
        <v>21</v>
      </c>
      <c r="J84" s="27" t="s">
        <v>164</v>
      </c>
      <c r="K84" s="29" t="n">
        <v>10</v>
      </c>
      <c r="L84" s="13" t="n">
        <v>15.86</v>
      </c>
      <c r="M84" s="29" t="n">
        <f aca="false">K84*L84</f>
        <v>158.6</v>
      </c>
      <c r="N84" s="13"/>
    </row>
    <row r="85" customFormat="false" ht="31.5" hidden="false" customHeight="false" outlineLevel="0" collapsed="false">
      <c r="D85" s="10" t="n">
        <v>13</v>
      </c>
      <c r="E85" s="10" t="s">
        <v>177</v>
      </c>
      <c r="F85" s="10" t="s">
        <v>178</v>
      </c>
      <c r="G85" s="27" t="n">
        <v>50</v>
      </c>
      <c r="H85" s="28" t="s">
        <v>179</v>
      </c>
      <c r="I85" s="28" t="s">
        <v>21</v>
      </c>
      <c r="J85" s="27" t="s">
        <v>154</v>
      </c>
      <c r="K85" s="29" t="n">
        <v>350</v>
      </c>
      <c r="L85" s="13" t="n">
        <v>7.11</v>
      </c>
      <c r="M85" s="29" t="n">
        <f aca="false">K85*L85</f>
        <v>2488.5</v>
      </c>
      <c r="N85" s="13"/>
    </row>
    <row r="86" customFormat="false" ht="31.5" hidden="false" customHeight="false" outlineLevel="0" collapsed="false">
      <c r="D86" s="10" t="n">
        <v>14</v>
      </c>
      <c r="E86" s="10" t="s">
        <v>180</v>
      </c>
      <c r="F86" s="10" t="s">
        <v>181</v>
      </c>
      <c r="G86" s="27" t="n">
        <v>51</v>
      </c>
      <c r="H86" s="28" t="s">
        <v>163</v>
      </c>
      <c r="I86" s="28" t="s">
        <v>21</v>
      </c>
      <c r="J86" s="27" t="s">
        <v>164</v>
      </c>
      <c r="K86" s="29" t="n">
        <v>15</v>
      </c>
      <c r="L86" s="13" t="n">
        <v>120</v>
      </c>
      <c r="M86" s="29" t="n">
        <f aca="false">K86*L86</f>
        <v>1800</v>
      </c>
      <c r="N86" s="13"/>
    </row>
    <row r="87" customFormat="false" ht="21" hidden="false" customHeight="false" outlineLevel="0" collapsed="false">
      <c r="D87" s="10" t="n">
        <v>15</v>
      </c>
      <c r="E87" s="10" t="s">
        <v>182</v>
      </c>
      <c r="F87" s="10" t="s">
        <v>183</v>
      </c>
      <c r="G87" s="27" t="n">
        <v>52</v>
      </c>
      <c r="H87" s="28" t="s">
        <v>184</v>
      </c>
      <c r="I87" s="28" t="s">
        <v>21</v>
      </c>
      <c r="J87" s="27" t="s">
        <v>185</v>
      </c>
      <c r="K87" s="29" t="n">
        <v>250</v>
      </c>
      <c r="L87" s="13" t="n">
        <v>1.74</v>
      </c>
      <c r="M87" s="29" t="n">
        <f aca="false">K87*L87</f>
        <v>435</v>
      </c>
      <c r="N87" s="13"/>
    </row>
    <row r="88" customFormat="false" ht="10.5" hidden="false" customHeight="true" outlineLevel="0" collapsed="false">
      <c r="D88" s="20" t="s">
        <v>68</v>
      </c>
      <c r="E88" s="20"/>
      <c r="F88" s="20"/>
      <c r="G88" s="20"/>
      <c r="H88" s="21"/>
      <c r="I88" s="20"/>
      <c r="J88" s="20"/>
      <c r="K88" s="22"/>
      <c r="L88" s="22"/>
      <c r="M88" s="22" t="n">
        <f aca="false">SUM(M73:M87)</f>
        <v>55577.9</v>
      </c>
      <c r="N88" s="22" t="n">
        <f aca="false">SUM(N62:N87)</f>
        <v>1315455.9108</v>
      </c>
    </row>
    <row r="89" customFormat="false" ht="10.5" hidden="false" customHeight="true" outlineLevel="0" collapsed="false">
      <c r="D89" s="23" t="s">
        <v>69</v>
      </c>
      <c r="E89" s="23"/>
      <c r="F89" s="23"/>
      <c r="G89" s="23"/>
      <c r="H89" s="23"/>
      <c r="I89" s="23"/>
      <c r="J89" s="23"/>
      <c r="K89" s="24"/>
      <c r="L89" s="24"/>
      <c r="M89" s="25" t="s">
        <v>186</v>
      </c>
      <c r="N89" s="25"/>
    </row>
    <row r="90" customFormat="false" ht="10.5" hidden="false" customHeight="true" outlineLevel="0" collapsed="false">
      <c r="D90" s="8" t="s">
        <v>5</v>
      </c>
      <c r="E90" s="8" t="s">
        <v>6</v>
      </c>
      <c r="F90" s="8" t="s">
        <v>7</v>
      </c>
      <c r="G90" s="8" t="s">
        <v>8</v>
      </c>
      <c r="H90" s="8" t="s">
        <v>9</v>
      </c>
      <c r="I90" s="8"/>
      <c r="J90" s="8" t="s">
        <v>10</v>
      </c>
      <c r="K90" s="9" t="s">
        <v>11</v>
      </c>
      <c r="L90" s="9" t="s">
        <v>12</v>
      </c>
      <c r="M90" s="9" t="s">
        <v>13</v>
      </c>
      <c r="N90" s="9"/>
    </row>
    <row r="91" customFormat="false" ht="10.5" hidden="false" customHeight="false" outlineLevel="0" collapsed="false">
      <c r="D91" s="8"/>
      <c r="E91" s="8"/>
      <c r="F91" s="8"/>
      <c r="G91" s="8"/>
      <c r="H91" s="8"/>
      <c r="I91" s="8"/>
      <c r="J91" s="8"/>
      <c r="K91" s="9"/>
      <c r="L91" s="9"/>
      <c r="M91" s="9" t="s">
        <v>14</v>
      </c>
      <c r="N91" s="9" t="s">
        <v>15</v>
      </c>
    </row>
    <row r="92" customFormat="false" ht="10.5" hidden="false" customHeight="false" outlineLevel="0" collapsed="false">
      <c r="D92" s="20"/>
      <c r="E92" s="20" t="s">
        <v>71</v>
      </c>
      <c r="F92" s="20"/>
      <c r="G92" s="20"/>
      <c r="H92" s="21"/>
      <c r="I92" s="20"/>
      <c r="J92" s="20"/>
      <c r="K92" s="22"/>
      <c r="L92" s="22"/>
      <c r="M92" s="22" t="n">
        <f aca="false">M88</f>
        <v>55577.9</v>
      </c>
      <c r="N92" s="22" t="n">
        <f aca="false">N88</f>
        <v>1315455.9108</v>
      </c>
    </row>
    <row r="93" customFormat="false" ht="30" hidden="false" customHeight="true" outlineLevel="0" collapsed="false">
      <c r="D93" s="10" t="n">
        <v>16</v>
      </c>
      <c r="E93" s="10" t="s">
        <v>187</v>
      </c>
      <c r="F93" s="10" t="s">
        <v>188</v>
      </c>
      <c r="G93" s="27" t="n">
        <v>53</v>
      </c>
      <c r="H93" s="28" t="s">
        <v>189</v>
      </c>
      <c r="I93" s="28" t="s">
        <v>21</v>
      </c>
      <c r="J93" s="27" t="s">
        <v>154</v>
      </c>
      <c r="K93" s="29" t="n">
        <v>350</v>
      </c>
      <c r="L93" s="13" t="n">
        <v>6.34</v>
      </c>
      <c r="M93" s="29" t="n">
        <f aca="false">K93*L93</f>
        <v>2219</v>
      </c>
      <c r="N93" s="13"/>
    </row>
    <row r="94" customFormat="false" ht="63" hidden="false" customHeight="false" outlineLevel="0" collapsed="false">
      <c r="D94" s="10" t="n">
        <v>17</v>
      </c>
      <c r="E94" s="10" t="s">
        <v>190</v>
      </c>
      <c r="F94" s="10" t="s">
        <v>191</v>
      </c>
      <c r="G94" s="27" t="n">
        <v>54</v>
      </c>
      <c r="H94" s="28" t="s">
        <v>192</v>
      </c>
      <c r="I94" s="28" t="s">
        <v>21</v>
      </c>
      <c r="J94" s="27" t="s">
        <v>164</v>
      </c>
      <c r="K94" s="29" t="n">
        <v>4</v>
      </c>
      <c r="L94" s="13" t="n">
        <v>119.64</v>
      </c>
      <c r="M94" s="29" t="n">
        <f aca="false">K94*L94</f>
        <v>478.56</v>
      </c>
      <c r="N94" s="13"/>
    </row>
    <row r="95" customFormat="false" ht="21" hidden="false" customHeight="false" outlineLevel="0" collapsed="false">
      <c r="D95" s="10" t="n">
        <v>18</v>
      </c>
      <c r="E95" s="10" t="s">
        <v>193</v>
      </c>
      <c r="F95" s="10" t="s">
        <v>194</v>
      </c>
      <c r="G95" s="27" t="n">
        <v>55</v>
      </c>
      <c r="H95" s="28" t="s">
        <v>192</v>
      </c>
      <c r="I95" s="28" t="s">
        <v>21</v>
      </c>
      <c r="J95" s="27" t="s">
        <v>164</v>
      </c>
      <c r="K95" s="29" t="n">
        <v>4</v>
      </c>
      <c r="L95" s="13" t="n">
        <v>200</v>
      </c>
      <c r="M95" s="29" t="n">
        <f aca="false">K95*L95</f>
        <v>800</v>
      </c>
      <c r="N95" s="13"/>
    </row>
    <row r="96" customFormat="false" ht="21" hidden="false" customHeight="false" outlineLevel="0" collapsed="false">
      <c r="D96" s="10" t="n">
        <v>19</v>
      </c>
      <c r="E96" s="10" t="s">
        <v>195</v>
      </c>
      <c r="F96" s="10" t="s">
        <v>196</v>
      </c>
      <c r="G96" s="27" t="n">
        <v>56</v>
      </c>
      <c r="H96" s="28" t="s">
        <v>197</v>
      </c>
      <c r="I96" s="28" t="s">
        <v>21</v>
      </c>
      <c r="J96" s="27" t="s">
        <v>164</v>
      </c>
      <c r="K96" s="29" t="n">
        <v>12</v>
      </c>
      <c r="L96" s="13" t="n">
        <v>7.77</v>
      </c>
      <c r="M96" s="29" t="n">
        <f aca="false">K96*L96</f>
        <v>93.24</v>
      </c>
      <c r="N96" s="13"/>
    </row>
    <row r="97" customFormat="false" ht="21" hidden="false" customHeight="false" outlineLevel="0" collapsed="false">
      <c r="D97" s="10" t="n">
        <v>20</v>
      </c>
      <c r="E97" s="10" t="s">
        <v>198</v>
      </c>
      <c r="F97" s="10" t="s">
        <v>199</v>
      </c>
      <c r="G97" s="27" t="n">
        <v>57</v>
      </c>
      <c r="H97" s="28" t="s">
        <v>200</v>
      </c>
      <c r="I97" s="28" t="s">
        <v>21</v>
      </c>
      <c r="J97" s="27" t="s">
        <v>164</v>
      </c>
      <c r="K97" s="29" t="n">
        <v>12</v>
      </c>
      <c r="L97" s="13" t="n">
        <v>8</v>
      </c>
      <c r="M97" s="29" t="n">
        <f aca="false">K97*L97</f>
        <v>96</v>
      </c>
      <c r="N97" s="13"/>
    </row>
    <row r="98" customFormat="false" ht="31.5" hidden="false" customHeight="false" outlineLevel="0" collapsed="false">
      <c r="D98" s="10" t="n">
        <v>21</v>
      </c>
      <c r="E98" s="10" t="s">
        <v>201</v>
      </c>
      <c r="F98" s="10" t="s">
        <v>202</v>
      </c>
      <c r="G98" s="27" t="n">
        <v>58</v>
      </c>
      <c r="H98" s="28" t="s">
        <v>200</v>
      </c>
      <c r="I98" s="28" t="s">
        <v>21</v>
      </c>
      <c r="J98" s="27" t="s">
        <v>164</v>
      </c>
      <c r="K98" s="29" t="n">
        <v>12</v>
      </c>
      <c r="L98" s="13" t="n">
        <v>7.51</v>
      </c>
      <c r="M98" s="29" t="n">
        <f aca="false">K98*L98</f>
        <v>90.12</v>
      </c>
      <c r="N98" s="13"/>
    </row>
    <row r="99" customFormat="false" ht="31.5" hidden="false" customHeight="false" outlineLevel="0" collapsed="false">
      <c r="D99" s="10" t="n">
        <v>22</v>
      </c>
      <c r="E99" s="10" t="s">
        <v>203</v>
      </c>
      <c r="F99" s="10" t="s">
        <v>204</v>
      </c>
      <c r="G99" s="27" t="n">
        <v>59</v>
      </c>
      <c r="H99" s="28" t="s">
        <v>205</v>
      </c>
      <c r="I99" s="28" t="s">
        <v>21</v>
      </c>
      <c r="J99" s="27" t="s">
        <v>164</v>
      </c>
      <c r="K99" s="29" t="n">
        <v>12</v>
      </c>
      <c r="L99" s="13" t="n">
        <v>12.97</v>
      </c>
      <c r="M99" s="29" t="n">
        <f aca="false">K99*L99</f>
        <v>155.64</v>
      </c>
      <c r="N99" s="13"/>
    </row>
    <row r="100" customFormat="false" ht="31.5" hidden="false" customHeight="false" outlineLevel="0" collapsed="false">
      <c r="D100" s="10" t="n">
        <v>23</v>
      </c>
      <c r="E100" s="10" t="s">
        <v>206</v>
      </c>
      <c r="F100" s="10" t="s">
        <v>204</v>
      </c>
      <c r="G100" s="27" t="n">
        <v>60</v>
      </c>
      <c r="H100" s="28" t="s">
        <v>205</v>
      </c>
      <c r="I100" s="28" t="s">
        <v>21</v>
      </c>
      <c r="J100" s="27" t="s">
        <v>164</v>
      </c>
      <c r="K100" s="29" t="n">
        <v>1</v>
      </c>
      <c r="L100" s="13" t="n">
        <v>15.5</v>
      </c>
      <c r="M100" s="29" t="n">
        <f aca="false">K100*L100</f>
        <v>15.5</v>
      </c>
      <c r="N100" s="13"/>
    </row>
    <row r="101" customFormat="false" ht="42" hidden="false" customHeight="false" outlineLevel="0" collapsed="false">
      <c r="D101" s="10" t="n">
        <v>24</v>
      </c>
      <c r="E101" s="10" t="s">
        <v>207</v>
      </c>
      <c r="F101" s="10" t="s">
        <v>208</v>
      </c>
      <c r="G101" s="27" t="n">
        <v>61</v>
      </c>
      <c r="H101" s="28" t="s">
        <v>209</v>
      </c>
      <c r="I101" s="28" t="s">
        <v>21</v>
      </c>
      <c r="J101" s="27" t="s">
        <v>164</v>
      </c>
      <c r="K101" s="29" t="n">
        <v>1</v>
      </c>
      <c r="L101" s="13" t="n">
        <v>21.28</v>
      </c>
      <c r="M101" s="29" t="n">
        <f aca="false">K101*L101</f>
        <v>21.28</v>
      </c>
      <c r="N101" s="13"/>
    </row>
    <row r="102" customFormat="false" ht="42" hidden="false" customHeight="false" outlineLevel="0" collapsed="false">
      <c r="D102" s="10" t="n">
        <v>25</v>
      </c>
      <c r="E102" s="10" t="s">
        <v>210</v>
      </c>
      <c r="F102" s="10" t="s">
        <v>208</v>
      </c>
      <c r="G102" s="27" t="n">
        <v>62</v>
      </c>
      <c r="H102" s="28" t="s">
        <v>209</v>
      </c>
      <c r="I102" s="28" t="s">
        <v>21</v>
      </c>
      <c r="J102" s="27" t="s">
        <v>164</v>
      </c>
      <c r="K102" s="29" t="n">
        <v>3</v>
      </c>
      <c r="L102" s="13" t="n">
        <v>16</v>
      </c>
      <c r="M102" s="29" t="n">
        <f aca="false">K102*L102</f>
        <v>48</v>
      </c>
      <c r="N102" s="13"/>
    </row>
    <row r="103" customFormat="false" ht="31.5" hidden="false" customHeight="false" outlineLevel="0" collapsed="false">
      <c r="D103" s="10" t="n">
        <v>26</v>
      </c>
      <c r="E103" s="10" t="s">
        <v>211</v>
      </c>
      <c r="F103" s="10" t="s">
        <v>212</v>
      </c>
      <c r="G103" s="27" t="n">
        <v>63</v>
      </c>
      <c r="H103" s="28" t="s">
        <v>200</v>
      </c>
      <c r="I103" s="28" t="s">
        <v>21</v>
      </c>
      <c r="J103" s="27" t="s">
        <v>164</v>
      </c>
      <c r="K103" s="29" t="n">
        <v>4</v>
      </c>
      <c r="L103" s="13" t="n">
        <v>90</v>
      </c>
      <c r="M103" s="30" t="n">
        <f aca="false">K103*L103</f>
        <v>360</v>
      </c>
      <c r="N103" s="13"/>
    </row>
    <row r="104" customFormat="false" ht="10.5" hidden="false" customHeight="false" outlineLevel="0" collapsed="false">
      <c r="D104" s="31"/>
      <c r="E104" s="31"/>
      <c r="F104" s="31"/>
      <c r="G104" s="32"/>
      <c r="H104" s="33"/>
      <c r="I104" s="34"/>
      <c r="J104" s="35" t="s">
        <v>64</v>
      </c>
      <c r="K104" s="35"/>
      <c r="L104" s="36"/>
      <c r="M104" s="22" t="n">
        <f aca="false">SUM(M92:M103)</f>
        <v>59955.24</v>
      </c>
      <c r="N104" s="37" t="n">
        <f aca="false">M104</f>
        <v>59955.24</v>
      </c>
    </row>
    <row r="106" customFormat="false" ht="10.5" hidden="false" customHeight="true" outlineLevel="0" collapsed="false">
      <c r="J106" s="28"/>
      <c r="K106" s="28"/>
    </row>
    <row r="107" customFormat="false" ht="10.5" hidden="false" customHeight="true" outlineLevel="0" collapsed="false">
      <c r="J107" s="28" t="s">
        <v>213</v>
      </c>
      <c r="K107" s="28"/>
      <c r="N107" s="38" t="n">
        <f aca="false">SUM(N92:N106)</f>
        <v>1375411.1508</v>
      </c>
    </row>
    <row r="108" customFormat="false" ht="10.5" hidden="false" customHeight="true" outlineLevel="0" collapsed="false">
      <c r="J108" s="28" t="s">
        <v>214</v>
      </c>
      <c r="K108" s="28"/>
      <c r="M108" s="38" t="s">
        <v>215</v>
      </c>
      <c r="N108" s="38" t="n">
        <f aca="false">0.18*N107</f>
        <v>247574.007144</v>
      </c>
    </row>
    <row r="109" customFormat="false" ht="10.5" hidden="false" customHeight="true" outlineLevel="0" collapsed="false">
      <c r="J109" s="28" t="s">
        <v>216</v>
      </c>
      <c r="K109" s="28"/>
      <c r="N109" s="38" t="n">
        <f aca="false">SUM(N107:N108)</f>
        <v>1622985.157944</v>
      </c>
    </row>
    <row r="110" customFormat="false" ht="10.5" hidden="false" customHeight="true" outlineLevel="0" collapsed="false">
      <c r="J110" s="28" t="s">
        <v>217</v>
      </c>
      <c r="K110" s="28"/>
      <c r="M110" s="38" t="s">
        <v>218</v>
      </c>
      <c r="N110" s="38" t="n">
        <f aca="false">0.15*N109</f>
        <v>243447.7736916</v>
      </c>
    </row>
    <row r="111" customFormat="false" ht="15" hidden="false" customHeight="true" outlineLevel="0" collapsed="false">
      <c r="J111" s="28" t="s">
        <v>216</v>
      </c>
      <c r="K111" s="28"/>
      <c r="N111" s="38" t="n">
        <f aca="false">SUM(N109:N110)</f>
        <v>1866432.9316356</v>
      </c>
    </row>
    <row r="112" customFormat="false" ht="10.5" hidden="false" customHeight="true" outlineLevel="0" collapsed="false">
      <c r="J112" s="28" t="s">
        <v>219</v>
      </c>
      <c r="K112" s="28"/>
      <c r="M112" s="38" t="s">
        <v>220</v>
      </c>
      <c r="N112" s="38" t="n">
        <v>26030</v>
      </c>
      <c r="O112" s="2"/>
    </row>
    <row r="113" customFormat="false" ht="11.25" hidden="false" customHeight="true" outlineLevel="0" collapsed="false">
      <c r="J113" s="28" t="s">
        <v>216</v>
      </c>
      <c r="K113" s="28"/>
      <c r="N113" s="38" t="n">
        <f aca="false">SUM(N111:N112)</f>
        <v>1892462.9316356</v>
      </c>
    </row>
    <row r="114" customFormat="false" ht="10.5" hidden="false" customHeight="true" outlineLevel="0" collapsed="false">
      <c r="J114" s="28" t="s">
        <v>221</v>
      </c>
      <c r="K114" s="28"/>
      <c r="M114" s="38" t="s">
        <v>220</v>
      </c>
      <c r="N114" s="38" t="n">
        <v>1563.95</v>
      </c>
    </row>
    <row r="115" customFormat="false" ht="10.5" hidden="false" customHeight="true" outlineLevel="0" collapsed="false">
      <c r="J115" s="28" t="s">
        <v>214</v>
      </c>
      <c r="K115" s="28"/>
      <c r="M115" s="38" t="s">
        <v>215</v>
      </c>
      <c r="N115" s="38" t="n">
        <f aca="false">0.18*N114</f>
        <v>281.511</v>
      </c>
    </row>
    <row r="116" customFormat="false" ht="10.5" hidden="false" customHeight="true" outlineLevel="0" collapsed="false">
      <c r="J116" s="28" t="s">
        <v>216</v>
      </c>
      <c r="K116" s="28"/>
      <c r="N116" s="38" t="n">
        <f aca="false">SUM(N113:N115)</f>
        <v>1894308.3926356</v>
      </c>
    </row>
    <row r="117" customFormat="false" ht="10.5" hidden="false" customHeight="true" outlineLevel="0" collapsed="false">
      <c r="J117" s="28" t="s">
        <v>222</v>
      </c>
      <c r="K117" s="28"/>
      <c r="M117" s="38" t="s">
        <v>220</v>
      </c>
      <c r="N117" s="38" t="n">
        <v>0.55</v>
      </c>
    </row>
    <row r="118" customFormat="false" ht="10.5" hidden="false" customHeight="true" outlineLevel="0" collapsed="false">
      <c r="J118" s="28" t="s">
        <v>223</v>
      </c>
      <c r="K118" s="28"/>
      <c r="M118" s="38" t="s">
        <v>224</v>
      </c>
      <c r="N118" s="38" t="n">
        <f aca="false">0.23*(N116+N117)</f>
        <v>435691.056806188</v>
      </c>
    </row>
    <row r="119" customFormat="false" ht="11.25" hidden="false" customHeight="true" outlineLevel="0" collapsed="false">
      <c r="J119" s="28" t="s">
        <v>225</v>
      </c>
      <c r="K119" s="28"/>
      <c r="N119" s="39" t="n">
        <f aca="false">SUM(N116:N118)</f>
        <v>2329999.99944179</v>
      </c>
      <c r="O119" s="2"/>
    </row>
    <row r="120" customFormat="false" ht="10.5" hidden="false" customHeight="false" outlineLevel="0" collapsed="false">
      <c r="O120" s="2"/>
    </row>
    <row r="121" customFormat="false" ht="10.5" hidden="false" customHeight="false" outlineLevel="0" collapsed="false">
      <c r="O121" s="2"/>
    </row>
    <row r="126" customFormat="false" ht="10.5" hidden="false" customHeight="false" outlineLevel="0" collapsed="false">
      <c r="H126" s="40"/>
    </row>
    <row r="127" customFormat="false" ht="10.5" hidden="false" customHeight="false" outlineLevel="0" collapsed="false">
      <c r="E127" s="40" t="s">
        <v>226</v>
      </c>
      <c r="H127" s="40" t="s">
        <v>227</v>
      </c>
    </row>
    <row r="128" customFormat="false" ht="10.5" hidden="false" customHeight="false" outlineLevel="0" collapsed="false">
      <c r="E128" s="40" t="s">
        <v>228</v>
      </c>
      <c r="H128" s="40" t="s">
        <v>229</v>
      </c>
      <c r="M128" s="40" t="s">
        <v>228</v>
      </c>
    </row>
    <row r="129" customFormat="false" ht="10.5" hidden="false" customHeight="false" outlineLevel="0" collapsed="false">
      <c r="E129" s="40" t="s">
        <v>230</v>
      </c>
      <c r="H129" s="40" t="s">
        <v>231</v>
      </c>
      <c r="M129" s="40" t="s">
        <v>232</v>
      </c>
    </row>
    <row r="130" customFormat="false" ht="10.5" hidden="false" customHeight="false" outlineLevel="0" collapsed="false">
      <c r="E130" s="40"/>
      <c r="M130" s="40"/>
    </row>
    <row r="131" customFormat="false" ht="10.5" hidden="false" customHeight="false" outlineLevel="0" collapsed="false">
      <c r="E131" s="40"/>
      <c r="H131" s="40"/>
      <c r="M131" s="40"/>
    </row>
    <row r="132" customFormat="false" ht="10.5" hidden="false" customHeight="false" outlineLevel="0" collapsed="false">
      <c r="E132" s="40"/>
      <c r="H132" s="40"/>
      <c r="M132" s="40"/>
    </row>
    <row r="133" customFormat="false" ht="10.5" hidden="false" customHeight="false" outlineLevel="0" collapsed="false">
      <c r="E133" s="40" t="s">
        <v>233</v>
      </c>
      <c r="H133" s="40" t="s">
        <v>234</v>
      </c>
      <c r="M133" s="40" t="s">
        <v>235</v>
      </c>
    </row>
    <row r="134" customFormat="false" ht="10.5" hidden="false" customHeight="false" outlineLevel="0" collapsed="false">
      <c r="E134" s="40" t="s">
        <v>236</v>
      </c>
      <c r="H134" s="40" t="s">
        <v>237</v>
      </c>
      <c r="M134" s="40" t="s">
        <v>238</v>
      </c>
    </row>
    <row r="138" customFormat="false" ht="10.5" hidden="false" customHeight="false" outlineLevel="0" collapsed="false">
      <c r="L138" s="1"/>
      <c r="M138" s="41" t="s">
        <v>239</v>
      </c>
      <c r="N138" s="41"/>
    </row>
    <row r="139" customFormat="false" ht="10.5" hidden="false" customHeight="false" outlineLevel="0" collapsed="false">
      <c r="M139" s="41" t="s">
        <v>240</v>
      </c>
      <c r="N139" s="41"/>
    </row>
    <row r="140" customFormat="false" ht="10.5" hidden="false" customHeight="true" outlineLevel="0" collapsed="false"/>
    <row r="141" customFormat="false" ht="10.5" hidden="false" customHeight="true" outlineLevel="0" collapsed="false">
      <c r="D141" s="23" t="s">
        <v>69</v>
      </c>
      <c r="E141" s="23"/>
      <c r="F141" s="23"/>
      <c r="G141" s="23"/>
      <c r="H141" s="23"/>
      <c r="I141" s="23"/>
      <c r="J141" s="23"/>
      <c r="K141" s="24"/>
      <c r="L141" s="24"/>
      <c r="M141" s="25" t="s">
        <v>241</v>
      </c>
      <c r="N141" s="25"/>
    </row>
  </sheetData>
  <mergeCells count="71">
    <mergeCell ref="D1:I3"/>
    <mergeCell ref="K1:N2"/>
    <mergeCell ref="D4:I6"/>
    <mergeCell ref="K4:N4"/>
    <mergeCell ref="D7:N7"/>
    <mergeCell ref="L8:N8"/>
    <mergeCell ref="D10:D11"/>
    <mergeCell ref="E10:E11"/>
    <mergeCell ref="F10:F11"/>
    <mergeCell ref="G10:G11"/>
    <mergeCell ref="H10:I11"/>
    <mergeCell ref="J10:J11"/>
    <mergeCell ref="K10:K11"/>
    <mergeCell ref="L10:L11"/>
    <mergeCell ref="M10:N10"/>
    <mergeCell ref="J28:K28"/>
    <mergeCell ref="D31:E31"/>
    <mergeCell ref="D32:J32"/>
    <mergeCell ref="M32:N32"/>
    <mergeCell ref="D34:D35"/>
    <mergeCell ref="E34:E35"/>
    <mergeCell ref="F34:F35"/>
    <mergeCell ref="G34:G35"/>
    <mergeCell ref="H34:I35"/>
    <mergeCell ref="J34:J35"/>
    <mergeCell ref="K34:K35"/>
    <mergeCell ref="L34:L35"/>
    <mergeCell ref="M34:N34"/>
    <mergeCell ref="J46:K46"/>
    <mergeCell ref="D57:E57"/>
    <mergeCell ref="D58:J58"/>
    <mergeCell ref="M58:N58"/>
    <mergeCell ref="D60:D61"/>
    <mergeCell ref="E60:E61"/>
    <mergeCell ref="F60:F61"/>
    <mergeCell ref="G60:G61"/>
    <mergeCell ref="H60:I61"/>
    <mergeCell ref="J60:J61"/>
    <mergeCell ref="K60:K61"/>
    <mergeCell ref="L60:L61"/>
    <mergeCell ref="M60:N60"/>
    <mergeCell ref="J64:K64"/>
    <mergeCell ref="J70:K70"/>
    <mergeCell ref="D88:E88"/>
    <mergeCell ref="D89:J89"/>
    <mergeCell ref="M89:N89"/>
    <mergeCell ref="D90:D91"/>
    <mergeCell ref="E90:E91"/>
    <mergeCell ref="F90:F91"/>
    <mergeCell ref="G90:G91"/>
    <mergeCell ref="H90:I91"/>
    <mergeCell ref="J90:J91"/>
    <mergeCell ref="K90:K91"/>
    <mergeCell ref="L90:L91"/>
    <mergeCell ref="M90:N90"/>
    <mergeCell ref="J106:K106"/>
    <mergeCell ref="J107:K107"/>
    <mergeCell ref="J108:K108"/>
    <mergeCell ref="J109:K109"/>
    <mergeCell ref="J110:K110"/>
    <mergeCell ref="J111:K111"/>
    <mergeCell ref="J112:K112"/>
    <mergeCell ref="J113:K113"/>
    <mergeCell ref="J114:K114"/>
    <mergeCell ref="J115:K115"/>
    <mergeCell ref="J116:K116"/>
    <mergeCell ref="J117:K117"/>
    <mergeCell ref="J118:K118"/>
    <mergeCell ref="J119:K119"/>
    <mergeCell ref="D141:J141"/>
    <mergeCell ref="M141:N141"/>
  </mergeCells>
  <printOptions headings="false" gridLines="false" gridLinesSet="true" horizontalCentered="false" verticalCentered="false"/>
  <pageMargins left="0.236111111111111" right="0.236111111111111" top="0.865972222222222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1:15:37Z</dcterms:created>
  <dc:creator>user</dc:creator>
  <dc:description/>
  <dc:language>en-US</dc:language>
  <cp:lastModifiedBy>user</cp:lastModifiedBy>
  <cp:lastPrinted>2011-07-18T06:50:23Z</cp:lastPrinted>
  <dcterms:modified xsi:type="dcterms:W3CDTF">2011-09-28T05:47:08Z</dcterms:modified>
  <cp:revision>0</cp:revision>
  <dc:subject/>
  <dc:title/>
</cp:coreProperties>
</file>