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Ðñïûðïëïãéóìüò ÌåëÝôçò" sheetId="1" state="visible" r:id="rId2"/>
  </sheets>
  <definedNames>
    <definedName function="false" hidden="false" localSheetId="0" name="_xlnm.Print_Area" vbProcedure="false">'Ðñïûðïëïãéóìüò ÌåëÝôçò'!$A$1:$J$607</definedName>
    <definedName function="false" hidden="false" localSheetId="0" name="_xlnm.Print_Titles" vbProcedure="false">'Ðñïûðïëïãéóìüò ÌåëÝôçò'!$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97" uniqueCount="1079">
  <si>
    <t xml:space="preserve"> ΔΗΜΟΣ ΗΡΑΚΛΕΙΟΥ</t>
  </si>
  <si>
    <t xml:space="preserve"> ΕΡΓΟ:</t>
  </si>
  <si>
    <t xml:space="preserve"> ΑΝΕΓΕΡΣΗ ΙΒ΄ ΒΡΕΦΟΝΗΠΙΑΚΟΥ ΣΤΑΘΜΟΥ</t>
  </si>
  <si>
    <t xml:space="preserve">Δ/ΝΣΗ ΤΕΧΝΙΚΩΝ ΕΡΓΩΝ</t>
  </si>
  <si>
    <t xml:space="preserve">ΔΗΜΟΥ ΗΡΑΚΛΕΙΟΥ</t>
  </si>
  <si>
    <t xml:space="preserve"> Προϋπολογισμός Μελέτης</t>
  </si>
  <si>
    <t xml:space="preserve"> Α/Α</t>
  </si>
  <si>
    <t xml:space="preserve"> Περιγραφή Εργασίας</t>
  </si>
  <si>
    <t xml:space="preserve"> Κωδικός Άρθρου</t>
  </si>
  <si>
    <t xml:space="preserve"> Κωδικός Αναθεώρησης</t>
  </si>
  <si>
    <t xml:space="preserve"> Α.Τ.</t>
  </si>
  <si>
    <t xml:space="preserve">Μ.Μ.</t>
  </si>
  <si>
    <t xml:space="preserve">Ποσότητα</t>
  </si>
  <si>
    <t xml:space="preserve"> Τιμή Μονάδας</t>
  </si>
  <si>
    <t xml:space="preserve"> Μερική Δαπάνη</t>
  </si>
  <si>
    <t xml:space="preserve"> Ολική Δαπάνη</t>
  </si>
  <si>
    <t xml:space="preserve"> Κύριες Εργασίες</t>
  </si>
  <si>
    <t xml:space="preserve"> ΟΙΚΟΔΟΜΙΚΑ</t>
  </si>
  <si>
    <t xml:space="preserve"> ΟΜΑΔΑ 1 :  ΧΩΜΑΤΟΥΡΓΙΚΑ - ΚΑΘΑΙΡΕΣΕΙΣ</t>
  </si>
  <si>
    <t xml:space="preserve"> 1.1   ΕΚΣΚΑΦΕΣ</t>
  </si>
  <si>
    <t xml:space="preserve"> 1</t>
  </si>
  <si>
    <t xml:space="preserve"> Γενικές εκσκαφές σε έδαφος γαιώδες-ημιβραχώδες για την δημιουργία υπογείων κλπ χώρων, χωρίς την καθαρή μεταφορά των προϊόντων εκσκαφής</t>
  </si>
  <si>
    <t xml:space="preserve"> ΟΙΚ-20.02</t>
  </si>
  <si>
    <t xml:space="preserve"> ΟΙΚ2112 100%</t>
  </si>
  <si>
    <t xml:space="preserve"> m3</t>
  </si>
  <si>
    <t xml:space="preserve"> 2</t>
  </si>
  <si>
    <t xml:space="preserve"> Εκσκαφή θεμελίων και τάφρων με χρήση μηχανικών μέσων, χωρίς την καθαρή μεταφορά των προϊόντων εκσκαφής σε εδάφη γαιώδη-ημιβραχώδη</t>
  </si>
  <si>
    <t xml:space="preserve"> ΟΙΚ-20.05.01</t>
  </si>
  <si>
    <t xml:space="preserve"> ΟΙΚ2124 100%</t>
  </si>
  <si>
    <t xml:space="preserve"> 3</t>
  </si>
  <si>
    <t xml:space="preserve"> Προσαύξηση τιμών εκσκαφών βάθους μεγαλύτερου των 2,00 m για τις γενικές εκσκαφές</t>
  </si>
  <si>
    <t xml:space="preserve"> ΟΙΚ-20.06.01</t>
  </si>
  <si>
    <t xml:space="preserve"> ΟΙΚ2132 100%</t>
  </si>
  <si>
    <t xml:space="preserve"> Άθροισμα ΕΚΣΚΑΦΕΣ</t>
  </si>
  <si>
    <t xml:space="preserve"> 1.2   ΕΠΙΧΩΣΕΙΣ</t>
  </si>
  <si>
    <t xml:space="preserve">Υπόβαση πάχους 0,10μ (ΠΤΟ Ο-150) (συμπ. φορτοεκφόρτωση &amp; μεταφορά)</t>
  </si>
  <si>
    <t xml:space="preserve"> ΟΔΟ-Γ-1.2</t>
  </si>
  <si>
    <t xml:space="preserve">ΟΔΟ3111.Β 100%</t>
  </si>
  <si>
    <t xml:space="preserve"> m2</t>
  </si>
  <si>
    <t xml:space="preserve"> Επιχώματα κάτω από τα πεζοδρόμια</t>
  </si>
  <si>
    <t xml:space="preserve"> ΟΔΟ-Β-4.1</t>
  </si>
  <si>
    <t xml:space="preserve">ΟΔΟ3121.Β 100%</t>
  </si>
  <si>
    <t xml:space="preserve">Εξυγιαντικές στρώσεις με θραυστό υλικό λατομείου (συμπ. φορτοεκφόρτωση &amp; μεταφορά)</t>
  </si>
  <si>
    <t xml:space="preserve"> ΟΙΚ-20.20</t>
  </si>
  <si>
    <t xml:space="preserve"> ΟΙΚ2162 100%</t>
  </si>
  <si>
    <t xml:space="preserve"> Επιστρώσεις με θραυστό υλικό λατομείου </t>
  </si>
  <si>
    <t xml:space="preserve"> ΟΙΚ-20.20 Ν</t>
  </si>
  <si>
    <t xml:space="preserve"> Άθροισμα ΕΠΙΧΩΣΕΙΣ</t>
  </si>
  <si>
    <t xml:space="preserve"> 1.3   ΜΕΤΑΦΟΡΕΣ - ΦΟΡΤΟΕΚΦΟΡΤΩΣΕΙΣ</t>
  </si>
  <si>
    <t xml:space="preserve"> Καθαρή μεταφορά προϊόντων εκσκαφών και κατεδαφίσεων με αυτοκίνητο </t>
  </si>
  <si>
    <t xml:space="preserve"> ΟΙΚ-20.42</t>
  </si>
  <si>
    <t xml:space="preserve"> ΟΙΚ2180 100%</t>
  </si>
  <si>
    <t xml:space="preserve"> m3.km</t>
  </si>
  <si>
    <t xml:space="preserve"> Φορτοεκφόρτωση προϊόντων εκσκαφών με μηχανικά μέσα</t>
  </si>
  <si>
    <t xml:space="preserve"> ΟΙΚ-20.30</t>
  </si>
  <si>
    <t xml:space="preserve"> ΟΙΚ2171 100%</t>
  </si>
  <si>
    <t xml:space="preserve"> Άθροισμα ΜΕΤΑΦΟΡΕΣ - ΦΟΡΤΟΕΚΦΟΡΤΩΣΕΙΣ</t>
  </si>
  <si>
    <t xml:space="preserve"> Άθροισμα ΧΩΜΑΤΟΥΡΓΙΚΑ - ΚΑΘΑΙΡΕΣΕΙΣ</t>
  </si>
  <si>
    <t xml:space="preserve"> ΟΜΑΔΑ 2 :  ΣΚΥΡΟΔΕΜΑΤΑ</t>
  </si>
  <si>
    <t xml:space="preserve">2.1    ΣΚΥΡΟΔΕΜΑΤΑ</t>
  </si>
  <si>
    <t xml:space="preserve"> Εκτοξευόμενο σκυρόδεμα εκτός υπόγειων έργων</t>
  </si>
  <si>
    <t xml:space="preserve"> ΟΔΟ-Β-29.7</t>
  </si>
  <si>
    <t xml:space="preserve"> ΥΔΡ7017 100%</t>
  </si>
  <si>
    <t xml:space="preserve"> Πλαστικοποιητικό πρόσθετο σκυροδεμάτων</t>
  </si>
  <si>
    <t xml:space="preserve"> ΟΙΚ-79.22</t>
  </si>
  <si>
    <t xml:space="preserve"> ΟΙΚ7922 100%</t>
  </si>
  <si>
    <t xml:space="preserve"> kgr</t>
  </si>
  <si>
    <t xml:space="preserve"> Σκυροδέματα μικρών έργων. Για κατασκευές από σκυρόδεμα κατηγορίας C16/20.</t>
  </si>
  <si>
    <t xml:space="preserve"> ΟΙΚ-32.05.04</t>
  </si>
  <si>
    <t xml:space="preserve"> ΟΙΚ3214 100%</t>
  </si>
  <si>
    <t xml:space="preserve"> Προμήθεια, μεταφορά επί τόπου, διάστρωση και συμπύκνωση σκυροδέματος με χρήση αντλίας ή πυργογερανού. Για κατασκευές από σκυρόδεμα κατηγορίας C20/25</t>
  </si>
  <si>
    <t xml:space="preserve"> ΟΙΚ-32.01.05</t>
  </si>
  <si>
    <t xml:space="preserve"> ΟΙΚ3215 100%</t>
  </si>
  <si>
    <t xml:space="preserve"> Προμήθεια, μεταφορά επί τόπου, διάστρωση και συμπύκνωση σκυροδέματος με χρήση αντλίας ή πυργογερανού. Για κατασκευές από σκυρόδεμα κατηγορίας C16/20</t>
  </si>
  <si>
    <t xml:space="preserve"> ΟΙΚ-32.01.04</t>
  </si>
  <si>
    <t xml:space="preserve"> Προμήθεια, μεταφορά επί τόπου, διάστρωση και συμπύκνωση σκυροδέματος με χρήση αντλίας ή πυργογερανού. Για κατασκευές από σκυρόδεμα κατηγορίας C12/16</t>
  </si>
  <si>
    <t xml:space="preserve"> ΟΙΚ-32.01.03</t>
  </si>
  <si>
    <t xml:space="preserve"> ΟΙΚ3213 100%</t>
  </si>
  <si>
    <t xml:space="preserve"> Άθροισμα ΣΚΥΡΟΔΕΜΑΤΑ</t>
  </si>
  <si>
    <t xml:space="preserve"> 2.2   ΓΑΡΜΙΛΟΔΕΜΑΤΑ - ΕΛΑΦΡΟΣΚΥΡΟΔΕΜΑΤΑ</t>
  </si>
  <si>
    <t xml:space="preserve"> Γαρμπιλόδεμα των 200 kg τσιμέντου ανά m3</t>
  </si>
  <si>
    <t xml:space="preserve"> ΟΙΚ-31.02.01</t>
  </si>
  <si>
    <t xml:space="preserve"> ΟΙΚ3207 100%</t>
  </si>
  <si>
    <t xml:space="preserve"> Άθροισμα ΓΑΡΜΙΛΟΔΕΜΑΤΑ - ΕΛΑΦΡΟΣΚΥΡΟΔΕΜΑΤΑ</t>
  </si>
  <si>
    <t xml:space="preserve"> 2.3   ΞΥΛΟΤΥΠΟΙ - ΟΠΛΙΣΜΟΙ</t>
  </si>
  <si>
    <t xml:space="preserve"> Διαζώματα (σενάζ) από ελαφρά οπλισμένο σκυρόδεμα. Γραμμικά διαζώματα (σενάζ) μπατικών τοίχων</t>
  </si>
  <si>
    <t xml:space="preserve"> ΟΙΚ-49.01.02</t>
  </si>
  <si>
    <t xml:space="preserve"> m</t>
  </si>
  <si>
    <t xml:space="preserve"> Διαζώματα (σενάζ) από ελαφρά οπλισμένο σκυρόδεμα. Γραμμικά διαζώματα (σενάζ) δρομικών τοίχων</t>
  </si>
  <si>
    <t xml:space="preserve"> ΟΙΚ-49.01.01</t>
  </si>
  <si>
    <t xml:space="preserve"> Δομικά πλέγματα B500C (S500s)</t>
  </si>
  <si>
    <t xml:space="preserve"> ΟΙΚ-38.20.03</t>
  </si>
  <si>
    <t xml:space="preserve"> ΟΙΚ3873 100%</t>
  </si>
  <si>
    <t xml:space="preserve"> Αποστάτες σιδηροπλισμού σκυροδεμάτων</t>
  </si>
  <si>
    <t xml:space="preserve"> ΟΙΚ-38.45</t>
  </si>
  <si>
    <t xml:space="preserve"> Ξυλότυποι χυτών τοίχων</t>
  </si>
  <si>
    <t xml:space="preserve"> ΟΙΚ-38.01</t>
  </si>
  <si>
    <t xml:space="preserve"> ΟΙΚ3801 100%</t>
  </si>
  <si>
    <t xml:space="preserve"> Ξυλότυποι συνήθων χυτών κατασκευών</t>
  </si>
  <si>
    <t xml:space="preserve"> ΟΙΚ-38.03</t>
  </si>
  <si>
    <t xml:space="preserve"> ΟΙΚ3816 100%</t>
  </si>
  <si>
    <t xml:space="preserve"> Ξυλότυποι χυτών μικροκατασκευών</t>
  </si>
  <si>
    <t xml:space="preserve"> ΟΙΚ-38.02</t>
  </si>
  <si>
    <t xml:space="preserve"> ΟΙΚ3811 100%</t>
  </si>
  <si>
    <t xml:space="preserve"> Χαλύβδινοι οπλισμοί κατηγορίας B500C (S500s)</t>
  </si>
  <si>
    <t xml:space="preserve"> ΟΙΚ-38.20.02</t>
  </si>
  <si>
    <t xml:space="preserve"> Άθροισμα ΞΥΛΟΤΥΠΟΙ - ΟΠΛΙΣΜΟΙ</t>
  </si>
  <si>
    <t xml:space="preserve"> ΟΜΑΔΑ 3 :  ΤΟΙΧΟΠΟΙΙΕΣ - ΕΠΙΧΡΙΣΜΑΤΑ</t>
  </si>
  <si>
    <t xml:space="preserve"> 3.1   ΤΟΙΧΟΠΟΙΙΕΣ</t>
  </si>
  <si>
    <t xml:space="preserve"> Επικάλυψη τοίχων με κοινό  συρματόπλεγμα (γαλβανισμένο)</t>
  </si>
  <si>
    <t xml:space="preserve"> ΟΙΚ-61.20</t>
  </si>
  <si>
    <t xml:space="preserve"> ΟΙΚ6120 100%</t>
  </si>
  <si>
    <t xml:space="preserve"> Λιθοδομές ανωδομών με ασβεστοτσιμεντοκονίαμα 1:2 1/2 των 150 kg τσιμέντου</t>
  </si>
  <si>
    <t xml:space="preserve"> ΟΙΚ-43.01.02</t>
  </si>
  <si>
    <t xml:space="preserve"> ΟΙΚ4307 100%</t>
  </si>
  <si>
    <t xml:space="preserve"> Ενισχύσεις τοιχοδομών με συνθετικό πλέγμα</t>
  </si>
  <si>
    <t xml:space="preserve"> ΟΙΚ-49.05</t>
  </si>
  <si>
    <t xml:space="preserve"> ΥΔΡ6630.1 100%</t>
  </si>
  <si>
    <t xml:space="preserve"> Οπτοπλινθοδομές με διακένους τυποποιημένους οπτοπλίνθους 9x12x19 cm. Πάχους 1 (μιάς) πλίνθου (μπατικοί τοίχοι)</t>
  </si>
  <si>
    <t xml:space="preserve"> ΟΙΚ-46.10.04</t>
  </si>
  <si>
    <t xml:space="preserve"> ΟΙΚ4664.1 100%</t>
  </si>
  <si>
    <t xml:space="preserve"> Οπτοπλινθοδομές με διακένους τυποποιημένους οπτοπλίνθους 9x12x19 cm. Πάχους 1/2 πλίνθου (δρομικοί τοίχοι)</t>
  </si>
  <si>
    <t xml:space="preserve"> ΟΙΚ-46.10.02</t>
  </si>
  <si>
    <t xml:space="preserve"> ΟΙΚ4662.1 100%</t>
  </si>
  <si>
    <t xml:space="preserve"> Άθροισμα ΤΟΙΧΟΠΟΙΙΕΣ</t>
  </si>
  <si>
    <t xml:space="preserve"> 3.2   ΕΠΙΧΡΙΣΜΑΤΑ - ΑΡΜΟΛΟΓΗΜΑΤΑ</t>
  </si>
  <si>
    <t xml:space="preserve"> Προσαύξηση τιμής επιχρισμάτων λόγω ύψους από το δάπεδο εργασίας</t>
  </si>
  <si>
    <t xml:space="preserve"> ΟΙΚ-71.71</t>
  </si>
  <si>
    <t xml:space="preserve"> ΟΙΚ7171 100%</t>
  </si>
  <si>
    <t xml:space="preserve"> Επιχρίσματα τριπτά - τριβιδιστά με μαρμαροκονίαμα</t>
  </si>
  <si>
    <t xml:space="preserve"> ΟΙΚ-71.31</t>
  </si>
  <si>
    <t xml:space="preserve"> ΟΙΚ7131 100%</t>
  </si>
  <si>
    <t xml:space="preserve"> Πλαστικές ίνες σκυροδεμάτων</t>
  </si>
  <si>
    <t xml:space="preserve"> ΟΙΚ-79.24</t>
  </si>
  <si>
    <t xml:space="preserve"> ΟΙΚ7923 100%</t>
  </si>
  <si>
    <t xml:space="preserve"> Επιχρίσματα τριπτά ή πατητά με τσιμεντοκονίαμα</t>
  </si>
  <si>
    <t xml:space="preserve"> ΟΙΚ-71.22</t>
  </si>
  <si>
    <t xml:space="preserve"> ΟΙΚ7122 100%</t>
  </si>
  <si>
    <t xml:space="preserve"> Ικριώματα σιδηρά σωληνωτά</t>
  </si>
  <si>
    <t xml:space="preserve"> ΟΙΚ-23.03</t>
  </si>
  <si>
    <t xml:space="preserve"> ΟΙΚ2303 100%</t>
  </si>
  <si>
    <t xml:space="preserve"> Άθροισμα ΕΠΙΧΡΙΣΜΑΤΑ - ΑΡΜΟΛΟΓΗΜΑΤΑ</t>
  </si>
  <si>
    <t xml:space="preserve"> Άθροισμα ΤΟΙΧΟΠΟΙΙΕΣ - ΕΠΙΧΡΙΣΜΑΤΑ</t>
  </si>
  <si>
    <t xml:space="preserve"> ΟΜΑΔΑ 4 :  ΕΠΕΝΔΥΣΕΙΣ - ΕΠΙΣΤΡΩΣΕΙΣ</t>
  </si>
  <si>
    <t xml:space="preserve"> 4.1   ΜΑΡΜΑΡΙΚΑ</t>
  </si>
  <si>
    <t xml:space="preserve">Γλυφές διατομής μέχρι 30 x 30 mm</t>
  </si>
  <si>
    <t xml:space="preserve"> ΟΙΚ-74.20.02</t>
  </si>
  <si>
    <t xml:space="preserve"> ΟΙΚ7420 100%</t>
  </si>
  <si>
    <t xml:space="preserve"> μμ</t>
  </si>
  <si>
    <t xml:space="preserve"> Αντιολισθητικό ελαστικό παρέμβλημα μαρμάρινων βαθμίδων</t>
  </si>
  <si>
    <t xml:space="preserve"> ΟΙΚ-73.76</t>
  </si>
  <si>
    <t xml:space="preserve"> ΟΙΚ7396 100%</t>
  </si>
  <si>
    <t xml:space="preserve"> Επιστρώσεις με ισομεγέθεις πλάκες μαρμάρου σκληρού έως εξαιρετικά σκληρού, πάχους 3 cm, σε αναλογία 6 έως 10 τεμάχια ανά τετραγωνικό μέτρο</t>
  </si>
  <si>
    <t xml:space="preserve"> ΟΙΚ-74.30.14 N</t>
  </si>
  <si>
    <t xml:space="preserve"> ΟΙΚ7462 100%</t>
  </si>
  <si>
    <t xml:space="preserve"> Περιθώρια (σοβατεπιά) από μάρμαρο. Σοβατεπιά από μάρμαρο σκληρό έως εξαιρετικά σκληρό, πάχους 2</t>
  </si>
  <si>
    <t xml:space="preserve"> ΟΙΚ-75.11.02 N</t>
  </si>
  <si>
    <t xml:space="preserve"> ΟΙΚ7513 100%</t>
  </si>
  <si>
    <t xml:space="preserve"> Επενδύσεις βαθμίδων μήκους έως 2,00 m με μάρμαρο λευκό πάχους 5/ 2 cm (βατήρων/μετώπων)</t>
  </si>
  <si>
    <t xml:space="preserve"> ΟΙΚ-75.41.03 N</t>
  </si>
  <si>
    <t xml:space="preserve"> ΟΙΚ7543 100%</t>
  </si>
  <si>
    <t xml:space="preserve"> Σκαλομέρια από μάρμαρο σκληρό πάχους 2 cm</t>
  </si>
  <si>
    <t xml:space="preserve"> ΟΙΚ-75.58.02 N</t>
  </si>
  <si>
    <t xml:space="preserve"> ΟΙΚ7559 100%</t>
  </si>
  <si>
    <t xml:space="preserve"> τεμ</t>
  </si>
  <si>
    <t xml:space="preserve"> Ποδιές παραθύρων από σκληρό / εξαιρετικά σκληρό μάρμαρο πάχους 3 cm</t>
  </si>
  <si>
    <t xml:space="preserve"> ΟΙΚ-75.31.04 N</t>
  </si>
  <si>
    <t xml:space="preserve"> ΟΙΚ7534 100%</t>
  </si>
  <si>
    <t xml:space="preserve"> Κατώφλια και περιζώματα (μπορτούρες) επιστρώσεων από μάρμαρο. Kατώφλια από μάρμαρο σκληρό έως εξαιρετικά σκληρό, πάχους 3 cm και πλάτους 11 - 30 cm</t>
  </si>
  <si>
    <t xml:space="preserve"> ΟΙΚ-75.01.04 N</t>
  </si>
  <si>
    <t xml:space="preserve"> ΟΙΚ7508 100%</t>
  </si>
  <si>
    <t xml:space="preserve"> Άθροισμα ΜΑΡΜΑΡΙΚΑ</t>
  </si>
  <si>
    <t xml:space="preserve"> 4.2   ΠΛΑΚΙΔΙΑ</t>
  </si>
  <si>
    <t xml:space="preserve"> Επιστρώσεις δαπέδων με κεραμικά πλακίδια GROUP 4, διαστάσεων 30x30 cm</t>
  </si>
  <si>
    <t xml:space="preserve"> ΟΙΚ-73.33.02</t>
  </si>
  <si>
    <t xml:space="preserve"> ΟΙΚ7331 100%</t>
  </si>
  <si>
    <t xml:space="preserve"> Επιστρώσεις δαπέδων με κεραμικά πλακίδια αντιολισθηρά GROUP 4, διαστάσεων 40x40 cm</t>
  </si>
  <si>
    <t xml:space="preserve"> ΟΙΚ-73.33.03 Ν</t>
  </si>
  <si>
    <t xml:space="preserve"> Περιθώρια (σοβατεπιά) από κεραμικά πλακίδια</t>
  </si>
  <si>
    <t xml:space="preserve"> ΟΙΚ-73.35</t>
  </si>
  <si>
    <t xml:space="preserve"> ΟΙΚ7326.1 100%</t>
  </si>
  <si>
    <t xml:space="preserve"> Επενδύσεις τοίχων με πλακίδια πορσελάνης, λευκά ή έγχρωμα 20x20 cm, κολλητά</t>
  </si>
  <si>
    <t xml:space="preserve"> ΟΙΚ-73.26.03 Ν</t>
  </si>
  <si>
    <t xml:space="preserve"> Επενδύσεις τοίχων με πλακίδια πορσελάνης, λευκά ή έγχρωμα.Επενδύσεις τοίχων με πλακίδια  πορσελάνης 10x10 cm, κολλητά</t>
  </si>
  <si>
    <t xml:space="preserve"> ΟΙΚ-73.26.04 Ν</t>
  </si>
  <si>
    <t xml:space="preserve"> ΟΙΚ7328.1 100%</t>
  </si>
  <si>
    <t xml:space="preserve"> Άθροισμα ΠΛΑΚΙΔΙΑ</t>
  </si>
  <si>
    <t xml:space="preserve"> 4.3   ΛΟΙΠΕΣ ΕΠΙΣΤΡΩΣΕΙΣ</t>
  </si>
  <si>
    <t xml:space="preserve"> Πρόχυτα κρασπεδόρειθρα από σκυρόδεμα με τη βάση τους</t>
  </si>
  <si>
    <t xml:space="preserve"> ΟΔΟ-Β-51 Ν</t>
  </si>
  <si>
    <t xml:space="preserve"> ΟΔΟ2921 100%</t>
  </si>
  <si>
    <t xml:space="preserve"> Πλακόστρωση με κυβόλιθους</t>
  </si>
  <si>
    <t xml:space="preserve"> ΠΡΣ-Β6</t>
  </si>
  <si>
    <t xml:space="preserve"> ΠΡΣ1360 100%</t>
  </si>
  <si>
    <t xml:space="preserve"> Πλάκες δαπέδου ασφαλείας παιδικής χαράς κατασκευασμένες από μίγμα πολυουρεθάνης με έγχρωμο ανακυκλωμένο καουτσούκ.</t>
  </si>
  <si>
    <t xml:space="preserve"> ΟΙΚ-73.96 Ν.1</t>
  </si>
  <si>
    <t xml:space="preserve"> Κατασκευή ελαφρού βιομηχανικού δαπέδου</t>
  </si>
  <si>
    <t xml:space="preserve"> ΟΙΚ-73.91</t>
  </si>
  <si>
    <t xml:space="preserve"> ΟΙΚ7373.1 100%</t>
  </si>
  <si>
    <t xml:space="preserve"> Επιστρώσεις με τάπητα από χλωριούχο πολυβινύλιο (PVC) ή παρόμοιο (linoleoum) </t>
  </si>
  <si>
    <t xml:space="preserve"> ΟΙΚ-73.96 Ν.2</t>
  </si>
  <si>
    <t xml:space="preserve"> Περιθώρια (σοβατεπιά) με πλαστικά πλακίδια από χλωριούχο πολυβινίλιο (PVC) ή παρόμοιο (linoleoum)</t>
  </si>
  <si>
    <t xml:space="preserve"> ΟΙΚ-73.75 Ν</t>
  </si>
  <si>
    <t xml:space="preserve"> Πλακοστρώσεις πεζοδρομίων, νησίδων κ.τ.λ.</t>
  </si>
  <si>
    <t xml:space="preserve"> ΟΔΟ-Β-52</t>
  </si>
  <si>
    <t xml:space="preserve">ΟΔΟ2922 100%</t>
  </si>
  <si>
    <t xml:space="preserve"> Εργασίες ενδοδαπέδιας θέρμανσης (πλην σωληνώσεων και μονωτικών πλακών και περιμετρικών λωρίδων)</t>
  </si>
  <si>
    <t xml:space="preserve"> ΟΙΚ-73.11 Ν</t>
  </si>
  <si>
    <t xml:space="preserve"> ΟΙΚ7311 100%</t>
  </si>
  <si>
    <t xml:space="preserve"> Άθροισμα ΛΟΙΠΕΣ ΕΠΙΣΤΡΩΣΕΙΣ</t>
  </si>
  <si>
    <t xml:space="preserve"> Άθροισμα ΕΠΕΝΔΥΣΕΙΣ - ΕΠΙΣΤΡΩΣΕΙΣ</t>
  </si>
  <si>
    <t xml:space="preserve"> ΟΜΑΔΑ 5 :  ΚΑΤΑΣΚΕΥΕΣ ΞΥΛΙΝΕΣ Ή ΜΕΤΑΛΛΙΚΕΣ</t>
  </si>
  <si>
    <t xml:space="preserve"> 5.1   ΚΟΥΦΩΜΑΤΑ ΞΥΛΙΝΑ</t>
  </si>
  <si>
    <t xml:space="preserve"> Κάσσες ανάρτησης θυροφύλλων από γαλβανισμένη λαμαρίνα</t>
  </si>
  <si>
    <t xml:space="preserve"> ΟΙΚ-62.41 Ν</t>
  </si>
  <si>
    <t xml:space="preserve"> ΟΙΚ6239 100%</t>
  </si>
  <si>
    <t xml:space="preserve"> Θυρόφυλλα μονόφυλλα ή δίφυλλα, πρεσσαριστά με ή χωρίς υαλωτό ή περσίδες, πλήρως χρωματισμένα.</t>
  </si>
  <si>
    <t xml:space="preserve"> ΟΙΚ-54.68 Ν</t>
  </si>
  <si>
    <t xml:space="preserve"> ΟΙΚ5468.1 100%</t>
  </si>
  <si>
    <t xml:space="preserve"> Υαλoστάσια ξύλινα συνήθη, από ξυλεία δρυός, έτοιμα χρωματισμένα, περιστρεφόμενα περί οριζόντιο ή κατακόρυφο άξονα, μονόφυλλα ή πολύφυλλα, με κάσσα 9x9 cm</t>
  </si>
  <si>
    <t xml:space="preserve"> ΟΙΚ-54.20.01 Ν</t>
  </si>
  <si>
    <t xml:space="preserve"> ΟΙΚ5421 100%</t>
  </si>
  <si>
    <t xml:space="preserve"> Υαλοστάσια ξύλινα, σταθερά</t>
  </si>
  <si>
    <t xml:space="preserve"> ΟΙΚ-54.22 Ν</t>
  </si>
  <si>
    <t xml:space="preserve"> Άθροισμα ΚΟΥΦΩΜΑΤΑ ΞΥΛΙΝΑ</t>
  </si>
  <si>
    <t xml:space="preserve"> 5.2   ΚΟΥΦΩΜΑΤΑ ΜΕΤΑΛΛΙΚΑ</t>
  </si>
  <si>
    <t xml:space="preserve"> Γκαραζόπορτα μεταλλική ανακλινόμενη ή τυλιγόμενη</t>
  </si>
  <si>
    <t xml:space="preserve"> ΟΙΚ-62.46</t>
  </si>
  <si>
    <t xml:space="preserve"> ΟΙΚ6236 100%</t>
  </si>
  <si>
    <t xml:space="preserve"> Θύρες μεταλλικέςπυρασφαλείας, μονόφυλλες, με επένδυση ξύλου, ανοιγόμενες, με φεγγίτη από πυρίμαχο οπλισμένο κρύσταλλο, κλάσης πυραντίστασης 90 min</t>
  </si>
  <si>
    <t xml:space="preserve"> ΟΙΚ-62.60.06 Ν.1</t>
  </si>
  <si>
    <t xml:space="preserve"> Θύρες μεταλλικές πυρασφαλείας, μονόφυλλες, ανοιγόμενες, με επένδυση ξύλου, χωρίς φεγγίτη, κλάσης πυραντίστασης 90 min</t>
  </si>
  <si>
    <t xml:space="preserve"> ΟΙΚ-62.60.03 Ν</t>
  </si>
  <si>
    <t xml:space="preserve"> Θύρες μεταλλικέςπυρασφαλείας, δίφυλλες, ανοιγόμενες, χωρίς φεγγίτη, κλάσης πυραντίστασης 90 min</t>
  </si>
  <si>
    <t xml:space="preserve"> ΟΙΚ-62.61.03</t>
  </si>
  <si>
    <t xml:space="preserve"> Θύρες μεταλλικέςπυρασφαλείας, μονόφυλλες, ανοιγόμενες, με φεγγίτη από πυρίμαχο οπλισμένο κρύσταλλο, κλάσης πυραντίστασης 90 min</t>
  </si>
  <si>
    <t xml:space="preserve"> ΟΙΚ-62.60.06</t>
  </si>
  <si>
    <t xml:space="preserve"> Θύρες μεταλλικές πυρασφαλείας, μονόφυλλες, ανοιγόμενες, χωρίς φεγγίτη, κλάσης πυραντίστασης 90 min</t>
  </si>
  <si>
    <t xml:space="preserve"> ΟΙΚ-62.60.03</t>
  </si>
  <si>
    <t xml:space="preserve"> Περσίδες σκίασης σταθερές</t>
  </si>
  <si>
    <t xml:space="preserve"> ΟΙΚ-65.32 Ν</t>
  </si>
  <si>
    <t xml:space="preserve"> ΟΙΚ6532 100%</t>
  </si>
  <si>
    <t xml:space="preserve"> Παράθυρα μεταλλικά πυρασφαλείας, ανοιγόμενα, με φεγγίτη από πυρίμαχο οπλισμένο κρύσταλλο, κλάσης πυραντίστασης 90 min</t>
  </si>
  <si>
    <t xml:space="preserve"> ΟΙΚ-62.60.06 Ν.2</t>
  </si>
  <si>
    <t xml:space="preserve"> Παράθυρα μεταλλικά πυρασφαλείας, σταθερά, με φεγγίτη από πυρίμαχο οπλισμένο κρύσταλλο, κλάσης πυραντίστασης 90 min</t>
  </si>
  <si>
    <t xml:space="preserve"> ΟΙΚ-62.60.06 Ν.3</t>
  </si>
  <si>
    <t xml:space="preserve"> Παράθυρα μεταλλικά πυρασφαλείας, σταθερά, με επένδυση ξύλου και με φεγγίτη από πυρίμαχο οπλισμένο κρύσταλλο, κλάσης πυραντίστασης 90 min</t>
  </si>
  <si>
    <t xml:space="preserve"> ΟΙΚ-62.60.06 Ν.4</t>
  </si>
  <si>
    <t xml:space="preserve"> Άθροισμα ΚΟΥΦΩΜΑΤΑ ΜΕΤΑΛΛΙΚΑ</t>
  </si>
  <si>
    <t xml:space="preserve"> 5.3   ΚΟΥΦΩΜΑΤΑ ΑΛΟΥΜΙΝΙΟΥ</t>
  </si>
  <si>
    <t xml:space="preserve"> Τυποποιημένα κουφώματα από αλουμίνιο με ηλεκτροστατική βαφή. Κουφώματα από ηλεκτροστατικά βαμμένο αλουμίνιο βάρους 12 - 24 kg/m2</t>
  </si>
  <si>
    <t xml:space="preserve"> ΟΙΚ-65.01.02 Ν</t>
  </si>
  <si>
    <t xml:space="preserve"> ΟΙΚ6501 100%</t>
  </si>
  <si>
    <t xml:space="preserve"> Τυποποιημένα κουφώματα από αλουμίνιο με ηλεκτροστατική βαφή. Κουφώματα από ηλεκτροστατικά βαμμένο αλουμίνιο βάρους έως 12 kg/m2</t>
  </si>
  <si>
    <t xml:space="preserve"> ΟΙΚ-65.01.01 Ν</t>
  </si>
  <si>
    <t xml:space="preserve"> Κινητές σίτες αερισμού</t>
  </si>
  <si>
    <t xml:space="preserve"> ΟΙΚ-65.25</t>
  </si>
  <si>
    <t xml:space="preserve"> ΟΙΚ6530 100%</t>
  </si>
  <si>
    <t xml:space="preserve"> Άθροισμα ΚΟΥΦΩΜΑΤΑ ΑΛΟΥΜΙΝΙΟΥ</t>
  </si>
  <si>
    <t xml:space="preserve"> 5.4   ΕΡΜΑΡΙΑ - ΠΑΓΚΟΙ</t>
  </si>
  <si>
    <t xml:space="preserve"> Ερμάρια κουζίνας INOX</t>
  </si>
  <si>
    <t xml:space="preserve"> ΟΙΚ-64.17 Ν</t>
  </si>
  <si>
    <t xml:space="preserve"> ΟΙΚ6418 100%</t>
  </si>
  <si>
    <t xml:space="preserve"> ΤΕΜ</t>
  </si>
  <si>
    <t xml:space="preserve"> Πάγκος από άκαυστη φορμάικα τύπου DUROPAL, βάσει σχεδίου</t>
  </si>
  <si>
    <t xml:space="preserve"> ΟΙΚ-56.21 Ν</t>
  </si>
  <si>
    <t xml:space="preserve"> ΟΙΚ5617 100%</t>
  </si>
  <si>
    <t xml:space="preserve"> Ερμάρια κουζίνας τοίχου κρεμαστά μή τυποποιημένα, βάσει σχεδίου</t>
  </si>
  <si>
    <t xml:space="preserve"> ΟΙΚ-56.24 Ν</t>
  </si>
  <si>
    <t xml:space="preserve"> ΟΙΚ5613.1 100%</t>
  </si>
  <si>
    <t xml:space="preserve"> Ερμάρια κουζίνας δαπέδου μή τυποποιημένα, βάσει σχεδίου</t>
  </si>
  <si>
    <t xml:space="preserve"> ΟΙΚ-56.23 Ν</t>
  </si>
  <si>
    <t xml:space="preserve"> Ερμάρια μεγάλου ύψους, μή τυποποιημένα, βάσει σχεδίου, επενδυμένα με μελαμίνη ή φορμάικα (λευκή σαγρέ)</t>
  </si>
  <si>
    <t xml:space="preserve"> ΟΙΚ-56.25 Ν.1</t>
  </si>
  <si>
    <t xml:space="preserve"> Ερμάρια μεγάλου ύψους, μή τυποποιημένα, βάσει σχεδίου, από MDF επενδυμένα με καπλαμά οξιάς ή κερασιάς</t>
  </si>
  <si>
    <t xml:space="preserve"> ΟΙΚ-56.25 Ν.2</t>
  </si>
  <si>
    <t xml:space="preserve"> Κατασκευή πάγκου νιπτήρων από CORIAN πάχους 1,00 cm</t>
  </si>
  <si>
    <t xml:space="preserve"> ΟΙΚ-75.80 Ν</t>
  </si>
  <si>
    <t xml:space="preserve"> ΟΙΚ7578 100%</t>
  </si>
  <si>
    <t xml:space="preserve"> Πάγκοι από μάρμαρο λευκό, πάχους 3 cm</t>
  </si>
  <si>
    <t xml:space="preserve"> ΟΙΚ-75.76.02</t>
  </si>
  <si>
    <t xml:space="preserve"> ΟΙΚ7577 100%</t>
  </si>
  <si>
    <t xml:space="preserve"> Συρτάρια βιβλιοθήκης επιφάνειας έως 0,20 m2, από MDF επενδυμένα με καπλαμά οξιάς ή κερασιάς</t>
  </si>
  <si>
    <t xml:space="preserve"> ΟΙΚ-56.11 Ν</t>
  </si>
  <si>
    <t xml:space="preserve"> Άθροισμα ΕΡΜΑΡΙΑ - ΠΑΓΚΟΙ</t>
  </si>
  <si>
    <t xml:space="preserve"> 5.5   ΜΕΤΑΛΛΙΚΕΣ ΚΑΤΑΣΚΕΥΕΣ</t>
  </si>
  <si>
    <t xml:space="preserve"> Σκελετός εξωτερικών χωρισμάτων από αλουμίνιο, ηλεκτροστατικά βαμμένων</t>
  </si>
  <si>
    <t xml:space="preserve"> ΟΙΚ-65.31 Ν</t>
  </si>
  <si>
    <t xml:space="preserve"> ΟΙΚ6531 100%</t>
  </si>
  <si>
    <t xml:space="preserve"> Κατακευή σιδηρών εσχαρών - λασπωτήρων πεζοδρομίων</t>
  </si>
  <si>
    <t xml:space="preserve"> ΟΙΚ-61.22</t>
  </si>
  <si>
    <t xml:space="preserve"> ΟΙΚ6122 100%</t>
  </si>
  <si>
    <t xml:space="preserve"> Μεταλλικός σκελετός ή δικτύωμα επιστέγασης </t>
  </si>
  <si>
    <t xml:space="preserve"> ΟΙΚ-61.29  N</t>
  </si>
  <si>
    <t xml:space="preserve"> ΟΙΚ6118 100%</t>
  </si>
  <si>
    <t xml:space="preserve"> Βαθμίδες από διάτρητη λαμαρίνα πάχους 3 mm.</t>
  </si>
  <si>
    <t xml:space="preserve"> ΟΙΚ-63.02 Ν</t>
  </si>
  <si>
    <t xml:space="preserve"> ΟΙΚ6302 100%</t>
  </si>
  <si>
    <t xml:space="preserve"> Kg</t>
  </si>
  <si>
    <t xml:space="preserve"> Ανοξείδωτος χειρολισθήρας Φ50/2 mm</t>
  </si>
  <si>
    <t xml:space="preserve"> ΟΙΚ-64.29</t>
  </si>
  <si>
    <t xml:space="preserve"> ΟΙΚ6428 100%</t>
  </si>
  <si>
    <t xml:space="preserve"> Κιγκλιδώματα από ανοξείδωτο χάλυβα</t>
  </si>
  <si>
    <t xml:space="preserve"> ΟΙΚ-64.17</t>
  </si>
  <si>
    <t xml:space="preserve"> Πτυσσόμενη σκάλα αλουμινίου πλάτους 70 cm</t>
  </si>
  <si>
    <t xml:space="preserve"> ΟΙΚ-65.43 Ν</t>
  </si>
  <si>
    <t xml:space="preserve"> ΟΙΚ6543 100%</t>
  </si>
  <si>
    <t xml:space="preserve"> Θύρες (αυλόπορτες) αλουμινίου βάσει σχεδίου από ευθύγρμαμμες διατομές</t>
  </si>
  <si>
    <t xml:space="preserve"> ΟΙΚ-62.21 Ν</t>
  </si>
  <si>
    <t xml:space="preserve"> ΟΙΚ6221 100%</t>
  </si>
  <si>
    <t xml:space="preserve"> Σιδηρά κιγκλιδώματα από ράβδους συνήθων διατομών. Συνθέτου σχεδίου από ευθύγραμμες και καμπύλες ράβδους</t>
  </si>
  <si>
    <t xml:space="preserve"> ΟΙΚ-64.01.02</t>
  </si>
  <si>
    <t xml:space="preserve"> ΟΙΚ6402 100%</t>
  </si>
  <si>
    <t xml:space="preserve"> Μεταλλικός σκελετός τοιχοπετάσματος</t>
  </si>
  <si>
    <t xml:space="preserve"> ΟΙΚ-61.31</t>
  </si>
  <si>
    <t xml:space="preserve"> Μεταλλικός σκελετός ψευδοροφής</t>
  </si>
  <si>
    <t xml:space="preserve"> ΟΙΚ-61.30</t>
  </si>
  <si>
    <t xml:space="preserve"> Πλαίσιο στήριξης μεθακρυλικών φύλλων από ανοξείδωτο χάλυβα</t>
  </si>
  <si>
    <t xml:space="preserve"> Άθροισμα ΜΕΤΑΛΛΙΚΕΣ ΚΑΤΑΣΚΕΥΕΣ</t>
  </si>
  <si>
    <t xml:space="preserve"> Άθροισμα ΚΑΤΑΣΚΕΥΕΣ ΞΥΛΙΝΕΣ Ή ΜΕΤΑΛΛΙΚΕΣ</t>
  </si>
  <si>
    <t xml:space="preserve"> ΟΜΑΔΑ 6 :   ΤΕΛΕΙΩΜΑΤΑ &amp; ΛΟΙΠΑ</t>
  </si>
  <si>
    <t xml:space="preserve"> 6.1   ΧΡΩΜΑΤΙΣΜΟΙ</t>
  </si>
  <si>
    <t xml:space="preserve"> Προσαύξηση τιμής χρωματισμών πάσης φύσεως λόγω προσθέτου ύψους</t>
  </si>
  <si>
    <t xml:space="preserve"> ΟΙΚ-77.99</t>
  </si>
  <si>
    <t xml:space="preserve"> ΟΙΚ7797 100%</t>
  </si>
  <si>
    <t xml:space="preserve"> Βαφές κατάλληλες για πόσιμο νερό</t>
  </si>
  <si>
    <t xml:space="preserve"> ΟΙΚ-77.98</t>
  </si>
  <si>
    <t xml:space="preserve"> ΟΙΚ7744 100%</t>
  </si>
  <si>
    <t xml:space="preserve"> Χρωματισμοί επιφανειών γυψοσανίδων με πλαστικό χρώμα. Με σπατουλάρισμα της γυψοσανίδας</t>
  </si>
  <si>
    <t xml:space="preserve"> ΟΙΚ-77.84.02</t>
  </si>
  <si>
    <t xml:space="preserve"> ΟΙΚ7786.1 100%</t>
  </si>
  <si>
    <t xml:space="preserve"> Οικολογικό χρώμα ακρυλικής βάσεως νερού για εσωτερική βαφή επιχρισμάτων, σκυροδέματος ή γυψοσανίδας</t>
  </si>
  <si>
    <t xml:space="preserve"> ΟΙΚ-77.102</t>
  </si>
  <si>
    <t xml:space="preserve"> Προετοιμασία επιχρισμένων επιφανειών τοίχων για χρωματισμούς</t>
  </si>
  <si>
    <t xml:space="preserve"> ΟΙΚ-77.15</t>
  </si>
  <si>
    <t xml:space="preserve"> ΟΙΚ7735 100%</t>
  </si>
  <si>
    <t xml:space="preserve"> Χρωματισμοί επί επιφανειών επιχρισμάτων με πλαστικά χρώματα. Εξωτερικών επιφανειών με  χρήση πλαστικών ακρυλικών χρωμάτων, ακρυλικής ή πολυβινυλικής βάσεως.</t>
  </si>
  <si>
    <t xml:space="preserve"> ΟΙΚ-77.80.02</t>
  </si>
  <si>
    <t xml:space="preserve"> ΟΙΚ7785.1 100%</t>
  </si>
  <si>
    <t xml:space="preserve"> Βαφή χαλυβδίνων κατασκευών με χρώματα υψηλής ανθεκτικότητος στις καιρικές συνθήκες και σε υγρό περιβάλλον, με πενταετή εγγύηση της βαφής</t>
  </si>
  <si>
    <t xml:space="preserve"> ΥΔΡ-11.08.02</t>
  </si>
  <si>
    <t xml:space="preserve"> ΥΔΡ6751 100%</t>
  </si>
  <si>
    <t xml:space="preserve"> Αντισκωριακές βαφές. Εφαρμογή αντισκωριακού ελαιοχρώματος μινίου (100%)</t>
  </si>
  <si>
    <t xml:space="preserve"> ΟΙΚ-77.20.01</t>
  </si>
  <si>
    <t xml:space="preserve"> Ελαιοχρωματισμοί κοινοί σιδηρών επιφανειών</t>
  </si>
  <si>
    <t xml:space="preserve"> ΟΙΚ-77.55</t>
  </si>
  <si>
    <t xml:space="preserve"> ΟΙΚ7755 100%</t>
  </si>
  <si>
    <t xml:space="preserve"> Λάδωμα και στίλβωση ξυλίνων επιφανειών. Διπλό λάδωμα και στίλβωση</t>
  </si>
  <si>
    <t xml:space="preserve"> ΟΙΚ-77.27.02</t>
  </si>
  <si>
    <t xml:space="preserve"> ΟΙΚ7749 100%</t>
  </si>
  <si>
    <t xml:space="preserve"> Ελαιοχρωματισμοί κοινοί ξυλίνων επιφανειών</t>
  </si>
  <si>
    <t xml:space="preserve"> ΟΙΚ-77.54</t>
  </si>
  <si>
    <t xml:space="preserve"> ΟΙΚ7754 100%</t>
  </si>
  <si>
    <t xml:space="preserve"> Άθροισμα ΧΡΩΜΑΤΙΣΜΟΙ</t>
  </si>
  <si>
    <t xml:space="preserve"> 6.2    ΜΟΝΩΣΕΙΣ</t>
  </si>
  <si>
    <t xml:space="preserve"> Θερμομόνωση τοίχων με πλάκες από αφρώδη εξηλασμένη πολυστερίνη</t>
  </si>
  <si>
    <t xml:space="preserve"> ΟΙΚ-79.47</t>
  </si>
  <si>
    <t xml:space="preserve"> ΟΙΚ7934 100%</t>
  </si>
  <si>
    <t xml:space="preserve"> Επάλειψη επιφανειών σκυροδέματος με εποξειδικά υλικά κατάλληλα για πόσιμο νερό</t>
  </si>
  <si>
    <t xml:space="preserve"> ΟΙΚ-79.06</t>
  </si>
  <si>
    <t xml:space="preserve"> ΟΙΚ7903 100%</t>
  </si>
  <si>
    <t xml:space="preserve"> Επίστρωση απλή με ασφαλτόπανο</t>
  </si>
  <si>
    <t xml:space="preserve"> ΟΙΚ-79.09</t>
  </si>
  <si>
    <t xml:space="preserve"> ΟΙΚ7912 100%</t>
  </si>
  <si>
    <t xml:space="preserve"> Φυτεμένο δώμα (υποδομή)</t>
  </si>
  <si>
    <t xml:space="preserve"> ΟΙΚ-79.45 Ν</t>
  </si>
  <si>
    <t xml:space="preserve"> Γεωϋφασμα μη υφαντό βάρους 285 gr/m2</t>
  </si>
  <si>
    <t xml:space="preserve"> ΟΙΚ-79.15.04</t>
  </si>
  <si>
    <t xml:space="preserve"> ΟΙΚ7914 100%</t>
  </si>
  <si>
    <t xml:space="preserve"> Φράγματα υδρατμών από συνθετικά υλικά. Με φύλλα πολυαιθυλενίου πάχους 0,40 mm</t>
  </si>
  <si>
    <t xml:space="preserve"> ΟΙΚ-79.16.01</t>
  </si>
  <si>
    <t xml:space="preserve"> Επάλειψη επιφανειών σκυροδέματος με ελαστομερές ασφαλτικό γαλάκτωμα</t>
  </si>
  <si>
    <t xml:space="preserve"> ΟΙΚ-79.02</t>
  </si>
  <si>
    <t xml:space="preserve"> ΟΙΚ7902 100%</t>
  </si>
  <si>
    <t xml:space="preserve"> Θερμομόνωση στοιχείων σκυροδέματος με πλάκες από εξηλασμένη πολυστερίνη</t>
  </si>
  <si>
    <t xml:space="preserve"> ΟΙΚ-79.48</t>
  </si>
  <si>
    <t xml:space="preserve"> Πλήρωση οριζοντίων και κατακορύφων αρμών διαστολής με ελαστομερές πολυουρεθανικό υλικό</t>
  </si>
  <si>
    <t xml:space="preserve"> ΟΙΚ-79.37</t>
  </si>
  <si>
    <t xml:space="preserve"> ΟΙΚ7936 100%</t>
  </si>
  <si>
    <t xml:space="preserve"> Αρμοκάλυπτρα αρμών εύρους 50 mm</t>
  </si>
  <si>
    <t xml:space="preserve"> ΟΙΚ-72.47.01</t>
  </si>
  <si>
    <t xml:space="preserve"> ΟΙΚ7246 100%</t>
  </si>
  <si>
    <t xml:space="preserve"> Γεωύφασμα διαχωρισμού υλικών</t>
  </si>
  <si>
    <t xml:space="preserve"> ΟΔΟ-Β-64.2</t>
  </si>
  <si>
    <t xml:space="preserve"> Μόρφωση αρμών με προκατασκευασμένες πλάκες 12mm τύπου FLEXCELL ή αναλόγου </t>
  </si>
  <si>
    <t xml:space="preserve"> ΟΔΟ-Β-43.3</t>
  </si>
  <si>
    <t xml:space="preserve"> ΥΔΡ6370 100%</t>
  </si>
  <si>
    <t xml:space="preserve"> Περιθώρια δώματος (λούκια)</t>
  </si>
  <si>
    <t xml:space="preserve"> ΟΙΚ-73.47</t>
  </si>
  <si>
    <t xml:space="preserve"> ΟΙΚ7347 100%</t>
  </si>
  <si>
    <t xml:space="preserve"> Μεμβράνη HDPE με κωνικές ή σφαιρικές προεξοχές (αυγουλιέρα)</t>
  </si>
  <si>
    <t xml:space="preserve"> ΟΙΚ-79.18</t>
  </si>
  <si>
    <t xml:space="preserve"> Σφράγιση οριζόντιων αρμών με PLASTIC 77 ή αναλόγου</t>
  </si>
  <si>
    <t xml:space="preserve"> ΟΔΟ-Β-43.1</t>
  </si>
  <si>
    <t xml:space="preserve"> Προμήθεια και τοποθέτηση στεγανωτικών ταινιών από ελαστικό, πλάτους 23 cm, 3 διογκώσεων</t>
  </si>
  <si>
    <t xml:space="preserve"> ΥΔΡ-10.03</t>
  </si>
  <si>
    <t xml:space="preserve"> ΥΔΡ6373 100%</t>
  </si>
  <si>
    <t xml:space="preserve"> Κοπή αρμών κατασκευών από σκυρόδεμα με αρμοκόφτη: αρμών συστολοδιαστολής</t>
  </si>
  <si>
    <t xml:space="preserve"> ΥΔΡ-10.01.01</t>
  </si>
  <si>
    <t xml:space="preserve"> Άθροισμα ΜΟΝΩΣΕΙΣ</t>
  </si>
  <si>
    <t xml:space="preserve"> 6.3   ΨΕΥΔΟΡΟΦΕΣ</t>
  </si>
  <si>
    <t xml:space="preserve"> Ψευδοροφή ισόπεδη από γυψοσανίδες</t>
  </si>
  <si>
    <t xml:space="preserve"> ΟΙΚ-78.34</t>
  </si>
  <si>
    <t xml:space="preserve"> ΟΙΚ7809 100%</t>
  </si>
  <si>
    <t xml:space="preserve"> Άθροισμα ΨΕΥΔΟΡΟΦΕΣ</t>
  </si>
  <si>
    <t xml:space="preserve"> 6.4   ΥΑΛΟΥΡΓΙΚΑ</t>
  </si>
  <si>
    <t xml:space="preserve"> Διπλοί θερμομονωτικοί - ηχομονωτικοί - ανακλαστικοί υαλοπίνακες συνολικού πάχους 28 mm, (κρύσταλλο 6 mm, κενό 10 mm, κρύσταλλο laminated 8 mm + 4 mm)</t>
  </si>
  <si>
    <t xml:space="preserve"> ΟΙΚ-76.27.04</t>
  </si>
  <si>
    <t xml:space="preserve"> ΟΙΚ7609.2 100%</t>
  </si>
  <si>
    <t xml:space="preserve"> Σύστημα γυάλινου στηθαίου χωρίς κάθετες κολώνες  πάνω σε  τελικό δάπεδο.
</t>
  </si>
  <si>
    <t xml:space="preserve"> ΟΙΚ-76.25  Ν</t>
  </si>
  <si>
    <t xml:space="preserve"> ΗΛΜ1 100%</t>
  </si>
  <si>
    <t xml:space="preserve"> Υαλοπίνακες ασφαλείας (Laminated) συνολικού πάχους 6 mm (3 mm + μεμβράνη + 3 mm)</t>
  </si>
  <si>
    <t xml:space="preserve"> ΟΙΚ-76.22.01</t>
  </si>
  <si>
    <t xml:space="preserve"> Μεθακρυλικά φύλλα.</t>
  </si>
  <si>
    <t xml:space="preserve"> ΟΙΚ-72.70 Ν</t>
  </si>
  <si>
    <t xml:space="preserve"> ΟΙΚ7231 100%</t>
  </si>
  <si>
    <t xml:space="preserve"> Άθροισμα ΥΑΛΟΥΡΓΙΚΑ</t>
  </si>
  <si>
    <t xml:space="preserve"> 6.5   ΔΙΑΧΩΡΙΣΤΙΚΑ ΠΕΤΑΣΜΑΤΑ</t>
  </si>
  <si>
    <t xml:space="preserve"> Επένδυση τοίχων με πλάκες πετροβάμβακα</t>
  </si>
  <si>
    <t xml:space="preserve"> ΟΙΚ-79.40</t>
  </si>
  <si>
    <t xml:space="preserve"> ΟΙΚ7940 100%</t>
  </si>
  <si>
    <t xml:space="preserve"> Γυψοσανίδες πυράντοχες, επίπεδες, πάχους 18 mm</t>
  </si>
  <si>
    <t xml:space="preserve"> ΟΙΚ-78.05.09</t>
  </si>
  <si>
    <t xml:space="preserve"> ΟΙΚ7810 100%</t>
  </si>
  <si>
    <t xml:space="preserve"> Γυψοσανίδες κοινές, επίπεδες, πάχους 15 mm</t>
  </si>
  <si>
    <t xml:space="preserve"> ΟΙΚ-78.05.02</t>
  </si>
  <si>
    <t xml:space="preserve"> Τυποποιημένα κινητά διαχωριστικά χώρων υγιεινής βιομηχανικής προέλευσης. Πετάσματα συμπαγή από συνθετικές ρητίνες, πάχους 10 mm</t>
  </si>
  <si>
    <t xml:space="preserve"> ΟΙΚ-50.15.01</t>
  </si>
  <si>
    <t xml:space="preserve"> ΟΙΚ4713 100%</t>
  </si>
  <si>
    <t xml:space="preserve"> Άθροισμα ΔΙΑΧΩΡΙΣΤΙΚΑ ΠΕΤΑΣΜΑΤΑ</t>
  </si>
  <si>
    <t xml:space="preserve"> 6.6   ΑΣΤΙΚΟΣ ΕΞΟΠΛΙΣΜΟΣ</t>
  </si>
  <si>
    <t xml:space="preserve"> Μεταλλικό καλάθι απορριμάτων.</t>
  </si>
  <si>
    <t xml:space="preserve"> ΟΙΚ-61.19 Ν</t>
  </si>
  <si>
    <t xml:space="preserve"> ΟΙΚ6119 100%</t>
  </si>
  <si>
    <t xml:space="preserve"> Άθροισμα ΑΣΤΙΚΟΣ ΕΞΟΠΛΙΣΜΟΣ</t>
  </si>
  <si>
    <t xml:space="preserve"> Άθροισμα ΤΕΛΕΙΩΜΑΤΑ &amp; ΛΟΙΠΑ</t>
  </si>
  <si>
    <t xml:space="preserve">Άθροισμα ΟΙΚΟΔΟΜΙΚΑ</t>
  </si>
  <si>
    <t xml:space="preserve"> ΠΡΑΣΙΝΟ</t>
  </si>
  <si>
    <t xml:space="preserve"> ΟΜΑΔΑ 7 :   ΕΡΓΑΣΙΕΣ ΠΡΑΣΙΝΟΥ</t>
  </si>
  <si>
    <t xml:space="preserve"> Προμήθεια κηπευτικού χώματος</t>
  </si>
  <si>
    <t xml:space="preserve"> ΠΡΣ-Δ7</t>
  </si>
  <si>
    <t xml:space="preserve"> ΠΡΣ1710 100%</t>
  </si>
  <si>
    <t xml:space="preserve"> Γενική μόρφωση επιφάνειας εδάφους για την φύτευση φυτών</t>
  </si>
  <si>
    <t xml:space="preserve"> ΠΡΣ-Γ1</t>
  </si>
  <si>
    <t xml:space="preserve"> ΠΡΣ1410 100%</t>
  </si>
  <si>
    <t xml:space="preserve"> στρ</t>
  </si>
  <si>
    <t xml:space="preserve"> Ενσωμάτωση βελτιωτικών εδάφους </t>
  </si>
  <si>
    <t xml:space="preserve"> ΠΡΣ-Γ2</t>
  </si>
  <si>
    <t xml:space="preserve"> ΠΡΣ1620 100%</t>
  </si>
  <si>
    <t xml:space="preserve"> Προμήθεια κοπριάς</t>
  </si>
  <si>
    <t xml:space="preserve"> ΠΡΣ-Δ9</t>
  </si>
  <si>
    <t xml:space="preserve"> ΠΡΣ5340 100%</t>
  </si>
  <si>
    <t xml:space="preserve"> Προμήθεια τύρφης</t>
  </si>
  <si>
    <t xml:space="preserve"> ΠΡΣ-Δ10</t>
  </si>
  <si>
    <t xml:space="preserve"> Δένδρα κατηγορίας Δ7</t>
  </si>
  <si>
    <t xml:space="preserve"> ΠΡΣ-Δ1.7</t>
  </si>
  <si>
    <t xml:space="preserve"> ΠΡΣ5210 100%</t>
  </si>
  <si>
    <t xml:space="preserve"> τεμ.</t>
  </si>
  <si>
    <t xml:space="preserve"> Θάμνοι κατηγορίας Θ4</t>
  </si>
  <si>
    <t xml:space="preserve"> ΠΡΣ-Δ2.4</t>
  </si>
  <si>
    <t xml:space="preserve"> Θάμνοι κατηγορίας Θ3</t>
  </si>
  <si>
    <t xml:space="preserve"> ΠΡΣ-Δ2.3</t>
  </si>
  <si>
    <t xml:space="preserve"> Θάμνοι κατηγορίας Θ2</t>
  </si>
  <si>
    <t xml:space="preserve"> ΠΡΣ-Δ2.2</t>
  </si>
  <si>
    <t xml:space="preserve">Πολυετή ποώδη φυτά Π2</t>
  </si>
  <si>
    <t xml:space="preserve"> ΠΡΣ-Δ6.2</t>
  </si>
  <si>
    <t xml:space="preserve"> ΠΡΣ5220 100%</t>
  </si>
  <si>
    <t xml:space="preserve"> Αναρριχώμενα φυτά κατηγορίας Α3</t>
  </si>
  <si>
    <t xml:space="preserve"> ΠΡΣ-Δ3.3</t>
  </si>
  <si>
    <t xml:space="preserve">Ανοιγμα λάκκων με εργάτες σε συμπαγή εδάφη γαιώδη-ημιβραχώδη διαστάσεων 0,30 Χ 0,30 Χ 0,30 m</t>
  </si>
  <si>
    <t xml:space="preserve"> ΠΡΣ-Ε2.1</t>
  </si>
  <si>
    <t xml:space="preserve"> ΠΡΣ5130 100%</t>
  </si>
  <si>
    <t xml:space="preserve">Ανοιγμα λάκκων με εργάτες σε συμπαγή εδάφη γαιώδη - ημιβραχώδη διαστάσεων 0,50 Χ 0,50 Χ 0,50 m</t>
  </si>
  <si>
    <t xml:space="preserve"> ΠΡΣ-Ε2.2</t>
  </si>
  <si>
    <t xml:space="preserve"> ΠΡΣ5120 100%</t>
  </si>
  <si>
    <t xml:space="preserve"> Φύτευση με το άνοιγμα αντίστοιχου λάκκου ποωδών φυτών και βολβών </t>
  </si>
  <si>
    <t xml:space="preserve"> ΠΡΣ-Ε9.1</t>
  </si>
  <si>
    <t xml:space="preserve"> Φύτευση φυτών με μπάλα χώματος από 2,00 μέχρι 4,00 lt</t>
  </si>
  <si>
    <t xml:space="preserve"> ΠΡΣ-Ε9.4</t>
  </si>
  <si>
    <t xml:space="preserve"> Φύτευση φυτών με μπάλα χώματος από 4,50 μέχρι 12,00 lt</t>
  </si>
  <si>
    <t xml:space="preserve"> ΠΡΣ-Ε9.5</t>
  </si>
  <si>
    <t xml:space="preserve"> Φύτευση φυτών με μπάλα χώματος από 41 μέχρι 80 lt</t>
  </si>
  <si>
    <t xml:space="preserve"> ΠΡΣ-Ε9.7</t>
  </si>
  <si>
    <t xml:space="preserve"> Υποστύλωση δένδρων με την αξία του πασσάλου για μήκος πασσάλου πάνω από 2,50m</t>
  </si>
  <si>
    <t xml:space="preserve"> ΠΡΣ-Ε11.1.2  ΣΧΕΤ.</t>
  </si>
  <si>
    <t xml:space="preserve"> ΠΡΣ5240 100%</t>
  </si>
  <si>
    <t xml:space="preserve"> Εγκατάσταση χλοοτάπητα προκατασκευσμένου </t>
  </si>
  <si>
    <t xml:space="preserve"> ΠΡΣ-Ε13.2</t>
  </si>
  <si>
    <t xml:space="preserve"> ΠΡΣ5510 100%</t>
  </si>
  <si>
    <t xml:space="preserve"> Κατασκευή (εκτατικού τύπου) ταρατσόκηπου
</t>
  </si>
  <si>
    <t xml:space="preserve"> ΠΡΣ-Ε13.2 ΣΧΕΤ</t>
  </si>
  <si>
    <t xml:space="preserve"> Σωλήνας από πολυαιθυλένιο ΡΕ 6 atm Φ16</t>
  </si>
  <si>
    <t xml:space="preserve"> ΠΡΣ-Η1.1.1</t>
  </si>
  <si>
    <t xml:space="preserve"> ΗΛΜ8 100%</t>
  </si>
  <si>
    <t xml:space="preserve"> Σωλήνας από πολυαιθυλένιο ΡΕ 6 Φ 25 </t>
  </si>
  <si>
    <t xml:space="preserve"> ΠΡΣ-Η1.1.3</t>
  </si>
  <si>
    <t xml:space="preserve"> Σταλλακτηφόρος Φ 16 με αυτορυθμιζόμενους σταλλάκτες </t>
  </si>
  <si>
    <t xml:space="preserve"> ΠΡΣ-Η8.2.3.1</t>
  </si>
  <si>
    <t xml:space="preserve"> Εκτοξευτήρας αυτοανυψούμενος, στατικός μήκους 15 cm</t>
  </si>
  <si>
    <t xml:space="preserve"> ΠΡΣ-Η8.3.1.3</t>
  </si>
  <si>
    <t xml:space="preserve"> Εκτοξευτήρας αυτοανυψούμενος, γραναζωτός, ακτ. 5 - 9 m 10 cm, πλαστικό</t>
  </si>
  <si>
    <t xml:space="preserve"> ΠΡΣ-Η8.3.2.1</t>
  </si>
  <si>
    <t xml:space="preserve"> Βάνα ελέγχου άρδευσης (ηλεκτροβάνα), 10 atm, πλαστική, με μηχανισμό ρύθμισης πίεσης, 1''</t>
  </si>
  <si>
    <t xml:space="preserve"> ΠΡΣ-Η9.1.1.6</t>
  </si>
  <si>
    <t xml:space="preserve"> Προγραμματιστής άρδευσης, μπαταρίας, τύπου φρεατίου, ελεγχόμενες ηλεκτροβάνες : 1 </t>
  </si>
  <si>
    <t xml:space="preserve"> ΠΡΣ-Η9.2.3.1</t>
  </si>
  <si>
    <t xml:space="preserve"> ΗΛΜ52 100%</t>
  </si>
  <si>
    <t xml:space="preserve"> Προγραμματιστής άρδευσης μπαταρίας, τύπου φρεατίου, ελεγχόμενες ηλεκτροβάνες : 2 </t>
  </si>
  <si>
    <t xml:space="preserve">ΠΡΣ-Η9.2.3.2</t>
  </si>
  <si>
    <t xml:space="preserve"> Πλαστικό φρεάτιο ηλεκτροβανών 30Χ40 cm</t>
  </si>
  <si>
    <t xml:space="preserve">ΠΡΣ-Η9.2.13.3</t>
  </si>
  <si>
    <t xml:space="preserve"> Πλαστικό φρεάτιο ηλεκτροβανών 50Χ60 cm</t>
  </si>
  <si>
    <t xml:space="preserve"> ΠΡΣ-Η9.2.13.4</t>
  </si>
  <si>
    <t xml:space="preserve"> Πλήρωση νησίδων με φυτική γη σε αστικές περιοχές, χωρίς την προμήθεια του υλικού</t>
  </si>
  <si>
    <t xml:space="preserve"> ΠΡΣ-Α6</t>
  </si>
  <si>
    <t xml:space="preserve"> Χειρονακτική εκσκαφή και επαναπλήρωση τάφρων υπογείου αρδευτικού δικτύου σε βάθος επίχωσης γραμμών δικτύου 20-40 cm </t>
  </si>
  <si>
    <t xml:space="preserve"> ΠΡΣ-Α9.2</t>
  </si>
  <si>
    <t xml:space="preserve"> ΠΡΣ2111 100%</t>
  </si>
  <si>
    <t xml:space="preserve">  m</t>
  </si>
  <si>
    <t xml:space="preserve"> Διάστρωση υλικών στην επιφάνεια των παρτεριών </t>
  </si>
  <si>
    <t xml:space="preserve"> ΠΡΣ-Γ4</t>
  </si>
  <si>
    <t xml:space="preserve"> Σωλήνας από πολυαιθυλένιο ΡΕ Φ 32/6 atm </t>
  </si>
  <si>
    <t xml:space="preserve"> ΠΡΣ-Η1.1.4</t>
  </si>
  <si>
    <t xml:space="preserve"> Αρδευση φυτών με επίγειο ή υπόγειο σύστημα άρδευσης (αυτοματοποιημένο)</t>
  </si>
  <si>
    <t xml:space="preserve"> ΠΡΣ-ΣΤ2.1.5</t>
  </si>
  <si>
    <t xml:space="preserve"> ΠΡΣ5321 100%</t>
  </si>
  <si>
    <t xml:space="preserve"> Αρδευση χλοοτάπητα με εκτοξευτήρες (αυτοματοποιημένο σύστημα)</t>
  </si>
  <si>
    <t xml:space="preserve"> ΠΡΣ-ΣΤ2.2.5</t>
  </si>
  <si>
    <t xml:space="preserve"> ΠΡΣ5522 100%</t>
  </si>
  <si>
    <t xml:space="preserve"> Λίπανση χλοοτάπητα χειρωνακτική </t>
  </si>
  <si>
    <t xml:space="preserve"> ΠΡΣ-ΣΤ3.4</t>
  </si>
  <si>
    <t xml:space="preserve"> ΠΡΣ5540 100%</t>
  </si>
  <si>
    <t xml:space="preserve"> Ανανέωση-διαμόρφωση κόμης νέων θάμνων και δένδρων, ηλικίας έως 3 ετών</t>
  </si>
  <si>
    <t xml:space="preserve"> ΠΡΣ-ΣΤ4.5.4</t>
  </si>
  <si>
    <t xml:space="preserve"> ΠΡΣ5351 100%</t>
  </si>
  <si>
    <t xml:space="preserve"> Διαμόρφωση κόμης ετήσιων και πολυετών ποωδών φυτών</t>
  </si>
  <si>
    <t xml:space="preserve"> ΠΡΣ-ΣΤ4.7</t>
  </si>
  <si>
    <t xml:space="preserve"> Κούρεμα χλοοτάπητα με χλοοκοπτική μηχανή βενζινοκίνητη </t>
  </si>
  <si>
    <t xml:space="preserve"> ΠΡΣ-ΣΤ4.8.1</t>
  </si>
  <si>
    <t xml:space="preserve"> ΠΡΣ5530 100%</t>
  </si>
  <si>
    <t xml:space="preserve"> στρέμμα</t>
  </si>
  <si>
    <t xml:space="preserve"> Φυτοπροστασία χλοοτάπητα με ψεκαστήρα  </t>
  </si>
  <si>
    <t xml:space="preserve"> ΠΡΣ-ΣΤ5.3 ΣΧΕΤ</t>
  </si>
  <si>
    <t xml:space="preserve"> ΠΡΣ5560 Α 100%</t>
  </si>
  <si>
    <t xml:space="preserve"> Βοτάνισμα χώρων φυτών για την καταπολέμηση ζιζανίων με τα χέρια</t>
  </si>
  <si>
    <t xml:space="preserve"> ΠΡΣ-ΣΤ6.1</t>
  </si>
  <si>
    <t xml:space="preserve"> ΠΡΣ5551 100%</t>
  </si>
  <si>
    <t xml:space="preserve"> Καθαρισμός χώρου φυτών </t>
  </si>
  <si>
    <t xml:space="preserve"> ΠΡΣ-ΣΤ8.1</t>
  </si>
  <si>
    <t xml:space="preserve"> ΠΡΣ5390 100%</t>
  </si>
  <si>
    <t xml:space="preserve"> Άθροισμα ΕΡΓΑΣΙΕΣ ΠΡΑΣΙΝΟΥ</t>
  </si>
  <si>
    <t xml:space="preserve"> ΗΛΕΚΤΡΟΜΗΧΑΝΟΛΟΓΙΚΕΣ ΕΓΚΑΤΑΣΤΑΣΕΙΣ</t>
  </si>
  <si>
    <t xml:space="preserve"> ΟΜΑΔΑ 8  : ΔΙΚΤΥΑ (ΥΔΡΑΥΛΙΚΑ, ΗΛΕΚΤΡΙΚΑ)  </t>
  </si>
  <si>
    <t xml:space="preserve"> 8.1   ΥΔΡΕΥΣΗ</t>
  </si>
  <si>
    <t xml:space="preserve">Εκσκαφή ορυγμάτων σε έδαφος γαιώδες ή ημιβραχώδες, σε κατοικημένη περιοχή, με πλάτος πυθμένα έως 3,00m, με την φόρτωση των προϊόντων εκσκαφής επί αυτοκινήτου, την σταλία του αυτοκινήτου και την μεταφορά σε οποιαδήποτε απόσταση, γιά βάθος ορύγματος έως 4,00m</t>
  </si>
  <si>
    <t xml:space="preserve">ΥΔΡ
3.10.2.1</t>
  </si>
  <si>
    <t xml:space="preserve">ΥΔΡ
6081.1</t>
  </si>
  <si>
    <t xml:space="preserve">m³</t>
  </si>
  <si>
    <t xml:space="preserve">Επίχωση κάθε είδους ορυγμάτων εντός πόλεως με θραυστό υλικό λατομείου της Π.Τ.Π. Ο-150</t>
  </si>
  <si>
    <t xml:space="preserve">ΥΔΡ
5.5.1</t>
  </si>
  <si>
    <t xml:space="preserve">ΥΔΡ
6068</t>
  </si>
  <si>
    <t xml:space="preserve">Διάστρωση και εγκιβωτισμός σωλήνων με άμμο λατομείου</t>
  </si>
  <si>
    <t xml:space="preserve">ΥΔΡ
5.7</t>
  </si>
  <si>
    <t xml:space="preserve">ΥΔΡ
6069</t>
  </si>
  <si>
    <t xml:space="preserve">Καλύμματα από ελατό χυτοσίδηρο</t>
  </si>
  <si>
    <t xml:space="preserve">ΥΔΡ 11.01.02</t>
  </si>
  <si>
    <t xml:space="preserve">ΥΔΡ 6752</t>
  </si>
  <si>
    <t xml:space="preserve">Kg</t>
  </si>
  <si>
    <t xml:space="preserve">Φρεάτιο επίσκεψης, εσωτερικών διαστάσεων 40x40cm, με κάλυμμα από ελατό χυτοσίδηρο, κλάσης B125</t>
  </si>
  <si>
    <t xml:space="preserve">Σχ.ΑΤΗΕ
8066</t>
  </si>
  <si>
    <t xml:space="preserve">ΥΔΡ
6081.1   [10%]
6068   [10%]
6301   [10%]
6327   [15%]
6370   [15%]
6752   [40%]</t>
  </si>
  <si>
    <t xml:space="preserve">τεμ</t>
  </si>
  <si>
    <t xml:space="preserve">Πλαστικός σωλήνας ύδρευσης από PPR πίεσης λειτουργίας 20bar, διαμέτρου Ø20mm</t>
  </si>
  <si>
    <t xml:space="preserve">Σχ.ΑΤΗΕ
8041.7</t>
  </si>
  <si>
    <t xml:space="preserve">ΗΛΜ
8</t>
  </si>
  <si>
    <t xml:space="preserve">m</t>
  </si>
  <si>
    <t xml:space="preserve">Πλαστικός σωλήνας ύδρευσης από PPR πίεσης λειτουργίας 20bar, διαμέτρου Ø25mm</t>
  </si>
  <si>
    <t xml:space="preserve">Σχ.ΑΤΗΕ
8041.8</t>
  </si>
  <si>
    <t xml:space="preserve">Πλαστικός σωλήνας ύδρευσης από PPR πίεσης λειτουργίας 20bar, διαμέτρου Ø32mm</t>
  </si>
  <si>
    <t xml:space="preserve">Σχ.ΑΤΗΕ
8041.9</t>
  </si>
  <si>
    <t xml:space="preserve">Πλαστικός σωλήνας ύδρευσης από PPR πίεσης λειτουργίας 20bar, διαμέτρου Ø40mm</t>
  </si>
  <si>
    <t xml:space="preserve">Σχ.ΑΤΗΕ
8041.10</t>
  </si>
  <si>
    <t xml:space="preserve">Πλαστικός σωλήνας ύδρευσης από PPR πίεσης λειτουργίας 20bar, διαμέτρου Ø50mm</t>
  </si>
  <si>
    <t xml:space="preserve">Σχ.ΑΤΗΕ
8041.11</t>
  </si>
  <si>
    <t xml:space="preserve">Πλαστικός σωλήνας ύδρευσης από PPR πίεσης λειτουργίας 20bar, διαμέτρου Ø63mm</t>
  </si>
  <si>
    <t xml:space="preserve">Σχ.ΑΤΗΕ
8041.12</t>
  </si>
  <si>
    <t xml:space="preserve">Πλαστικός σωλήνας ύδρευσης από PPR πίεσης λειτουργίας 20bar, διαμέτρου Ø75mm</t>
  </si>
  <si>
    <t xml:space="preserve">Σχ.ΑΤΗΕ
8041.13</t>
  </si>
  <si>
    <t xml:space="preserve">Συλλέκτης ή διανομέας, από PPR πίεσης λειτουργίας 20bar, διαμέτρου Ø75mm</t>
  </si>
  <si>
    <t xml:space="preserve">Ενδοδαπέδιος πλαστικός σωλήνας VPE Ø18 μέσα σε HDPE Ø28mm</t>
  </si>
  <si>
    <t xml:space="preserve">Σχ.ΑΤΗΕ
8041</t>
  </si>
  <si>
    <t xml:space="preserve">Έξοδος με τον ανάλογο συλλέκτη ή διανομέα, από ορείχαλκο, διαμέτρου Ø¾", και το ανάλογο εντοιχισμένο ερμάριο από γαλβανισμένη λαμαρίνα</t>
  </si>
  <si>
    <t xml:space="preserve">Σχ.ΑΤΗΕ
8603</t>
  </si>
  <si>
    <t xml:space="preserve">ΗΛΜ
11</t>
  </si>
  <si>
    <t xml:space="preserve">Θερμική μόνωση, πάχους 9mm, σωλήνων διαμέτρου  Ø20mm</t>
  </si>
  <si>
    <t xml:space="preserve">Σχ.ΑΤΗΕ
8691</t>
  </si>
  <si>
    <t xml:space="preserve">ΗΛΜ
40</t>
  </si>
  <si>
    <t xml:space="preserve">Θερμική μόνωση, πάχους 9mm, σωλήνων διαμέτρου  Ø25mm</t>
  </si>
  <si>
    <t xml:space="preserve">Θερμική μόνωση, πάχους 9mm, σωλήνων διαμέτρου  Ø32mm</t>
  </si>
  <si>
    <t xml:space="preserve">Θερμική μόνωση, πάχους 9mm, σωλήνων διαμέτρου  Ø40mm</t>
  </si>
  <si>
    <t xml:space="preserve">Θερμική μόνωση, πάχους 9mm, σωλήνων διαμέτρου  Ø50mm</t>
  </si>
  <si>
    <t xml:space="preserve">Θερμική μόνωση, πάχους 9mm, σωλήνων διαμέτρου  Ø63mm</t>
  </si>
  <si>
    <t xml:space="preserve">Θερμική μόνωση, πάχους 13mm, σωλήνων διαμέτρου  Ø20mm</t>
  </si>
  <si>
    <t xml:space="preserve">Διακόπτης γωνιακός, χρωμέ, ονομ. διαμέτρου Ø½"</t>
  </si>
  <si>
    <t xml:space="preserve">Σχ.ΑΤΗΕ
8131.2.1</t>
  </si>
  <si>
    <t xml:space="preserve">Ορειχάλκινη σφαιρική βάνα (ball valve), βαρέως τύπου, με λαβή, ονομ. διαμέτρου Ø½"</t>
  </si>
  <si>
    <t xml:space="preserve">Σχ.ΑΤΗΕ
8101.1</t>
  </si>
  <si>
    <t xml:space="preserve">Ορειχάλκινη σφαιρική βάνα (ball valve), βαρέως τύπου, με λαβή, ονομ. διαμέτρου Ø¾"</t>
  </si>
  <si>
    <t xml:space="preserve">Σχ.ΑΤΗΕ
8101.2</t>
  </si>
  <si>
    <t xml:space="preserve">Ορειχάλκινη σφαιρική βάνα (ball valve), βαρέως τύπου, με λαβή, ονομ. διαμέτρου Ø1"</t>
  </si>
  <si>
    <t xml:space="preserve">Σχ.ΑΤΗΕ
8101.3</t>
  </si>
  <si>
    <t xml:space="preserve">Ορειχάλκινη σφαιρική βάνα (ball valve), βαρέως τύπου, με λαβή, ονομ. διαμέτρου Ø1¼"</t>
  </si>
  <si>
    <t xml:space="preserve">Σχ.ΑΤΗΕ
8101.4</t>
  </si>
  <si>
    <t xml:space="preserve">Ορειχάλκινη σφαιρική βάνα (ball valve), βαρέως τύπου, με λαβή, ονομ. διαμέτρου Ø1½"</t>
  </si>
  <si>
    <t xml:space="preserve">Σχ.ΑΤΗΕ
8101.5</t>
  </si>
  <si>
    <t xml:space="preserve">Ορειχάλκινη σφαιρική βάνα (ball valve), βαρέως τύπου, με λαβή, ονομ. διαμέτρου Ø2"</t>
  </si>
  <si>
    <t xml:space="preserve">Σχ.ΑΤΗΕ
8101.6</t>
  </si>
  <si>
    <t xml:space="preserve">Βαλβίδα αντεπιστροφής, διαμέτρου Ø½"</t>
  </si>
  <si>
    <t xml:space="preserve">ΑΤΗΕ
8125.1.1</t>
  </si>
  <si>
    <t xml:space="preserve">Βαλβίδα αντεπιστροφής, διαμέτρου Ø¾"</t>
  </si>
  <si>
    <t xml:space="preserve">ΑΤΗΕ
8125.1.2</t>
  </si>
  <si>
    <t xml:space="preserve">Βαλβίδα αντεπιστροφής, διαμέτρου Ø1½"</t>
  </si>
  <si>
    <t xml:space="preserve">ΑΤΗΕ
8125.1.5</t>
  </si>
  <si>
    <t xml:space="preserve">Αντικραδασμικός σύνδεσμος, διαμέτρου Ø2"</t>
  </si>
  <si>
    <t xml:space="preserve">ΑΤΗΕ
8610.1.7</t>
  </si>
  <si>
    <t xml:space="preserve">Φίλτρο νερού, διαμέτρου Ø½"</t>
  </si>
  <si>
    <t xml:space="preserve">ΑΤΗΕ
8608.1.2</t>
  </si>
  <si>
    <t xml:space="preserve">Φίλτρο νερού, διαμέτρου Ø2"</t>
  </si>
  <si>
    <t xml:space="preserve">ΑΤΗΕ
8608.1.7</t>
  </si>
  <si>
    <t xml:space="preserve">Αυτόματη βαλβίδα αερισμού σωληνώσεων νερού</t>
  </si>
  <si>
    <t xml:space="preserve">ΑΤΗΕ
8606.1.2</t>
  </si>
  <si>
    <t xml:space="preserve">Πλωτήρας πλήρωσης δεξαμενής νερού, ανοξείδωτος, διαμέτρου Ø¾"</t>
  </si>
  <si>
    <t xml:space="preserve">Σχ.ΑΤΗΕ
8103.2</t>
  </si>
  <si>
    <t xml:space="preserve">Βαλβίδα ασφαλείας, διαμέτρου  Ø½"</t>
  </si>
  <si>
    <t xml:space="preserve">Αυτόματος πλήρωσης Ø½"</t>
  </si>
  <si>
    <t xml:space="preserve">Τρίοδη ηλεκτροκίνητη βαλβίδα, προοδευτικής λειτουργίας, διαμέτρου Ø1¼"</t>
  </si>
  <si>
    <t xml:space="preserve">ΑΤΗΕ
8622.3.4</t>
  </si>
  <si>
    <t xml:space="preserve">Διακόπτης ροής</t>
  </si>
  <si>
    <t xml:space="preserve">Σχ.ΑΤΗΕ
8608.1.7</t>
  </si>
  <si>
    <t xml:space="preserve">Μανόμετρο</t>
  </si>
  <si>
    <t xml:space="preserve">ΑΤΗΕ
8641</t>
  </si>
  <si>
    <t xml:space="preserve">Υδροστάτης επαφής</t>
  </si>
  <si>
    <t xml:space="preserve">ΑΤΗΕ
8656.1</t>
  </si>
  <si>
    <t xml:space="preserve">Θερμόμετρο</t>
  </si>
  <si>
    <t xml:space="preserve">ΑΤΗΕ
8651</t>
  </si>
  <si>
    <t xml:space="preserve">Παρασκευαστήρας ζεστού νερού χρήσης, τριπλής ενέργειας, 800Lt</t>
  </si>
  <si>
    <t xml:space="preserve">Σχ.ΑΤΗΕ
8257.2.1</t>
  </si>
  <si>
    <t xml:space="preserve">ΗΛΜ
24</t>
  </si>
  <si>
    <t xml:space="preserve">Κυκλοφορητής νερού, παροχής έως 2,5m³/h, χαμηλής πίεσης</t>
  </si>
  <si>
    <t xml:space="preserve">ΑΤΗΕ
8605.1.1</t>
  </si>
  <si>
    <t xml:space="preserve">ΗΛΜ
22</t>
  </si>
  <si>
    <t xml:space="preserve">Κλειστό δοχείο διαστολής μεμβράνης 12Lt/3bar</t>
  </si>
  <si>
    <t xml:space="preserve">ΑΤΗΕ
8473.1.1</t>
  </si>
  <si>
    <t xml:space="preserve">ΗΛΜ
23</t>
  </si>
  <si>
    <t xml:space="preserve">Ηλιακός συλλέκτης, εμβαδού 2m², ενδ. τύπου TEMPA Solar V20</t>
  </si>
  <si>
    <t xml:space="preserve">Σχ.ΑΤΗΕ
8257.1.2</t>
  </si>
  <si>
    <t xml:space="preserve">Κρουνός με ρακόρ, καθαριότητας-άρδευσης, διαμέτρου Ø½"</t>
  </si>
  <si>
    <t xml:space="preserve">Σχ.ΑΤΗΕ
8138.1.2</t>
  </si>
  <si>
    <t xml:space="preserve">ΗΛΜ
13</t>
  </si>
  <si>
    <t xml:space="preserve">Κρουνός με ρακόρ, καθαριότητας-άρδευσης, διαμέτρου Ø¾"</t>
  </si>
  <si>
    <t xml:space="preserve">Σχ.ΑΤΗΕ
8138.1.3</t>
  </si>
  <si>
    <t xml:space="preserve">Αναμικτήρας κρύου-ζεστού νερού νιπτήρα</t>
  </si>
  <si>
    <t xml:space="preserve">ΑΤΗΕ
8141.2.2</t>
  </si>
  <si>
    <t xml:space="preserve">Αναμικτήρας κρύου-ζεστού νερού νιπτήρα ΑΜΚ</t>
  </si>
  <si>
    <t xml:space="preserve">Σχ.ΑΤΗΕ
8141.2.2</t>
  </si>
  <si>
    <t xml:space="preserve">Αναμικτήρας κρύου-ζεστού νερού ντουσιέρας ή μπανιέρας με κινητό καταιονητήρα</t>
  </si>
  <si>
    <t xml:space="preserve">ΑΤΗΕ
8141.4.2</t>
  </si>
  <si>
    <t xml:space="preserve">ΗΛΜ13</t>
  </si>
  <si>
    <t xml:space="preserve">Αναμικτήρας κρύου-ζεστού νερού νεροχύτη</t>
  </si>
  <si>
    <t xml:space="preserve">ΑΤΗΕ
8141.3.2</t>
  </si>
  <si>
    <t xml:space="preserve">Αυτόματο πιεστικό συγκρότημα ύδρευσης, με δύο ηλεκτροκίνητες αντλίες παροχής 8m³/h και μανομετρικού 36mΣΥ, γαλβανισμένο πιεστικό δοχείο 200L και ηλεκτρικό πίνακα κίνησης και αυτοματισμού</t>
  </si>
  <si>
    <t xml:space="preserve">Σχ.ΑΤΗΕ
8220.3.6</t>
  </si>
  <si>
    <t xml:space="preserve"> Άθροισμα ΥΔΡΕΥΣΗ</t>
  </si>
  <si>
    <t xml:space="preserve"> 8.2   ΑΠΟΧΕΤΕΥΣΗ</t>
  </si>
  <si>
    <t xml:space="preserve">Πλαστικός σωλήνας δικτύων πίεσης, από PVC, 10bar διαμέτρου Ø50mm</t>
  </si>
  <si>
    <t xml:space="preserve">Σχ.ΑΤΗΕ
8042.1.3</t>
  </si>
  <si>
    <t xml:space="preserve">Βαλβίδα αντεπιστροφής, διαμέτρου Ø2"</t>
  </si>
  <si>
    <t xml:space="preserve">ΑΤΗΕ
8125.1.6</t>
  </si>
  <si>
    <t xml:space="preserve">Πλαστικός σωλήνας αποχέτευσης από PP, διαμέτρου Ø40mm</t>
  </si>
  <si>
    <t xml:space="preserve">Σχ.ΑΤΗΕ
8042.1.2</t>
  </si>
  <si>
    <t xml:space="preserve">Πλαστικός σωλήνας αποχέτευσης από PP, διαμέτρου Ø50mm</t>
  </si>
  <si>
    <t xml:space="preserve">Πλαστικός σωλήνας αποχέτευσης από PP, διαμέτρου Ø75mm</t>
  </si>
  <si>
    <t xml:space="preserve">Σχ.ΑΤΗΕ
8042.1.5</t>
  </si>
  <si>
    <t xml:space="preserve">Πλαστικός σωλήνας αποχέτευσης από PP, διαμέτρου Ø110mm</t>
  </si>
  <si>
    <t xml:space="preserve">Σχ.ΑΤΗΕ
8042.1.7</t>
  </si>
  <si>
    <t xml:space="preserve">Πλαστικός σωλήνας αποχέτευσης από PP, διαμέτρου Ø125mm</t>
  </si>
  <si>
    <t xml:space="preserve">Σχ.ΑΤΗΕ
8042.1.9</t>
  </si>
  <si>
    <t xml:space="preserve">Σιδηροσωλήνας γαλβανισμένος με ραφή, ελαφρύς (κίτρινη ετικέττα), διαμέτρου Ø4"</t>
  </si>
  <si>
    <t xml:space="preserve">Σχ.ΑΤΗΕ
8036.9</t>
  </si>
  <si>
    <t xml:space="preserve">ΗΛΜ
5</t>
  </si>
  <si>
    <t xml:space="preserve">Πλαστική τάπα καθαρισμού σωληνώσεων αποχέτευσης από PP, διαμέτρου Ø110mm</t>
  </si>
  <si>
    <t xml:space="preserve">Σχ.ΑΤΗΕ
8054.8</t>
  </si>
  <si>
    <t xml:space="preserve">Καπέλλο σωληνώσεων αποχέτευσης από PP, διαμέτρου Ø110mm</t>
  </si>
  <si>
    <t xml:space="preserve">Πλαστικό σιφώνι δαπέδου, με τετράγωνη ανοξείδωτη σχάρα, με έξοδο διαμέτρου Ø50mm</t>
  </si>
  <si>
    <t xml:space="preserve">Σχ.ΑΤΗΕ
8046.1</t>
  </si>
  <si>
    <t xml:space="preserve">Πλαστικό σιφώνι δαπέδου, με τετράγωνη ανοξείδωτη σχάρα, με έξοδο διαμέτρου Ø75mm</t>
  </si>
  <si>
    <t xml:space="preserve">Πλαστικός μηχανοσίφωνας, διαμέτρου Ø110mm</t>
  </si>
  <si>
    <t xml:space="preserve">Σχ.ΑΤΗΕ
8045.1</t>
  </si>
  <si>
    <t xml:space="preserve">Πλαστικός μηχανοσίφωνας, διαμέτρου Ø125mm</t>
  </si>
  <si>
    <t xml:space="preserve">Αυτόματη βαλβίδα αερισμού (μίκα), διαμέτρου Ø100mm</t>
  </si>
  <si>
    <t xml:space="preserve">Πλαστικό κανάλι δαπέδου με σχάρα από γαλβανισμένο χάλυβα, τύπου Α15</t>
  </si>
  <si>
    <t xml:space="preserve">Κανάλι δαπέδου μαγειρείου με σχάρα, εξ ολοκλήρου από ανοξείδωτο χάλυβα, τύπου Α15</t>
  </si>
  <si>
    <t xml:space="preserve">ΗΛΜ
17</t>
  </si>
  <si>
    <t xml:space="preserve">Απορροή ομβρίων δώματος</t>
  </si>
  <si>
    <t xml:space="preserve">Σχ.ΑΤΗΕ
8064</t>
  </si>
  <si>
    <t xml:space="preserve">Φρεάτιο απορροής δαπέδου διαστάσεων 20x20cm, με σχάρα</t>
  </si>
  <si>
    <t xml:space="preserve">Λεκάνη WC καθήμενου τύπου, επίτοιχη, από λευκή πορσελάνη, με το εντοιχισμένο δοχείο έκπλυσης χαμηλής πίεσης και το πλαστικό κάλυμμα βαρέος τύπου</t>
  </si>
  <si>
    <t xml:space="preserve">Σχ.ΑΤΗΕ
8151.2</t>
  </si>
  <si>
    <t xml:space="preserve">ΗΛΜ
14</t>
  </si>
  <si>
    <t xml:space="preserve">Λεκάνη WC νηπίων καθήμενου τύπου, επίτοιχη, από λευκή πορσελάνη, με το εντοιχισμένο δοχείο έκπλυσης χαμηλής πίεσης και το πλαστικό κάλυμμα βαρέος τύπου</t>
  </si>
  <si>
    <t xml:space="preserve">Λεκάνη WC ΑΜΚ καθήμενου τύπου, ειδικού σχήματος και διαμόρφωσης, από λευκή πορσελάνη, με το δοχείο έκπλυσης χαμηλής πίεσης από λευκή πορσελάνη, το πλαστικό κάλυμμα υπερβαρέος τύπου εδικής κατασκευής γιά αναπήρους και τους πτυσσόμενους ή σταθερούς βραχίονες ρυθμιζόμενου ύψους</t>
  </si>
  <si>
    <t xml:space="preserve">Νιπτήρας επίτοιχος ή ένθετος σε πάγκο, ενδ. διαστάσεων 50x42mm, από λευκή πορσελάνη, με την ορειχάλκινη επιχρωμιωμένη βαλβίδα εκκένωσης και το ορειχάλκινο επιχρωμιωμένο σιφώνι σχήματος ¨U¨</t>
  </si>
  <si>
    <t xml:space="preserve">Σχ.ΑΤΗΕ
8160.2</t>
  </si>
  <si>
    <t xml:space="preserve">Νιπτήρας νηπίων επίτοιχος ή ένθετος σε πάγκο, από λευκή πορσελάνη, με την ορειχάλκινη επιχρωμιωμένη βαλβίδα εκκένωσης και το ορειχάλκινο επιχρωμιωμένο σιφώνι σχήματος ¨U¨</t>
  </si>
  <si>
    <t xml:space="preserve">Νιπτήρας ΑΜΚ, επίτοιχος, ειδικού σχήματος και διαμόρφωσης, από λευκή πορσελάνη, με τα στηρίγματα, την ορειχάλκινη επιχρωμιωμένη βαλβίδα εκκένωσης και το ορειχάλκινο επιχρωμιωμένο σιφώνι σχήματος ¨U¨</t>
  </si>
  <si>
    <t xml:space="preserve">Άγγιστρα μεταλλικά, ανοξείδωτα, διπλά</t>
  </si>
  <si>
    <t xml:space="preserve">Σχ.ΑΤΗΕ
8175.2</t>
  </si>
  <si>
    <t xml:space="preserve">Χαρτοθήκη μεταλλική , ανοξείδωτη,  WC</t>
  </si>
  <si>
    <t xml:space="preserve">Σχ.ΑΤΗΕ
8178.1.1</t>
  </si>
  <si>
    <t xml:space="preserve">Χαρτοθήκη μεταλλική , ανοξείδωτη,  νιπτήρα</t>
  </si>
  <si>
    <t xml:space="preserve">Σχ.ΑΤΗΕ
8178.1.2</t>
  </si>
  <si>
    <t xml:space="preserve">Δοχείο υγρού σάπωνα, μεταλλικό, ανοξείδωτο, νιπτήρα</t>
  </si>
  <si>
    <t xml:space="preserve">Σχ.ΑΤΗΕ
8174</t>
  </si>
  <si>
    <t xml:space="preserve">Εταζέρα πορσελάνης, νιπτήρα</t>
  </si>
  <si>
    <t xml:space="preserve">Σχ.ΑΤΗΕ
8169.1.2</t>
  </si>
  <si>
    <t xml:space="preserve">Καθρέπτης νιπτήρα</t>
  </si>
  <si>
    <t xml:space="preserve">Σχ.ΑΤΗΕ
8168.2</t>
  </si>
  <si>
    <t xml:space="preserve">Νεροχύτης πάγκου ανοξείδωτος, με βαλβίδα και σιφώνι, μονός</t>
  </si>
  <si>
    <t xml:space="preserve">Σχ.ΑΤΗΕ
8165.1.2</t>
  </si>
  <si>
    <t xml:space="preserve">Νεροχύτης πάγκου ανοξείδωτος, με βαλβίδα και σιφώνι, διπλός</t>
  </si>
  <si>
    <t xml:space="preserve">Λιποσυλλέκτης απο HDPE, με ενσωματωμένο λασποσυλλέκτη για υπόγεια εγκατάσταση, παροχής 1l/s</t>
  </si>
  <si>
    <t xml:space="preserve">Σχ.ΑΤΗΕ
8077.1</t>
  </si>
  <si>
    <t xml:space="preserve">Υποβρύχιο αντλητικό συγκρότημα ακαθάρτων με δύο ηλεκτροκίνητες αντλίες, με πτερωτή με κοπτήρες, παροχής 4m³/h και μανομετρικού 6mΣΥ, μέσα σε φρεάτιο συγκέντρωσης</t>
  </si>
  <si>
    <t xml:space="preserve">Σχ.ΑΤΗΕ
8217.4</t>
  </si>
  <si>
    <t xml:space="preserve">ΗΛΜ
21</t>
  </si>
  <si>
    <t xml:space="preserve">Υποβρύχιο αντλητικό συγκρότημα ομβρίων  με δύο ηλεκτροκίνητες αντλίες, παροχής 4m³/h και μανομετρικού 6mΣΥ, μέσα σε φρεάτιο συγκέντρωσης</t>
  </si>
  <si>
    <t xml:space="preserve"> Άθροισμα ΑΠΟΧΕΤΕΥΣΗ</t>
  </si>
  <si>
    <t xml:space="preserve"> 8.3   ΠΥΡΟΣΒΕΣΗ</t>
  </si>
  <si>
    <t xml:space="preserve">Πυροσβεστήρας ξηρής σκόνης, φορητός, 6Kg</t>
  </si>
  <si>
    <t xml:space="preserve">ΑΤΗΕ
8201.1.2</t>
  </si>
  <si>
    <t xml:space="preserve">ΗΛΜ
19</t>
  </si>
  <si>
    <t xml:space="preserve">Πυροσβεστήρας διοξειδείου του άνθρακα, φορητός, 6Kg</t>
  </si>
  <si>
    <t xml:space="preserve">ΑΤΗΕ
8202.2</t>
  </si>
  <si>
    <t xml:space="preserve">Πυροσβεστήρας αφρού, τύπου F, φορητός, 6lt</t>
  </si>
  <si>
    <t xml:space="preserve">Σχ.ΑΤΗΕ
8201.1.2</t>
  </si>
  <si>
    <t xml:space="preserve">Αυτοδιεγειρόμενος πυροσβεστήρας οροφής, ξηρής σκόνης, 12Kg</t>
  </si>
  <si>
    <t xml:space="preserve">Σχ.ΑΤΗΕ
8201.1.3</t>
  </si>
  <si>
    <t xml:space="preserve">Αυτόματο σύστημα κατάσβεσης τοπικής εφαρμογής μαγειρείου, πλήρης</t>
  </si>
  <si>
    <t xml:space="preserve">Σχ.ΑΤΗΕ
8202</t>
  </si>
  <si>
    <t xml:space="preserve">ΗΛΜ19</t>
  </si>
  <si>
    <t xml:space="preserve">Σιδηροσωλήνας γαλβανισμένος με ραφή, ISO MEDIUM βαρύς (πράσινη ετικέττα), διαμέτρου Ø1"</t>
  </si>
  <si>
    <t xml:space="preserve">ΑΤΗΕ
8036.3</t>
  </si>
  <si>
    <t xml:space="preserve">Σιδηροσωλήνας γαλβανισμένος με ραφή, ISO-MEDIUM βαρύς (πράσινη ετικέττα), διαμέτρου Ø1¼"</t>
  </si>
  <si>
    <t xml:space="preserve">ΑΤΗΕ
8036.4</t>
  </si>
  <si>
    <t xml:space="preserve">Σιδηροσωλήνας γαλβανισμένος με ραφή, ISO-MEDIUM βαρύς (πράσινη ετικέττα), διαμέτρου Ø1½"</t>
  </si>
  <si>
    <t xml:space="preserve">ΑΤΗΕ
8036.5</t>
  </si>
  <si>
    <t xml:space="preserve">Σιδηροσωλήνας γαλβανισμένος με ραφή, ISO-MEDIUM βαρύς (πράσινη ετικέττα), διαμέτρου Ø2"</t>
  </si>
  <si>
    <t xml:space="preserve">ΑΤΗΕ
8036.6</t>
  </si>
  <si>
    <t xml:space="preserve">Σιδηροσωλήνας γαλβανισμένος με ραφή, ISO-MEDIUM βαρύς (πράσινη ετικέττα), διαμέτρου Ø2½"</t>
  </si>
  <si>
    <t xml:space="preserve">ΑΤΗΕ
8036.7</t>
  </si>
  <si>
    <t xml:space="preserve">Σιδηροσωλήνας γαλβανισμένος με ραφή, ISO-MEDIUM βαρύς (πράσινη ετικέττα), διαμέτρου Ø4"</t>
  </si>
  <si>
    <t xml:space="preserve">ΑΤΗΕ
8036.9</t>
  </si>
  <si>
    <t xml:space="preserve">Ορειχάλκινη σφαιρική βάνα (ball valve), βαρέως τύπου, με λαβή, ονομ. διαμέτρου Ø2½"</t>
  </si>
  <si>
    <t xml:space="preserve">Σχ.ΑΤΗΕ
8101.7</t>
  </si>
  <si>
    <t xml:space="preserve">Ορειχάλκινη σφαιρική βάνα (ball valve), βαρέως τύπου, με λαβή, ονομ. διαμέτρου Ø4"</t>
  </si>
  <si>
    <t xml:space="preserve">Σχ.ΑΤΗΕ
8101.9</t>
  </si>
  <si>
    <t xml:space="preserve">Βαλβίδα αντεπιστροφής, διαμέτρου Ø4"</t>
  </si>
  <si>
    <t xml:space="preserve">ΑΤΗΕ
8125.1.9</t>
  </si>
  <si>
    <t xml:space="preserve">Μειωτής πίεσης, διαμέτρου Ø2"</t>
  </si>
  <si>
    <t xml:space="preserve">ΑΤΗΕ
8637.6</t>
  </si>
  <si>
    <t xml:space="preserve">Μειωτής πίεσης, διαμέτρου Ø2½"</t>
  </si>
  <si>
    <t xml:space="preserve">ΑΤΗΕ
8637.7</t>
  </si>
  <si>
    <t xml:space="preserve">Αντικραδασμικός σύνδεσμος, διαμέτρου Ø4"</t>
  </si>
  <si>
    <t xml:space="preserve">ΑΤΗΕ
8610.1.10</t>
  </si>
  <si>
    <t xml:space="preserve">Βαλβίδα ελέγχου αυτόματου συστήματος πυρόσβεσης, διαμέτρου Ø2½"</t>
  </si>
  <si>
    <t xml:space="preserve">Σχ.ΑΤΗΕ
8125.1.7</t>
  </si>
  <si>
    <t xml:space="preserve">Δίδυμο στόμιο Πυροσβεστικής Υπηρεσίας</t>
  </si>
  <si>
    <t xml:space="preserve">Σχ.ΑΤΗΕ
8610.1.10</t>
  </si>
  <si>
    <t xml:space="preserve">Καταιονητήρες sprinkler</t>
  </si>
  <si>
    <t xml:space="preserve">Αυτόματο πιεστικό συγκρότημα πυρόσβεσης, παροχής 22-30m³/h σε μανομετρικό 45-30mΣΥ, με πιεστικό δοχείο 100Lt</t>
  </si>
  <si>
    <t xml:space="preserve">Αυτόνομα φωτιστικά ασφαλείας, ορατά ή χωνευτά ή ψευδοροφής, με αυτοκόλλητες ενδείξεις, συμπαγών λαμπτήρων φθορισμού 1x11W ή 1x18W</t>
  </si>
  <si>
    <t xml:space="preserve">Σχ.ΑΤΗΕ
8972.5.1</t>
  </si>
  <si>
    <t xml:space="preserve">ΗΛΜ
59</t>
  </si>
  <si>
    <t xml:space="preserve">Σωλήνας ηλεκτρικών γραμμών, πλαστικός από PVC, βαρέος τύπου, ευθύς ή εύκαμπτος, διαμέτρου Ø16mm</t>
  </si>
  <si>
    <t xml:space="preserve">Σχ.ΑΤΗΕ
8733.1.2</t>
  </si>
  <si>
    <t xml:space="preserve">ΗΛΜ
41</t>
  </si>
  <si>
    <t xml:space="preserve">Σωλήνας ηλεκτρικών γραμμών, πλαστικός από PVC, βαρέος τύπου, ευθύς ή εύκαμπτος, διαμέτρου Ø20mm</t>
  </si>
  <si>
    <t xml:space="preserve">Σχ.ΑΤΗΕ
8733.1.3</t>
  </si>
  <si>
    <t xml:space="preserve">Πλαστικό κουτί διακλάδωσης ηλεκτρικών γραμμών, βαρέος τύπου, στεγανό, στρογγυλό διαμέτρου έως Ø75mm ή τετράγωνο διαστάσεων έως 100x100mm</t>
  </si>
  <si>
    <t xml:space="preserve">Σχ.ΑΤΗΕ
8735.2.3</t>
  </si>
  <si>
    <t xml:space="preserve">Καλώδιο ορατό ή χωνευτό τύπου LiYCY, διατομής 2x1,5mm²</t>
  </si>
  <si>
    <t xml:space="preserve">Σχ.ΑΤΗΕ
8766.2.1</t>
  </si>
  <si>
    <t xml:space="preserve">ΗΛΜ
48</t>
  </si>
  <si>
    <t xml:space="preserve">Πίνακας πυρανίχνευσης 1 βρόχου</t>
  </si>
  <si>
    <t xml:space="preserve">Σχ.ΑΤΗΕ
8993</t>
  </si>
  <si>
    <t xml:space="preserve">ΗΛΜ
62</t>
  </si>
  <si>
    <t xml:space="preserve">Φωτοηλεκτρικός ανιχνευτής καπνού</t>
  </si>
  <si>
    <t xml:space="preserve">Σχ.ΑΤΗΕ
8810</t>
  </si>
  <si>
    <t xml:space="preserve">Θερμοδιαφορικός ανιχνευτής</t>
  </si>
  <si>
    <t xml:space="preserve">Ηλεκτρικός αγγελτήρας</t>
  </si>
  <si>
    <t xml:space="preserve">Ακουστικός και φωτεινός επαναλήπτης συναγερμού</t>
  </si>
  <si>
    <t xml:space="preserve">Στοιχείο ταυτότητας βρόχου</t>
  </si>
  <si>
    <t xml:space="preserve">Στοιχείο εντολής βρόχου</t>
  </si>
  <si>
    <t xml:space="preserve">Φωτεινός επαναλήπτης εντοπισμού χώρου</t>
  </si>
  <si>
    <t xml:space="preserve"> Άθροισμα ΠΥΡΟΣΒΕΣΗ</t>
  </si>
  <si>
    <t xml:space="preserve"> 8.4   ΘΕΡΜΑΝΣΗ</t>
  </si>
  <si>
    <t xml:space="preserve">Πλαστικός σωλήνας ύδρευσης από PPR πίεσης λειτουργίας 20bar, διαμέτρου Ø90mm</t>
  </si>
  <si>
    <t xml:space="preserve">Σχ.ΑΤΗΕ
8041.14</t>
  </si>
  <si>
    <t xml:space="preserve">Θερμική μόνωση, πάχους 13mm, σωλήνων διαμέτρου  Ø50mm</t>
  </si>
  <si>
    <t xml:space="preserve">Θερμική μόνωση, πάχους 13mm, σωλήνων διαμέτρου  Ø63mm</t>
  </si>
  <si>
    <t xml:space="preserve">Θερμική μόνωση, πάχους 13mm, σωλήνων διαμέτρου  Ø90mm</t>
  </si>
  <si>
    <t xml:space="preserve">Βαλβίδα αντεπιστροφής, διαμέτρου Ø2½"</t>
  </si>
  <si>
    <t xml:space="preserve">ΑΤΗΕ
8125.1.7</t>
  </si>
  <si>
    <t xml:space="preserve">Βαλβίδα ασφαλείας, διαμέτρου Ø1"</t>
  </si>
  <si>
    <t xml:space="preserve">Βαλβίδα διαφορικής πίεσης Ø1¼"</t>
  </si>
  <si>
    <t xml:space="preserve">Σχ.ΑΤΗΕ
8608.1.2</t>
  </si>
  <si>
    <t xml:space="preserve">Κλειστό δοχείο διαστολής μεμβράνης 80Lt/3bar</t>
  </si>
  <si>
    <t xml:space="preserve">ΑΤΗΕ
8473.1.6</t>
  </si>
  <si>
    <t xml:space="preserve">Κυκλοφορητής νερού, παροχής 6 έως 9m³/h, υψηλής πίεσης</t>
  </si>
  <si>
    <t xml:space="preserve">ΑΤΗΕ
8605.2.4</t>
  </si>
  <si>
    <t xml:space="preserve">Εγκατάσταση δαπεδοθέρμανσης, ανηγμένη σε καθαρό εμβαδόν δαπέδου</t>
  </si>
  <si>
    <t xml:space="preserve">m²</t>
  </si>
  <si>
    <t xml:space="preserve"> Άθροισμα ΘΕΡΜΑΝΣΗ</t>
  </si>
  <si>
    <t xml:space="preserve"> 8.5    ΚΛΙΜΑΤΙΣΜΟΣ - ΑΕΡΙΣΜΟΣ</t>
  </si>
  <si>
    <t xml:space="preserve">Αντλία θερμότητας inverter, διαιρούμενου τύπου, ψυκτικού μέσου R-410A,  ονομαστικής απόδοσης 7,1kW σε ψύξη και 7,60kW σε θέρμανση, με εσωτερική μονάδα οροφής, εμφανούς τύπου, με κέλυφος από ανοξείδωτο χάλυβα, κατάλληλη για χρήση σε μαγειρεία, με ασύρματο χειριστήριο, ενδεικτικού τύπου MITSUBISHI ELECTRIC PCA RP 71 HA / SUZ KA 71 VA ή ισοδύναμο</t>
  </si>
  <si>
    <t xml:space="preserve">Σχ.ΑΤΗΕ
8552</t>
  </si>
  <si>
    <t xml:space="preserve">ΗΛΜ
37</t>
  </si>
  <si>
    <t xml:space="preserve">Εξωτερική μονάδα κλιματισμού, VRV Heat Recovery, 8HP, ψυκτικού μέσου R410A, ονομαστικής απόδοσης 22,40kW σε ψύξη και 25kW σε θέρμανση, ενδ. τύπου MITSUBISHI ELECTRIC PURY-P200YHM-A ή ισοδύναμο, με αντιδιαβρωτική προστασία τύπου "blue fin"</t>
  </si>
  <si>
    <t xml:space="preserve">Εξωτερική μονάδα κλιματισμού, VRV, 14HP, ψυκτικού μέσου R410A, ονομαστικής απόδοσης 40kW σε ψύξη και 45kW σε θέρμανση, ενδ. τύπου MITSUBISHI ELECTRIC PUHY-P350YHM-A ή ισοδύναμο, με αντιδιαβρωτική προστασία τύπου "blue fin"</t>
  </si>
  <si>
    <t xml:space="preserve">Εσωτερική μονάδα κλιματισμού, VRV, επίτοιχη, ψυκτικού μέσου R410Α, ονομαστικής απόδοσης 1,7kW σε ψύξη και 1,9kW σε θέρμανση, ενδ. τύπου MITSUBISHI ELECTRIC PKFY-P15VBM ή ισοδύναμο</t>
  </si>
  <si>
    <t xml:space="preserve">Σχ.ΑΤΗΕ
8536.3</t>
  </si>
  <si>
    <t xml:space="preserve">ΗΛΜ
33</t>
  </si>
  <si>
    <t xml:space="preserve">Εσωτερική μονάδα κλιματισμού, VRV, επίτοιχη, ψυκτικού μέσου R410Α, ονομαστικής απόδοσης 2,2kW σε ψύξη και 2,5kW σε θέρμανση, ενδ. τύπου MITSUBISHI ELECTRIC PKFY-P20VBM ή ισοδύναμο</t>
  </si>
  <si>
    <t xml:space="preserve">Εσωτερική μονάδα κλιματισμού, VRV, τύπου κασσέττα, ψυκτικού μέσου R410Α, ονομαστικής απόδοσης 2,2kW σε ψύξη και 2,5kW σε θέρμανση, ενδ. τύπου MITSUBISHI ELECTRIC PLFY-P20VCM ή ισοδύναμο</t>
  </si>
  <si>
    <t xml:space="preserve">Εσωτερική μονάδα κλιματισμού, VRV, τύπου κασσέττα, ψυκτικού μέσου R410Α, ονομαστικής απόδοσης 2,8kW σε ψύξη και 3,2kW σε θέρμανση, ενδ. τύπου MITSUBISHI ELECTRIC PLFY-P25VCM ή ισοδύναμο</t>
  </si>
  <si>
    <t xml:space="preserve">Εσωτερική μονάδα κλιματισμού, VRV, τύπου κασσέττα, ψυκτικού μέσου R410Α, ονομαστικής απόδοσης 3,6kW σε ψύξη και 4kW σε θέρμανση, ενδ. τύπου MITSUBISHI ELECTRIC PLFY-P32VBM/VCM ή ισοδύναμο</t>
  </si>
  <si>
    <t xml:space="preserve">Εσωτερική μονάδα κλιματισμού, VRV, τύπου κασσέττα, ψυκτικού μέσου R410Α, ονομαστικής απόδοσης 4,5kW σε ψύξη και 5kW σε θέρμανση, ενδ. τύπου MITSUBISHI ELECTRIC PLFY-P40VBM/VCM ή ισοδύναμο</t>
  </si>
  <si>
    <t xml:space="preserve">Εσωτερική μονάδα κλιματισμού, VRV, καναλάτη, ψυκτικού μέσου R410Α, ονομαστικής απόδοσης 5,6kW σε ψύξη και 6,3kW σε θέρμανση, εξοπλισμένη με αντλία συμπυκνωμάτων, ενδ. τύπου MITSUBISHI ELECTRIC PEFY-P50VMS1 ή ισοδύναμο</t>
  </si>
  <si>
    <t xml:space="preserve">Εσωτερική μονάδα κλιματισμού, VRV, καναλάτη, ψυκτικού μέσου R410Α, ονομαστικής απόδοσης 7,1kW σε ψύξη και 8kW σε θέρμανση, εξοπλισμένη με αντλία συμπυκνωμάτων, ενδ. τύπου MITSUBISHI ELECTRIC PEFY-P63VMS1 ή ισοδύναμο</t>
  </si>
  <si>
    <t xml:space="preserve">Εναλλάκτης VRV, κατάλληλος για σύστημα δαπεδοθέρμανσης/ψύξης, παραγωγής νερού 10°C σε ψύξη και 45°C σε θέρμανση, ψυκτικού μέσου R410Α, ονομαστικής απόδοσης 22,4kW σε ψύξη και 25kW σε θέρμανση,  με τοπικό χειριστήριο ελέγχου και προγραμματισμού, ενδ. τύπου MITSUBISHI ELECTRIC PWFY-P200VM-E-AU ή ισοδύναμο</t>
  </si>
  <si>
    <t xml:space="preserve">Εναλλάκτης booster VRV, κατάλληλος για σύστημα θέρμανσης boiler ΖΝΧ, παραγωγής νερού 70°C, ψυκτικού μέσου R410Α και R134a, ονομαστικής απόδοσης 12,5kW σε θέρμανση, με τοπικό χειριστήριο ελέγχου και προγραμματισμού, ενδ. τύπου MITSUBISHI ELECTRIC PWFY-P100VM-E-BU ή ισοδύναμο</t>
  </si>
  <si>
    <t xml:space="preserve">Εναλλάκτης αέρα-αέρα, θερμότητας και ενθαλπίας, τύπου ψευδοροφής, παροχής 350m³/h, με τοπικό χειριστήριο ελέγχου, ενδ. τύπου MITSUBISHI ELECTRIC LGH-35RX4/5 ή ισοδύναμο</t>
  </si>
  <si>
    <t xml:space="preserve">ΗΛΜ
39</t>
  </si>
  <si>
    <t xml:space="preserve">Εναλλάκτης αέρα-αέρα, θερμότητας και ενθαλπίας, τύπου ψευδοροφής, παροχής 500m³/h, με τοπικό χειριστήριο ελέγχου, ενδ. τύπου MITSUBISHI ELECTRIC LGH-50RX4/5 ή ισοδύναμο</t>
  </si>
  <si>
    <t xml:space="preserve">Πλήρες τοπικό χειριστήριο ελέγχου, εσωτερικών μονάδων κλιματισμού VRV</t>
  </si>
  <si>
    <t xml:space="preserve">Σχ.ΑΤΗΕ
8647</t>
  </si>
  <si>
    <t xml:space="preserve">Ζεύγος ψυκτικών σωληνώσεων, συστημάτων κλιματισμού VRV, VRV Heat Recovery και αντλιών θερμότητας διαιρούμενου τύπου, με την καλωδίωση επικοινωνίας μεταξύ των εξωτ. Μονάδων, των εσωτ. μονάδων και των χειριστηρίων και την αναλογία εσχάρας καλωδίων με καπάκι</t>
  </si>
  <si>
    <t xml:space="preserve">ΗΛΜ
7</t>
  </si>
  <si>
    <t xml:space="preserve">Ζεύγος  διακλαδωτήρων (joint) για τις ψυκτικές σωληνώσεις των συστημάτων VRV</t>
  </si>
  <si>
    <t xml:space="preserve">Σύστημα κατανεμητή υγρής - αέριας φάσης ψυκτικού μέσου R410A, για συστήματα VRV Heat Recovery, με 8 ζεύγη συνδέσεων εσωτερικών μονάδων, ενδ. τύπου MITSUBISHI ELECTRIC CMB-P108V-G ή ισοδύναμο</t>
  </si>
  <si>
    <t xml:space="preserve">Αεραγωγός από γαλβανισμένη λαμαρίνα, ορθογωνικής ή κυκλικής διατομής</t>
  </si>
  <si>
    <t xml:space="preserve">ΑΤΗΕ
8237.1</t>
  </si>
  <si>
    <t xml:space="preserve">ΗΛΜ
34</t>
  </si>
  <si>
    <t xml:space="preserve">kg</t>
  </si>
  <si>
    <t xml:space="preserve">Θερμική μόνωση επιφανειών αεραγωγών με πάπλωμα υαλοβάμβακα πάχους 30mm που φέρει επικάλυψη αλουμινίου</t>
  </si>
  <si>
    <t xml:space="preserve">ΑΤΗΕ
8539.1.5.2</t>
  </si>
  <si>
    <t xml:space="preserve">Κυκλικός μονωμένος αεραγωγός διπλών τοιχωμάτων από γαλβανισμένη λαμαρίνα πάχους 0,8mm, διαμέτρου Ø300mm</t>
  </si>
  <si>
    <t xml:space="preserve">Σχ.ΑΤΗΕ
8537.4.15</t>
  </si>
  <si>
    <t xml:space="preserve">Εύκαμπτος αεραγωγός αλουμινίου, διαμέτρου Ø100mm</t>
  </si>
  <si>
    <t xml:space="preserve">ΑΤΗΕ
8537.3.5</t>
  </si>
  <si>
    <t xml:space="preserve">ΗΛΜ
35</t>
  </si>
  <si>
    <t xml:space="preserve">Εύκαμπτος αεραγωγός αλουμινίου, διαμέτρου Ø125mm</t>
  </si>
  <si>
    <t xml:space="preserve">ΑΤΗΕ
8537.3.7</t>
  </si>
  <si>
    <t xml:space="preserve">Εύκαμπτος αεραγωγός αλουμινίου, διαμέτρου Ø150mm</t>
  </si>
  <si>
    <t xml:space="preserve">ΑΤΗΕ
8537.3.9</t>
  </si>
  <si>
    <t xml:space="preserve">Εύκαμπτος αεραγωγός αλουμινίου, διαμέτρου Ø200mm</t>
  </si>
  <si>
    <t xml:space="preserve">ΑΤΗΕ
8537.3.12</t>
  </si>
  <si>
    <t xml:space="preserve">Εύκαμπτος μονωμένος ηχοαπορροφητικός αεραγωγός διπλών τοιχωμάτων, αλουμινίου, διαμέτρου Ø125mm</t>
  </si>
  <si>
    <t xml:space="preserve">Σχ.ΑΤΗΕ
8537.4.6</t>
  </si>
  <si>
    <t xml:space="preserve">Εύκαμπτος μονωμένος ηχοαπορροφητικός αεραγωγός διπλών τοιχωμάτων, αλουμινίου, διαμέτρου Ø150mm</t>
  </si>
  <si>
    <t xml:space="preserve">Σχ.ΑΤΗΕ
8537.4.8</t>
  </si>
  <si>
    <t xml:space="preserve">Εύκαμπτος μονωμένος ηχοαπορροφητικός αεραγωγός διπλών τοιχωμάτων, αλουμινίου, διαμέτρου Ø180mm</t>
  </si>
  <si>
    <t xml:space="preserve">Σχ.ΑΤΗΕ
8537.4.10</t>
  </si>
  <si>
    <t xml:space="preserve">Εύκαμπτος μονωμένος ηχοαπορροφητικός αεραγωγός διπλών τοιχωμάτων, αλουμινίου, διαμέτρου Ø200mm</t>
  </si>
  <si>
    <t xml:space="preserve">Σχ.ΑΤΗΕ
8537.4.11</t>
  </si>
  <si>
    <t xml:space="preserve">Εύκαμπτος μονωμένος ηχοαπορροφητικός αεραγωγός διπλών τοιχωμάτων, αλουμινίου, διαμέτρου Ø250mm</t>
  </si>
  <si>
    <t xml:space="preserve">Σχ.ΑΤΗΕ
8537.4.13</t>
  </si>
  <si>
    <t xml:space="preserve">Στόμιο απαγωγής τύπου δισκοβαλβίδας, διαμέτρου Ø100mm, ενδ. τύπου F-METAL ΑΕΡΟΓΡΑΜΜΗ ή ισοδύναμο</t>
  </si>
  <si>
    <t xml:space="preserve">Σχ. ΑΤΗΕ
8543.2</t>
  </si>
  <si>
    <t xml:space="preserve">ΗΛΜ
36</t>
  </si>
  <si>
    <t xml:space="preserve">Στόμιο απαγωγής τύπου δισκοβαλβίδας, διαμέτρου Ø125mm, ενδ. τύπου F-METAL ΑΕΡΟΓΡΑΜΜΗ ή ισοδύναμο</t>
  </si>
  <si>
    <t xml:space="preserve">Κυκλικό στόμιο λήψης εξωτερικού αέρα από ανοδιωμένο αλουμίνιο, τοίχου, με 1 σειρά πτερύγια, με ειδική διαμόρφωση γιά την αποφυγή εισόδου νερού, με γαλβανισμένο πλέγμα γιά την αποφυγή εισόδου εντόμων, διαμέτρου 125mm</t>
  </si>
  <si>
    <t xml:space="preserve">Στόμιο λήψης εξωτερικού αέρα από ανοδιωμένο αλουμίνιο, τοίχου, με 1 σειρά πτερύγια, με ειδική διαμόρφωση γιά την αποφυγή εισόδου νερού, με γαλβανισμένο πλέγμα γιά την αποφυγή εισόδου εντόμων, διαστάσεων 400x200mm, ενδ. τύπου BN ΑΕΡΟΓΡΑΜΜΗ ή ισοδύναμο, με το κιβώτιο τοποθέτησης</t>
  </si>
  <si>
    <t xml:space="preserve">Σχ. ΑΤΗΕ
8541.2.46</t>
  </si>
  <si>
    <t xml:space="preserve">Στόμιο λήψης εξωτερικού αέρα από ανοδιωμένο αλουμίνιο, τοίχου, με 1 σειρά πτερύγια, με ειδική διαμόρφωση γιά την αποφυγή εισόδου νερού, με γαλβανισμένο πλέγμα γιά την αποφυγή εισόδου εντόμων, διαστάσεων 500x200mm, ενδ. τύπου BN ΑΕΡΟΓΡΑΜΜΗ ή ισοδύναμο, με το κιβώτιο τοποθέτησης</t>
  </si>
  <si>
    <t xml:space="preserve">Σχ. ΑΤΗΕ
8541.2.48</t>
  </si>
  <si>
    <t xml:space="preserve">Στόμιο λήψης εξωτερικού αέρα από ανοδιωμένο αλουμίνιο, τοίχου, με 1 σειρά πτερύγια, με ειδική διαμόρφωση γιά την αποφυγή εισόδου νερού, με γαλβανισμένο πλέγμα γιά την αποφυγή εισόδου εντόμων, διαστάσεων 400x300mm, ενδ. τύπου BN ΑΕΡΟΓΡΑΜΜΗ ή ισοδύναμο, με το κιβώτιο τοποθέτησης</t>
  </si>
  <si>
    <t xml:space="preserve">Σχ. ΑΤΗΕ
8541.2.73</t>
  </si>
  <si>
    <t xml:space="preserve">Στόμιο λήψης εξωτερικού αέρα από ανοδιωμένο αλουμίνιο, τοίχου, με 1 σειρά πτερύγια, με ειδική διαμόρφωση γιά την αποφυγή εισόδου νερού, με γαλβανισμένο πλέγμα γιά την αποφυγή εισόδου εντόμων, διαστάσεων 1000x200mm, ενδ. τύπου BN ΑΕΡΟΓΡΑΜΜΗ ή ισοδύναμο, με το κιβώτιο τοποθέτησης</t>
  </si>
  <si>
    <t xml:space="preserve">Σχ. ΑΤΗΕ
8541.2.54</t>
  </si>
  <si>
    <t xml:space="preserve">Στόμιο λήψης εξωτερικού αέρα από ανοδιωμένο αλουμίνιο, τοίχου, με 1 σειρά πτερύγια, με ειδική διαμόρφωση γιά την αποφυγή εισόδου νερού, με γαλβανισμένο πλέγμα γιά την αποφυγή εισόδου εντόμων, διαστάσεων 500x500mm, ενδ. τύπου BN ΑΕΡΟΓΡΑΜΜΗ ή ισοδύναμο, με το κιβώτιο τοποθέτησης</t>
  </si>
  <si>
    <t xml:space="preserve">Σχ. ΑΤΗΕ
8541.2.117</t>
  </si>
  <si>
    <t xml:space="preserve">Στόμιο απαγωγής, γραμμικό, ορθογωνικής διατομής, με σταθερά πτερύγια και διάφραγμα ρύθμισης της παροχής, διαστάσεων 350x150mm, ενδ. τύπου Ε-12 ΑΕΡΟΓΡΑΜΜΗ ή ισοδύναμο, με το κιβώτιο τοποθέτησης</t>
  </si>
  <si>
    <t xml:space="preserve">Σχ. ΑΤΗΕ
8541.2.31</t>
  </si>
  <si>
    <t xml:space="preserve">Στόμιο απαγωγής, γραμμικό, ορθογωνικής διατομής, με σταθερά πτερύγια και διάφραγμα ρύθμισης της παροχής, διαστάσεων 700x150mm, ενδ. τύπου Ε-12 ΑΕΡΟΓΡΑΜΜΗ ή ισοδύναμο, με το κιβώτιο τοποθέτησης</t>
  </si>
  <si>
    <t xml:space="preserve">Σχ. ΑΤΗΕ
8541.2.37</t>
  </si>
  <si>
    <t xml:space="preserve">Στόμιο απαγωγής, γραμμικό, ορθογωνικής διατομής, με σταθερά πτερύγια και διάφραγμα ρύθμισης της παροχής, διαστάσεων 450x200mm, ενδ. τύπου Ε-12 ΑΕΡΟΓΡΑΜΜΗ ή ισοδύναμο, με το κιβώτιο τοποθέτησης</t>
  </si>
  <si>
    <t xml:space="preserve">Σχ. ΑΤΗΕ
8541.2.47</t>
  </si>
  <si>
    <t xml:space="preserve">Στόμιο απαγωγής, γραμμικό, ορθογωνικής διατομής, με σταθερά πτερύγια και διάφραγμα ρύθμισης της παροχής, διαστάσεων 500x250mm, ενδ. τύπου Ε-12 ΑΕΡΟΓΡΑΜΜΗ ή ισοδύναμο, με το κιβώτιο τοποθέτησης</t>
  </si>
  <si>
    <t xml:space="preserve">Σχ. ΑΤΗΕ
8541.2.62</t>
  </si>
  <si>
    <t xml:space="preserve">Στόμιο προσαγωγής, κυκλικού αεραγωγού, ορθογωνικής διατομής, με καμπύλο πλαίσιο, με δύο σειρές κινητά πτερύγια κατεύθυνσης του αέρα και διάφραγμα ρύθμισης της παροχής, διαστάσεων 350x150mm, ενδ. τύπου Τ-2 ΑΕΡΟΓΡΑΜΜΗ ή ισοδύναμο</t>
  </si>
  <si>
    <t xml:space="preserve">ΑΤΗΕ
8541.7.31</t>
  </si>
  <si>
    <t xml:space="preserve">Στόμιο προσαγωγής, κυκλικού αεραγωγού, ορθογωνικής διατομής, με καμπύλο πλαίσιο, με δύο σειρές κινητά πτερύγια κατεύθυνσης του αέρα και διάφραγμα ρύθμισης της παροχής, διαστάσεων 450x150mm, ενδ. τύπου Τ-2 ΑΕΡΟΓΡΑΜΜΗ ή ισοδύναμο</t>
  </si>
  <si>
    <t xml:space="preserve">ΑΤΗΕ
8541.7.33</t>
  </si>
  <si>
    <t xml:space="preserve">Διάφραγμα πυρκαϊάς 60min, τύπου κουρτίνας, ορθογωνικής διατομής, διαστάσεων 450x200mm</t>
  </si>
  <si>
    <t xml:space="preserve">Διάφραγμα πυρκαϊάς 60min, τύπου κουρτίνας, κυκλικής διατομής Φ150</t>
  </si>
  <si>
    <t xml:space="preserve">Ανεμιστήρας αεραγωγού κυκλικής διατομής (IN-LINE), 2 ταχυτήτων, παροχής 60m³/h και στατικού ύψους 50Pa, ενδ. τύπου S &amp; P MIXVENT-TD 250/100 ή ισοδύναμο</t>
  </si>
  <si>
    <t xml:space="preserve">Σχ.ΑΤΗΕ
8559.1.1</t>
  </si>
  <si>
    <t xml:space="preserve">Ανεμιστήρας αεραγωγού κυκλικής διατομής (IN-LINE), 2 ταχυτήτων, παροχής 180m³/h και στατικού ύψους 50Pa, ενδ. τύπου S &amp; P MIXVENT-TD 350/125 ή ισοδύναμο</t>
  </si>
  <si>
    <t xml:space="preserve">Ανεμιστήρας αεραγωγού κυκλικής διατομής (IN-LINE), 2 ταχυτήτων, παροχής 240m³/h και στατικού ύψους 140Pa, ενδ. τύπου S &amp; P MIXVENT-TD 500/150 ή ισοδύναμο</t>
  </si>
  <si>
    <t xml:space="preserve">Ανεμιστήρας αεραγωγού κυκλικής διατομής (IN-LINE), 2 ταχυτήτων, παροχής 500m³/h και στατικού ύψους 100Pa, ενδ. τύπου S &amp; P MIXVENT-TD 800/200N ή ισοδύναμο</t>
  </si>
  <si>
    <t xml:space="preserve">Σχ.ΑΤΗΕ
8559.1.2</t>
  </si>
  <si>
    <t xml:space="preserve">Φυγοκεντρικός ανεμιστήρας αεραγωγού ορθογωνικής διατομής (IN-LINE), παροχής 1800m³/h και στατικού ύψους 110Pa</t>
  </si>
  <si>
    <t xml:space="preserve">Σχ.ΑΤΗΕ
8560.1.1</t>
  </si>
  <si>
    <t xml:space="preserve">Φυγοκεντρικός ανεμιστήρας χοάνης κουζίνας, παροχής 1000m³/h και στατικού ύψους 200Pa</t>
  </si>
  <si>
    <t xml:space="preserve"> Άθροισμα ΚΛΙΜΑΤΙΣΜΟΣ - ΑΕΡΙΣΜΟΣ</t>
  </si>
  <si>
    <t xml:space="preserve"> 8.6   ΗΛΕΚΤΡΙΚΗ ΕΓΚΑΤΑΣΤΑΣΗ ΙΣΧΥΡΩΝ ΡΕΥΜΑΤΩΝ</t>
  </si>
  <si>
    <t xml:space="preserve">Σωλήνας ηλεκτρικών γραμμών, πλαστικός από PVC, βαρέος τύπου, ευθύς ή εύκαμπτος, διαμέτρου Ø25mm</t>
  </si>
  <si>
    <t xml:space="preserve">Σχ.ΑΤΗΕ
8733.1.4</t>
  </si>
  <si>
    <t xml:space="preserve">Σωλήνας ηλεκτρικών γραμμών, πλαστικός από PVC, βαρέος τύπου, ευθύς ή εύκαμπτος, διαμέτρου Ø32mm</t>
  </si>
  <si>
    <t xml:space="preserve">Σχ.ΑΤΗΕ
8733.1.5</t>
  </si>
  <si>
    <t xml:space="preserve">Αγωγός γυμνός, χάλκινος, μονόκλωνος, διατομής 6mm²</t>
  </si>
  <si>
    <t xml:space="preserve">ΑΤΗΕ
8757.1.3</t>
  </si>
  <si>
    <t xml:space="preserve">ΗΛΜ
45</t>
  </si>
  <si>
    <t xml:space="preserve">Αγωγός γυμνός, χάλκινος, πολύκλωνος, διατομής 50mm²</t>
  </si>
  <si>
    <t xml:space="preserve">ΑΤΗΕ
8757.2.5</t>
  </si>
  <si>
    <t xml:space="preserve">Αγωγός τύπου A05VV-U,R [ΝΥM],  διατομής 2x1,5mm²</t>
  </si>
  <si>
    <t xml:space="preserve">ΑΤΗΕ
8766.2.1</t>
  </si>
  <si>
    <t xml:space="preserve">ΗΛΜ
46</t>
  </si>
  <si>
    <t xml:space="preserve">Αγωγός τύπου A05VV-U,R [ΝΥM],  διατομής 3x1,5mm²</t>
  </si>
  <si>
    <t xml:space="preserve">ΑΤΗΕ
8766.3.1</t>
  </si>
  <si>
    <t xml:space="preserve">Αγωγός τύπου A05VV-U,R [ΝΥM],  διατομής 3x2,5mm²</t>
  </si>
  <si>
    <t xml:space="preserve">ΑΤΗΕ
8766.3.2</t>
  </si>
  <si>
    <t xml:space="preserve">Αγωγός τύπου A05VV-U,R [ΝΥM],  διατομής 3x4mm²</t>
  </si>
  <si>
    <t xml:space="preserve">ΑΤΗΕ
8766.3.3</t>
  </si>
  <si>
    <t xml:space="preserve">Αγωγός τύπου A05VV-U,R [ΝΥM],  διατομής 4x1,5mm²</t>
  </si>
  <si>
    <t xml:space="preserve">ΑΤΗΕ
8766.4.1</t>
  </si>
  <si>
    <t xml:space="preserve">Αγωγός τύπου A05VV-U,R [ΝΥM],  διατομής 5x1,5mm²</t>
  </si>
  <si>
    <t xml:space="preserve">ΑΤΗΕ
8766.5.1</t>
  </si>
  <si>
    <t xml:space="preserve">Αγωγός τύπου A05VV-U,R [ΝΥM],  διατομής 5x6mm²</t>
  </si>
  <si>
    <t xml:space="preserve">ΑΤΗΕ
8766.5.4</t>
  </si>
  <si>
    <t xml:space="preserve">Καλώδιο τύπου J1VV-U,R,S [ΝΥY], διατομής 1x35mm²</t>
  </si>
  <si>
    <t xml:space="preserve">ΑΤΗΕ
8774.1.8</t>
  </si>
  <si>
    <t xml:space="preserve">ΗΛΜ
47</t>
  </si>
  <si>
    <t xml:space="preserve">Καλώδιο τύπου J1VV-U,R,S [ΝΥY], διατομής 3x1,5mm²</t>
  </si>
  <si>
    <t xml:space="preserve">ΑΤΗΕ
8774.3.1</t>
  </si>
  <si>
    <t xml:space="preserve">Καλώδιο τύπου J1VV-U,R,S [ΝΥY], διατομής 3x70+35mm²</t>
  </si>
  <si>
    <t xml:space="preserve">ΑΤΗΕ
8774.4.4</t>
  </si>
  <si>
    <t xml:space="preserve">Καλώδιο τύπου J1VV-U,R,S [ΝΥY], διατομής 5x4mm²</t>
  </si>
  <si>
    <t xml:space="preserve">ΑΤΗΕ
8774.6.4</t>
  </si>
  <si>
    <t xml:space="preserve">Καλώδιο τύπου J1VV-U,R,S [ΝΥY], διατομής 5x6mm²</t>
  </si>
  <si>
    <t xml:space="preserve">ΑΤΗΕ
8774.6.5</t>
  </si>
  <si>
    <t xml:space="preserve">Καλώδιο τύπου J1VV-U, R, S [NYY], διατομής 5x10mm²</t>
  </si>
  <si>
    <t xml:space="preserve">ΑΤΗΕ
8774.6.6</t>
  </si>
  <si>
    <t xml:space="preserve">Διακόπτης με πλήκτρο, πλαστικού καναλιού ή χωνευτός, έντασης 10Α, απλός</t>
  </si>
  <si>
    <t xml:space="preserve">Σχ.ΑΤΗΕ
8832.1.1</t>
  </si>
  <si>
    <t xml:space="preserve">ΗΛΜ
49</t>
  </si>
  <si>
    <t xml:space="preserve">Διακόπτης με πλήκτρο, πλαστικού καναλιού ή χωνευτός, έντασης 10Α, κομιτατέρ ή αλλέ ρετούρ</t>
  </si>
  <si>
    <t xml:space="preserve">Διακόπτης με πλήκτρο, χωνευτός ή επίτοιχος, έντασης 10Α, στεγανός, απλός ή αλλέ-ρετούρ</t>
  </si>
  <si>
    <t xml:space="preserve">Διακόπτης με πλήκτρο, χωνευτός ή επίτοιχος, έντασης 10Α, στεγανός, διπλός ή αλλέ-ρετούρ</t>
  </si>
  <si>
    <t xml:space="preserve">Ρευματοδότης πλαστικού καναλιού ή χωνευτός, σούκο, 16Α, 230V</t>
  </si>
  <si>
    <t xml:space="preserve">Ρευματοδότης, χωνευτός ή επίτοιχος, στεγανός, σούκο, 16Α, 230V</t>
  </si>
  <si>
    <t xml:space="preserve">Μικροαυτόματος έως 1x32Α</t>
  </si>
  <si>
    <t xml:space="preserve">Σχ.ΑΤΗΕ
8915.1</t>
  </si>
  <si>
    <t xml:space="preserve">ΗΛΜ
55</t>
  </si>
  <si>
    <t xml:space="preserve">Μικροαυτόματος έως 3x32Α</t>
  </si>
  <si>
    <t xml:space="preserve">Σχ.ΑΤΗΕ
8915.2</t>
  </si>
  <si>
    <t xml:space="preserve">Ραγοδιακόπτης έως 2x40A</t>
  </si>
  <si>
    <t xml:space="preserve">ΑΤΗΕ
8880.2.2</t>
  </si>
  <si>
    <t xml:space="preserve">Ραγοδιακόπτης έως 3x40A</t>
  </si>
  <si>
    <t xml:space="preserve">ΑΤΗΕ
8880.3.2</t>
  </si>
  <si>
    <t xml:space="preserve">Θερμομαγνητικός διακόπτης προστασίας κινητήρων με θερμική ρύθμιση έως 6,3Α</t>
  </si>
  <si>
    <t xml:space="preserve">Σχ.ΑΤΗΕ
8915</t>
  </si>
  <si>
    <t xml:space="preserve">Αυτόματος διακόπτης ισχύος 3x125Α, με ρύθμιση θερμικού έως 125A</t>
  </si>
  <si>
    <t xml:space="preserve">Σχ.ΑΤΗΕ
8903.1.1</t>
  </si>
  <si>
    <t xml:space="preserve">Αυτόματος διακόπτης διαρροής, 30mA, έως 4x40A</t>
  </si>
  <si>
    <t xml:space="preserve">Σχ.ΑΤΗΕ
8880</t>
  </si>
  <si>
    <t xml:space="preserve">Αυτόματος διακόπτης διαρροής (ρελέ και τοροειδής μετασχηματιστής), 30mA, 4x100A</t>
  </si>
  <si>
    <t xml:space="preserve">Τηλεχειριζόμενος διακόπτης 0-AUTO-I, έως 1x16Α</t>
  </si>
  <si>
    <t xml:space="preserve">Ψηφιακός χρονοδιακόπτης, 2 εξόδων, 7 ημερών</t>
  </si>
  <si>
    <t xml:space="preserve">Σχ.ΑΤΗΕ
9346</t>
  </si>
  <si>
    <t xml:space="preserve">Ανιχνευτής κίνησης, οροφής, 360°</t>
  </si>
  <si>
    <t xml:space="preserve">Σχ.ΑΤΗΕ
9345</t>
  </si>
  <si>
    <t xml:space="preserve">Ενδεικτική λυχνία</t>
  </si>
  <si>
    <t xml:space="preserve">ΑΤΗΕ
8924</t>
  </si>
  <si>
    <t xml:space="preserve">Φωτιστικό σώμα αναρτημένο, κυλινδρικής μορφής, κυκλικών λαμπτήρων φθορισμού 1x22+1x40W</t>
  </si>
  <si>
    <t xml:space="preserve">Σχ.ΑΤΗΕ
8974</t>
  </si>
  <si>
    <t xml:space="preserve">Φωτιστικό σώμα αναρτημένο, πολλαπλών συμπαγών λαμπτήρων φθορισμού</t>
  </si>
  <si>
    <t xml:space="preserve">Φωτιστικό σώμα κυκλικού σχήματος, ψευδοροφής, ΙΡ43, συμπαγών λαμπτήρων φθορισμού 2x18W</t>
  </si>
  <si>
    <t xml:space="preserve">Σχ.ΑΤΗΕ
8982</t>
  </si>
  <si>
    <t xml:space="preserve">Φωτιστικό σώμα κυκλικού σχήματος, ψευδοροφής, ΙΡ43, συμπαγών λαμπτήρων φθορισμού 2x26W</t>
  </si>
  <si>
    <t xml:space="preserve">Φωτιστικό σώμα, ψευδοροφής,  λαμπτήρων φθορισμού 1x36W</t>
  </si>
  <si>
    <t xml:space="preserve">Φωτιστικό σώμα, ψευδοροφής,  λαμπτήρων φθορισμού 1x58W</t>
  </si>
  <si>
    <t xml:space="preserve">Φωτιστικό σώμα τύπου spot ψευδοροφής,  λαμπτήρων αλογόνου 1x35W</t>
  </si>
  <si>
    <t xml:space="preserve">Φωτιστικό σώμα τύπου spot οροφής,  λαμπτήρων αλογόνου 1x42W</t>
  </si>
  <si>
    <t xml:space="preserve">Φωτιστικό σώμα οροφής,  λαμπτήρων φθορισμού 1x36W, στεγανό</t>
  </si>
  <si>
    <t xml:space="preserve">Φωτιστικό σώμα οροφής,  λαμπτήρων φθορισμού 1x58W, στεγανό</t>
  </si>
  <si>
    <t xml:space="preserve">Φωτιστικό σώμα οροφής,  λαμπτήρων φθορισμού 2x36W, στεγανό</t>
  </si>
  <si>
    <t xml:space="preserve">Φωτιστικό σώμα κυκλικού σχήματος, επίτοιχο, συμπαγών λαμπτήρων φθορισμού 1x18W, στεγανό</t>
  </si>
  <si>
    <t xml:space="preserve">Φωτιστικό σώμα τετράγωνου σχήματος, χωνευτό, συμπαγών λαμπτήρων φθορισμού 1x26W, στεγανό</t>
  </si>
  <si>
    <t xml:space="preserve">Φωτιστικό σώμα τύπου χελώνα, συμπαγών λαμπτήρων φθορισμού 1x18W, στεγανό</t>
  </si>
  <si>
    <t xml:space="preserve">Προβολέας, λαμπτήρων μεταλλικών αλογονιδίων 1x20W, στεγανός</t>
  </si>
  <si>
    <t xml:space="preserve">Σχ.ΑΤΗΕ
9375</t>
  </si>
  <si>
    <t xml:space="preserve">Αγωγός καθόδου με αγωγό St/tZn Ø10mm</t>
  </si>
  <si>
    <t xml:space="preserve">Σχ.ΑΤΗΕ
8838</t>
  </si>
  <si>
    <t xml:space="preserve">Θεμελιακή γείωση με ταινία St/tZn 40x4mm</t>
  </si>
  <si>
    <t xml:space="preserve">Ισοδυναμικός ζυγός</t>
  </si>
  <si>
    <t xml:space="preserve">Περιλαίμια St/tZn για γεφύρωση μεταλλικών σωληνώσεων</t>
  </si>
  <si>
    <t xml:space="preserve">Ακροδέκτες St/tZn για γεφύρωση μεταλλικών επιφανειών</t>
  </si>
  <si>
    <t xml:space="preserve">Φωτοβολταϊκό panel επιφανείας 1.45m², με την αναλογία εξαρτημάτων και βάσης στήριξης, μετατροπέα DC/AC, καλωδιώσεων και ηλεκτρικού πίνακα και καλωδίωσης μετρητή ΔΕΗ</t>
  </si>
  <si>
    <t xml:space="preserve">ΑΤΗΕ Ηλμ Ν09240.7</t>
  </si>
  <si>
    <t xml:space="preserve">ΗΛΜ
47 </t>
  </si>
  <si>
    <t xml:space="preserve"> Άθροισμα ΗΛΕΚΤΡΙΚΗ ΕΓΚΑΤΑΣΤΑΣΗ ΙΣΧΥΡΩΝ ΡΕΥΜΑΤΩΝ</t>
  </si>
  <si>
    <t xml:space="preserve"> 8.7   ΗΛΕΚΤΡΙΚΗ ΕΓΚΑΤΑΣΤΑΣΗ ΑΣΘΕΝΩΝ ΡΕΥΜΑΤΩΝ</t>
  </si>
  <si>
    <t xml:space="preserve">Καλώδιο UTP cat.6, διαμέτρου 4x2x0,5mm</t>
  </si>
  <si>
    <t xml:space="preserve">Σχ.ΑΤΗΕ
8796.1.2</t>
  </si>
  <si>
    <t xml:space="preserve">Ομοαξονικό καλώδιο τηλεόρασης, τύπου SAT 75Ω, ψηφιακού δορυφορικού σήματος</t>
  </si>
  <si>
    <t xml:space="preserve">Πρίζα RJ45 Cat. 6 UTP πλαστικού καναλιού ή χωνευτή, διπλή</t>
  </si>
  <si>
    <t xml:space="preserve">Σχ.ΑΤΗΕ
8826.3.1</t>
  </si>
  <si>
    <t xml:space="preserve">Πρίζα TV-RD-SAT πλαστικού καναλιού ή χωνευτή, τερματική</t>
  </si>
  <si>
    <t xml:space="preserve">Συσκευή θυροτηλεφώνου κεντρικής εισόδου και ηλεκτρική κλειδαριά</t>
  </si>
  <si>
    <t xml:space="preserve">Συσκευή θυροτηλεφώνου εσωτερικών χώρων</t>
  </si>
  <si>
    <t xml:space="preserve">Μετώπη μικτονόμησης UTP 16 RJ45 cat. 6, 1U</t>
  </si>
  <si>
    <t xml:space="preserve">Μετώπη διέλευσης καλωδίων, 2U, 2 αξόνων</t>
  </si>
  <si>
    <t xml:space="preserve">Πολύπριζο 8 θέσεων</t>
  </si>
  <si>
    <t xml:space="preserve">Κεντρικός Κατανεμητής αποτελούμενος από ένα τυποποιημένο ικρίωμα (rack) κλειστού τύπου, με ενσωματωμένους ανεμιστήρες, χωρητικότητας 21U, πλάτους 19", με 4 ράφια, επισκέψιμος από όλες τις πλευρές</t>
  </si>
  <si>
    <t xml:space="preserve">Τηλεφωνικό Κέντρο χωρητικότητας 2 εξωτερικών γραμμών και 16 εσωτερικών, ψηφιακό, αυτόματο</t>
  </si>
  <si>
    <t xml:space="preserve">ΗΛΜ62</t>
  </si>
  <si>
    <t xml:space="preserve">Κεντρικός ηλεκτρονικός εξοπλισμός εγκατάστασης τηλεόρασης, αποτελούμενος από ενισχυτή γραμμής και ανάλογο αριθμό διακλαδωτήρων</t>
  </si>
  <si>
    <t xml:space="preserve">Ιστός με μία κεραία ραδιοφώνου γιά ΑΜ/FM και  μία κεραία τηλεόρασης γιά την περιοχή συχνοτήτων UHF
</t>
  </si>
  <si>
    <t xml:space="preserve">Δορυφορική κεραία, επάνω σε ειδική βάση, με κάτοπτρο αλουμινίου και κεφαλή από αλουμίνιο</t>
  </si>
  <si>
    <t xml:space="preserve"> Άθροισμα ΗΛΕΚΤΡΙΚΗ ΕΓΚΑΤΑΣΤΑΣΗ ΑΣΘΕΝΩΝ ΡΕΥΜΑΤΩΝ</t>
  </si>
  <si>
    <t xml:space="preserve"> 8.8    ΕΓΚΑΤΑΣΤΑΣΗ ΑΝΥΨΩΤΙΚΩΝ ΜΗΧΑΝΗΜΑΤΩΝ</t>
  </si>
  <si>
    <t xml:space="preserve">Ανελκυστήρας ατόμων, υδραυλικός, 8 ατόμων, 3 στάσεων.</t>
  </si>
  <si>
    <t xml:space="preserve">Σχ.ΑΤΗΕ
9001.2.4</t>
  </si>
  <si>
    <t xml:space="preserve">ΗΛΜ63</t>
  </si>
  <si>
    <t xml:space="preserve"> Άθροισμα ΕΓΚΑΤΑΣΤΑΣΗ ΑΝΥΨΩΤΙΚΩΝ ΜΗΧΑΝΗΜΑΤΩΝ</t>
  </si>
  <si>
    <t xml:space="preserve"> Άθροισμα ΔΙΚΤΥΑ (ΥΔΡΑΥΛΙΚΑ, ΗΛΕΚΤΡΙΚΑ)</t>
  </si>
  <si>
    <t xml:space="preserve">Άθροισμα ομάδων</t>
  </si>
  <si>
    <t xml:space="preserve">ΓΕ &amp; ΟΕ 18%</t>
  </si>
  <si>
    <t xml:space="preserve">Συνολική δαπάνη έργου </t>
  </si>
  <si>
    <t xml:space="preserve">Απρόβλεπτα 15%</t>
  </si>
  <si>
    <t xml:space="preserve">ΣΥΝΟΛΟ 1</t>
  </si>
  <si>
    <t xml:space="preserve">Είδη κιγκαλερίας απολογιστικά + ΓΕ&amp;ΟΕ 18%</t>
  </si>
  <si>
    <t xml:space="preserve">ΣΥΝΟΛΟ 2</t>
  </si>
  <si>
    <t xml:space="preserve">Αναθεώρηση</t>
  </si>
  <si>
    <t xml:space="preserve">ΣΥΝΟΛΟ 3</t>
  </si>
  <si>
    <t xml:space="preserve">ΦΠΑ 23%</t>
  </si>
  <si>
    <t xml:space="preserve">ΓΕΝΙΚΟ ΣΥΝΟΛΟ</t>
  </si>
  <si>
    <t xml:space="preserve"> </t>
  </si>
  <si>
    <t xml:space="preserve">ΗΡΑΚΛΕΙΟ -   ΜΑΡΤΙΟΣ   2011</t>
  </si>
  <si>
    <t xml:space="preserve"> ΟI ΣΥΝΤΑΞΑNΤΕΣ</t>
  </si>
  <si>
    <t xml:space="preserve"> ΟΙ ΕΠΙΒΛΕΠΟΝΤΕΣ</t>
  </si>
  <si>
    <t xml:space="preserve"> ΜΑΥΡΑΚΗ ΕΥΓΕΝΙΑ</t>
  </si>
  <si>
    <t xml:space="preserve"> ΚΑΠΖΑΛΑ ΣΟΥΛΤΑΝΑ</t>
  </si>
  <si>
    <t xml:space="preserve"> Αρχιτέκτων Μηχανικός</t>
  </si>
  <si>
    <t xml:space="preserve">ΧΩΡΟΔΟΜΗ Ο.Ε.- ΓΚΡΕΒΕ-</t>
  </si>
  <si>
    <t xml:space="preserve"> ΚΑΡΑΓΙΑΝΝΑΚΗ ΖΑΦΕΙΡΕΝΙΑ</t>
  </si>
  <si>
    <t xml:space="preserve"> ΛΕΥΚΙΔΗΣ-ΧΑΤΖΗΦΩΤΙΑΔΗΣ</t>
  </si>
  <si>
    <t xml:space="preserve"> Πολιτικός Μηχανικός</t>
  </si>
  <si>
    <t xml:space="preserve">                                  Αρχιτέκτονες - Πολιτικοί Μηχανικοί</t>
  </si>
  <si>
    <t xml:space="preserve"> ΑΝΑΣΤΑΣΙΟΣ-ΠΑΝΑΓΙΩΤΗΣ ΜΑΡΚΟΠΟΥΛΟΣ</t>
  </si>
  <si>
    <t xml:space="preserve"> ΓΕΜΕΛΑΣ ΣΑΡΑΝΤΟΣ</t>
  </si>
  <si>
    <t xml:space="preserve"> Μηχανολόγος Μηχανικός</t>
  </si>
  <si>
    <t xml:space="preserve"> ΑΝΤΩΝΙΟΣ ΤΣΑΠΑΛΗΣ</t>
  </si>
  <si>
    <t xml:space="preserve">Δρ. ΒΑΣΑΡΜΙΔΑΚΗ ΜΑΡΙΑ</t>
  </si>
  <si>
    <t xml:space="preserve">Ηλεκτρολόγος Μηχανικός</t>
  </si>
  <si>
    <t xml:space="preserve"> Γεωπόνος</t>
  </si>
  <si>
    <t xml:space="preserve"> ΑΘΑΝΑΣΙΟΣ ΓΕΩΡΓΙΛΑΣ</t>
  </si>
  <si>
    <t xml:space="preserve">Πολιτικός Μηχανικός</t>
  </si>
  <si>
    <t xml:space="preserve">Η Τμηματάρχης</t>
  </si>
  <si>
    <t xml:space="preserve"> ΤΙΤΟΣ ΜΑΥΡΑΚΗΣ</t>
  </si>
  <si>
    <t xml:space="preserve"> ΠΑΠΑΔΑΚΗ-ΜΠΙΜΠΗ ΕΥΑΓΓΕΛΙΑ</t>
  </si>
  <si>
    <t xml:space="preserve">Γεωπόνος</t>
  </si>
  <si>
    <t xml:space="preserve"> Πολιτικός Μηχανικός ΤΕ</t>
  </si>
  <si>
    <t xml:space="preserve">        Ο Διευθυντής Τεχνικών Έργων</t>
  </si>
  <si>
    <t xml:space="preserve">ΦΩΣΚΟΛΑΚΗΣ ΕΥΑΓΓΕΛΟΣ</t>
  </si>
  <si>
    <t xml:space="preserve">Αρχιτέκτων Μηχανικός</t>
  </si>
</sst>
</file>

<file path=xl/styles.xml><?xml version="1.0" encoding="utf-8"?>
<styleSheet xmlns="http://schemas.openxmlformats.org/spreadsheetml/2006/main">
  <numFmts count="3">
    <numFmt numFmtId="164" formatCode="General"/>
    <numFmt numFmtId="165" formatCode="#,##0.00"/>
    <numFmt numFmtId="166" formatCode="0.00"/>
  </numFmts>
  <fonts count="21">
    <font>
      <sz val="8"/>
      <name val="Arial Greek"/>
      <family val="0"/>
    </font>
    <font>
      <sz val="10"/>
      <name val="Arial"/>
      <family val="0"/>
    </font>
    <font>
      <sz val="10"/>
      <name val="Arial"/>
      <family val="0"/>
    </font>
    <font>
      <sz val="10"/>
      <name val="Arial"/>
      <family val="0"/>
    </font>
    <font>
      <b val="true"/>
      <sz val="8"/>
      <name val="Arial Greek"/>
      <family val="0"/>
    </font>
    <font>
      <b val="true"/>
      <sz val="9"/>
      <name val="Arial Greek"/>
      <family val="0"/>
    </font>
    <font>
      <b val="true"/>
      <sz val="7"/>
      <name val="Arial Greek"/>
      <family val="0"/>
    </font>
    <font>
      <b val="true"/>
      <sz val="7"/>
      <name val="Arial Greek"/>
      <family val="0"/>
      <charset val="161"/>
    </font>
    <font>
      <sz val="8"/>
      <color rgb="FFFF0000"/>
      <name val="Arial Greek"/>
      <family val="0"/>
    </font>
    <font>
      <sz val="8"/>
      <color rgb="FF000000"/>
      <name val="Arial Greek"/>
      <family val="0"/>
    </font>
    <font>
      <sz val="8"/>
      <name val="Arial"/>
      <family val="2"/>
      <charset val="161"/>
    </font>
    <font>
      <sz val="8"/>
      <name val="Tahoma"/>
      <family val="2"/>
      <charset val="161"/>
    </font>
    <font>
      <sz val="9"/>
      <color rgb="FF008000"/>
      <name val="Tahoma"/>
      <family val="2"/>
      <charset val="161"/>
    </font>
    <font>
      <sz val="8"/>
      <color rgb="FF008000"/>
      <name val="Arial"/>
      <family val="2"/>
      <charset val="161"/>
    </font>
    <font>
      <b val="true"/>
      <sz val="8"/>
      <name val="Arial Greek"/>
      <family val="0"/>
      <charset val="161"/>
    </font>
    <font>
      <sz val="8"/>
      <color rgb="FF000000"/>
      <name val="Arial"/>
      <family val="2"/>
      <charset val="161"/>
    </font>
    <font>
      <sz val="8"/>
      <name val="Arial Greek"/>
      <family val="0"/>
      <charset val="161"/>
    </font>
    <font>
      <b val="true"/>
      <sz val="8"/>
      <name val="Arial"/>
      <family val="2"/>
      <charset val="161"/>
    </font>
    <font>
      <b val="true"/>
      <sz val="8"/>
      <name val="Arial Greek"/>
      <family val="2"/>
      <charset val="161"/>
    </font>
    <font>
      <sz val="8"/>
      <name val="Arial Greek"/>
      <family val="2"/>
      <charset val="161"/>
    </font>
    <font>
      <sz val="10"/>
      <name val="Arial Greek"/>
      <family val="0"/>
    </font>
  </fonts>
  <fills count="7">
    <fill>
      <patternFill patternType="none"/>
    </fill>
    <fill>
      <patternFill patternType="gray125"/>
    </fill>
    <fill>
      <patternFill patternType="solid">
        <fgColor rgb="FFC0C0C0"/>
        <bgColor rgb="FFCCCCFF"/>
      </patternFill>
    </fill>
    <fill>
      <patternFill patternType="solid">
        <fgColor rgb="FFFFFF99"/>
        <bgColor rgb="FFFFFFCC"/>
      </patternFill>
    </fill>
    <fill>
      <patternFill patternType="solid">
        <fgColor rgb="FFFFCC00"/>
        <bgColor rgb="FFFFFF00"/>
      </patternFill>
    </fill>
    <fill>
      <patternFill patternType="solid">
        <fgColor rgb="FFCCFFFF"/>
        <bgColor rgb="FFCCFFFF"/>
      </patternFill>
    </fill>
    <fill>
      <patternFill patternType="solid">
        <fgColor rgb="FFFFFFFF"/>
        <bgColor rgb="FFFFFFCC"/>
      </patternFill>
    </fill>
  </fills>
  <borders count="11">
    <border diagonalUp="false" diagonalDown="false">
      <left/>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top" textRotation="0" wrapText="true" indent="0" shrinkToFit="false"/>
      <protection locked="fals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6">
    <xf numFmtId="164" fontId="0" fillId="0" borderId="0" xfId="0" applyFont="false" applyBorder="false" applyAlignment="false" applyProtection="false">
      <alignment horizontal="general" vertical="top" textRotation="0" wrapText="true" indent="0" shrinkToFit="false"/>
      <protection locked="false" hidden="false"/>
    </xf>
    <xf numFmtId="164" fontId="0" fillId="0" borderId="0" xfId="0" applyFont="false" applyBorder="true" applyAlignment="true" applyProtection="false">
      <alignment horizontal="left" vertical="top" textRotation="0" wrapText="false" indent="0" shrinkToFit="false"/>
      <protection locked="false" hidden="false"/>
    </xf>
    <xf numFmtId="164" fontId="0" fillId="0" borderId="0" xfId="0" applyFont="true" applyBorder="true" applyAlignment="true" applyProtection="false">
      <alignment horizontal="left" vertical="top" textRotation="0" wrapText="false" indent="0" shrinkToFit="false"/>
      <protection locked="false" hidden="false"/>
    </xf>
    <xf numFmtId="165" fontId="0" fillId="0" borderId="0" xfId="0" applyFont="false" applyBorder="true" applyAlignment="true" applyProtection="false">
      <alignment horizontal="left" vertical="top" textRotation="0" wrapText="false" indent="0" shrinkToFit="false"/>
      <protection locked="false" hidden="false"/>
    </xf>
    <xf numFmtId="165" fontId="0" fillId="0" borderId="0" xfId="0" applyFont="false" applyBorder="true" applyAlignment="true" applyProtection="false">
      <alignment horizontal="right" vertical="top" textRotation="0" wrapText="false" indent="0" shrinkToFit="false"/>
      <protection locked="false" hidden="false"/>
    </xf>
    <xf numFmtId="164" fontId="0" fillId="0" borderId="0" xfId="0" applyFont="true" applyBorder="true" applyAlignment="true" applyProtection="false">
      <alignment horizontal="left" vertical="top" textRotation="0" wrapText="false" indent="0" shrinkToFit="false"/>
      <protection locked="false" hidden="false"/>
    </xf>
    <xf numFmtId="164" fontId="0" fillId="0" borderId="0" xfId="0" applyFont="true" applyBorder="true" applyAlignment="true" applyProtection="false">
      <alignment horizontal="left" vertical="center" textRotation="0" wrapText="false" indent="0" shrinkToFit="false"/>
      <protection locked="false" hidden="false"/>
    </xf>
    <xf numFmtId="164" fontId="4" fillId="0" borderId="0" xfId="0" applyFont="true" applyBorder="true" applyAlignment="true" applyProtection="false">
      <alignment horizontal="left" vertical="center" textRotation="0" wrapText="false" indent="0" shrinkToFit="false"/>
      <protection locked="false" hidden="false"/>
    </xf>
    <xf numFmtId="164" fontId="0" fillId="0" borderId="0" xfId="0" applyFont="true" applyBorder="true" applyAlignment="true" applyProtection="false">
      <alignment horizontal="left" vertical="center" textRotation="0" wrapText="false" indent="0" shrinkToFit="false"/>
      <protection locked="false" hidden="false"/>
    </xf>
    <xf numFmtId="164" fontId="0" fillId="0" borderId="1" xfId="0" applyFont="false" applyBorder="true" applyAlignment="true" applyProtection="false">
      <alignment horizontal="left" vertical="top" textRotation="0" wrapText="false" indent="0" shrinkToFit="false"/>
      <protection locked="false" hidden="false"/>
    </xf>
    <xf numFmtId="164" fontId="0" fillId="0" borderId="2" xfId="0" applyFont="false" applyBorder="true" applyAlignment="true" applyProtection="false">
      <alignment horizontal="left" vertical="top" textRotation="0" wrapText="false" indent="0" shrinkToFit="false"/>
      <protection locked="false" hidden="false"/>
    </xf>
    <xf numFmtId="164" fontId="5" fillId="0" borderId="2" xfId="0" applyFont="true" applyBorder="true" applyAlignment="true" applyProtection="false">
      <alignment horizontal="center" vertical="center" textRotation="0" wrapText="false" indent="0" shrinkToFit="false"/>
      <protection locked="false" hidden="false"/>
    </xf>
    <xf numFmtId="165" fontId="0" fillId="0" borderId="2" xfId="0" applyFont="false" applyBorder="true" applyAlignment="true" applyProtection="false">
      <alignment horizontal="left" vertical="top" textRotation="0" wrapText="false" indent="0" shrinkToFit="false"/>
      <protection locked="false" hidden="false"/>
    </xf>
    <xf numFmtId="165" fontId="0" fillId="0" borderId="3" xfId="0" applyFont="false" applyBorder="true" applyAlignment="true" applyProtection="false">
      <alignment horizontal="right" vertical="top" textRotation="0" wrapText="false" indent="0" shrinkToFit="false"/>
      <protection locked="false" hidden="false"/>
    </xf>
    <xf numFmtId="164" fontId="4" fillId="0" borderId="4" xfId="0" applyFont="true" applyBorder="true" applyAlignment="true" applyProtection="false">
      <alignment horizontal="center" vertical="center" textRotation="0" wrapText="true" indent="0" shrinkToFit="false"/>
      <protection locked="false" hidden="false"/>
    </xf>
    <xf numFmtId="165" fontId="4" fillId="0" borderId="4" xfId="0" applyFont="true" applyBorder="true" applyAlignment="true" applyProtection="false">
      <alignment horizontal="center" vertical="center" textRotation="0" wrapText="true" indent="0" shrinkToFit="false"/>
      <protection locked="false" hidden="false"/>
    </xf>
    <xf numFmtId="164" fontId="5" fillId="2" borderId="1" xfId="0" applyFont="true" applyBorder="true" applyAlignment="true" applyProtection="false">
      <alignment horizontal="left" vertical="center" textRotation="0" wrapText="false" indent="0" shrinkToFit="false"/>
      <protection locked="false" hidden="false"/>
    </xf>
    <xf numFmtId="164" fontId="0" fillId="2" borderId="2" xfId="0" applyFont="false" applyBorder="true" applyAlignment="true" applyProtection="false">
      <alignment horizontal="left" vertical="top" textRotation="0" wrapText="false" indent="0" shrinkToFit="false"/>
      <protection locked="false" hidden="false"/>
    </xf>
    <xf numFmtId="164" fontId="0" fillId="2" borderId="2" xfId="0" applyFont="true" applyBorder="true" applyAlignment="true" applyProtection="false">
      <alignment horizontal="left" vertical="top" textRotation="0" wrapText="false" indent="0" shrinkToFit="false"/>
      <protection locked="false" hidden="false"/>
    </xf>
    <xf numFmtId="165" fontId="0" fillId="2" borderId="2" xfId="0" applyFont="false" applyBorder="true" applyAlignment="true" applyProtection="false">
      <alignment horizontal="left" vertical="top" textRotation="0" wrapText="false" indent="0" shrinkToFit="false"/>
      <protection locked="false" hidden="false"/>
    </xf>
    <xf numFmtId="165" fontId="0" fillId="2" borderId="3" xfId="0" applyFont="false" applyBorder="true" applyAlignment="true" applyProtection="false">
      <alignment horizontal="right" vertical="top" textRotation="0" wrapText="false" indent="0" shrinkToFit="false"/>
      <protection locked="false" hidden="false"/>
    </xf>
    <xf numFmtId="164" fontId="5" fillId="3" borderId="1" xfId="0" applyFont="true" applyBorder="true" applyAlignment="true" applyProtection="false">
      <alignment horizontal="left" vertical="center" textRotation="0" wrapText="false" indent="0" shrinkToFit="false"/>
      <protection locked="false" hidden="false"/>
    </xf>
    <xf numFmtId="164" fontId="0" fillId="3" borderId="2" xfId="0" applyFont="false" applyBorder="true" applyAlignment="true" applyProtection="false">
      <alignment horizontal="left" vertical="top" textRotation="0" wrapText="false" indent="0" shrinkToFit="false"/>
      <protection locked="false" hidden="false"/>
    </xf>
    <xf numFmtId="164" fontId="0" fillId="3" borderId="2" xfId="0" applyFont="true" applyBorder="true" applyAlignment="true" applyProtection="false">
      <alignment horizontal="left" vertical="top" textRotation="0" wrapText="false" indent="0" shrinkToFit="false"/>
      <protection locked="false" hidden="false"/>
    </xf>
    <xf numFmtId="165" fontId="0" fillId="3" borderId="2" xfId="0" applyFont="false" applyBorder="true" applyAlignment="true" applyProtection="false">
      <alignment horizontal="left" vertical="top" textRotation="0" wrapText="false" indent="0" shrinkToFit="false"/>
      <protection locked="false" hidden="false"/>
    </xf>
    <xf numFmtId="165" fontId="0" fillId="3" borderId="3" xfId="0" applyFont="false" applyBorder="true" applyAlignment="true" applyProtection="false">
      <alignment horizontal="right" vertical="top" textRotation="0" wrapText="false" indent="0" shrinkToFit="false"/>
      <protection locked="false" hidden="false"/>
    </xf>
    <xf numFmtId="164" fontId="5" fillId="4" borderId="1" xfId="0" applyFont="true" applyBorder="true" applyAlignment="true" applyProtection="false">
      <alignment horizontal="left" vertical="center" textRotation="0" wrapText="false" indent="0" shrinkToFit="false"/>
      <protection locked="false" hidden="false"/>
    </xf>
    <xf numFmtId="164" fontId="0" fillId="4" borderId="2" xfId="0" applyFont="false" applyBorder="true" applyAlignment="true" applyProtection="false">
      <alignment horizontal="left" vertical="top" textRotation="0" wrapText="false" indent="0" shrinkToFit="false"/>
      <protection locked="false" hidden="false"/>
    </xf>
    <xf numFmtId="164" fontId="0" fillId="4" borderId="2" xfId="0" applyFont="true" applyBorder="true" applyAlignment="true" applyProtection="false">
      <alignment horizontal="left" vertical="top" textRotation="0" wrapText="false" indent="0" shrinkToFit="false"/>
      <protection locked="false" hidden="false"/>
    </xf>
    <xf numFmtId="165" fontId="0" fillId="4" borderId="2" xfId="0" applyFont="false" applyBorder="true" applyAlignment="true" applyProtection="false">
      <alignment horizontal="left" vertical="top" textRotation="0" wrapText="false" indent="0" shrinkToFit="false"/>
      <protection locked="false" hidden="false"/>
    </xf>
    <xf numFmtId="165" fontId="0" fillId="4" borderId="3" xfId="0" applyFont="false" applyBorder="true" applyAlignment="true" applyProtection="false">
      <alignment horizontal="right" vertical="top" textRotation="0" wrapText="false" indent="0" shrinkToFit="false"/>
      <protection locked="false" hidden="false"/>
    </xf>
    <xf numFmtId="164" fontId="5" fillId="5" borderId="1" xfId="0" applyFont="true" applyBorder="true" applyAlignment="true" applyProtection="false">
      <alignment horizontal="left" vertical="center" textRotation="0" wrapText="false" indent="0" shrinkToFit="false"/>
      <protection locked="false" hidden="false"/>
    </xf>
    <xf numFmtId="164" fontId="0" fillId="5" borderId="2" xfId="0" applyFont="false" applyBorder="true" applyAlignment="true" applyProtection="false">
      <alignment horizontal="left" vertical="top" textRotation="0" wrapText="false" indent="0" shrinkToFit="false"/>
      <protection locked="false" hidden="false"/>
    </xf>
    <xf numFmtId="164" fontId="0" fillId="5" borderId="2" xfId="0" applyFont="true" applyBorder="true" applyAlignment="true" applyProtection="false">
      <alignment horizontal="left" vertical="top" textRotation="0" wrapText="false" indent="0" shrinkToFit="false"/>
      <protection locked="false" hidden="false"/>
    </xf>
    <xf numFmtId="165" fontId="0" fillId="5" borderId="2" xfId="0" applyFont="false" applyBorder="true" applyAlignment="true" applyProtection="false">
      <alignment horizontal="left" vertical="top" textRotation="0" wrapText="false" indent="0" shrinkToFit="false"/>
      <protection locked="false" hidden="false"/>
    </xf>
    <xf numFmtId="165" fontId="0" fillId="5" borderId="3" xfId="0" applyFont="false" applyBorder="true" applyAlignment="true" applyProtection="false">
      <alignment horizontal="right" vertical="top" textRotation="0" wrapText="false" indent="0" shrinkToFit="false"/>
      <protection locked="false" hidden="false"/>
    </xf>
    <xf numFmtId="164" fontId="0" fillId="0" borderId="4" xfId="0" applyFont="true" applyBorder="true" applyAlignment="true" applyProtection="false">
      <alignment horizontal="center" vertical="center" textRotation="0" wrapText="true" indent="0" shrinkToFit="false"/>
      <protection locked="false" hidden="false"/>
    </xf>
    <xf numFmtId="164" fontId="0" fillId="0" borderId="4" xfId="0" applyFont="true" applyBorder="true" applyAlignment="true" applyProtection="false">
      <alignment horizontal="left" vertical="center" textRotation="0" wrapText="true" indent="0" shrinkToFit="false"/>
      <protection locked="false" hidden="false"/>
    </xf>
    <xf numFmtId="165" fontId="0" fillId="0" borderId="4" xfId="0" applyFont="true" applyBorder="true" applyAlignment="true" applyProtection="false">
      <alignment horizontal="center" vertical="center" textRotation="0" wrapText="true" indent="0" shrinkToFit="false"/>
      <protection locked="false" hidden="false"/>
    </xf>
    <xf numFmtId="165" fontId="0" fillId="0" borderId="4" xfId="0" applyFont="true" applyBorder="true" applyAlignment="true" applyProtection="false">
      <alignment horizontal="right" vertical="center" textRotation="0" wrapText="true" indent="0" shrinkToFit="false"/>
      <protection locked="false" hidden="false"/>
    </xf>
    <xf numFmtId="165" fontId="0" fillId="0" borderId="4" xfId="0" applyFont="true" applyBorder="true" applyAlignment="true" applyProtection="false">
      <alignment horizontal="right" vertical="top" textRotation="0" wrapText="false" indent="0" shrinkToFit="false"/>
      <protection locked="false" hidden="false"/>
    </xf>
    <xf numFmtId="164" fontId="0" fillId="0" borderId="4" xfId="0" applyFont="false" applyBorder="true" applyAlignment="true" applyProtection="false">
      <alignment horizontal="left" vertical="top" textRotation="0" wrapText="false" indent="0" shrinkToFit="false"/>
      <protection locked="false" hidden="false"/>
    </xf>
    <xf numFmtId="164" fontId="6" fillId="0" borderId="4" xfId="0" applyFont="true" applyBorder="true" applyAlignment="true" applyProtection="false">
      <alignment horizontal="left" vertical="center" textRotation="0" wrapText="true" indent="0" shrinkToFit="false"/>
      <protection locked="false" hidden="false"/>
    </xf>
    <xf numFmtId="164" fontId="0" fillId="0" borderId="4" xfId="0" applyFont="true" applyBorder="true" applyAlignment="true" applyProtection="false">
      <alignment horizontal="left" vertical="top" textRotation="0" wrapText="false" indent="0" shrinkToFit="false"/>
      <protection locked="false" hidden="false"/>
    </xf>
    <xf numFmtId="165" fontId="0" fillId="0" borderId="4" xfId="0" applyFont="false" applyBorder="true" applyAlignment="true" applyProtection="false">
      <alignment horizontal="left" vertical="top" textRotation="0" wrapText="false" indent="0" shrinkToFit="false"/>
      <protection locked="false" hidden="false"/>
    </xf>
    <xf numFmtId="165" fontId="4" fillId="0" borderId="4" xfId="0" applyFont="true" applyBorder="true" applyAlignment="true" applyProtection="false">
      <alignment horizontal="right" vertical="center" textRotation="0" wrapText="true" indent="0" shrinkToFit="false"/>
      <protection locked="false" hidden="false"/>
    </xf>
    <xf numFmtId="165" fontId="0" fillId="5" borderId="3" xfId="0" applyFont="true" applyBorder="true" applyAlignment="true" applyProtection="false">
      <alignment horizontal="right" vertical="top" textRotation="0" wrapText="false" indent="0" shrinkToFit="false"/>
      <protection locked="false" hidden="false"/>
    </xf>
    <xf numFmtId="164" fontId="0" fillId="0" borderId="4" xfId="0" applyFont="true" applyBorder="true" applyAlignment="true" applyProtection="false">
      <alignment horizontal="left" vertical="center" textRotation="0" wrapText="true" indent="0" shrinkToFit="false"/>
      <protection locked="false" hidden="false"/>
    </xf>
    <xf numFmtId="164" fontId="0" fillId="0" borderId="4" xfId="0" applyFont="true" applyBorder="true" applyAlignment="true" applyProtection="false">
      <alignment horizontal="center" vertical="center" textRotation="0" wrapText="true" indent="0" shrinkToFit="false"/>
      <protection locked="false" hidden="false"/>
    </xf>
    <xf numFmtId="164" fontId="0" fillId="0" borderId="0" xfId="0" applyFont="false" applyBorder="true" applyAlignment="true" applyProtection="false">
      <alignment horizontal="left" vertical="top" textRotation="0" wrapText="false" indent="0" shrinkToFit="false"/>
      <protection locked="false" hidden="false"/>
    </xf>
    <xf numFmtId="165" fontId="0" fillId="4" borderId="3" xfId="0" applyFont="true" applyBorder="true" applyAlignment="true" applyProtection="false">
      <alignment horizontal="right" vertical="top" textRotation="0" wrapText="false" indent="0" shrinkToFit="false"/>
      <protection locked="false" hidden="false"/>
    </xf>
    <xf numFmtId="164" fontId="5" fillId="5" borderId="4" xfId="0" applyFont="true" applyBorder="true" applyAlignment="true" applyProtection="false">
      <alignment horizontal="left" vertical="center" textRotation="0" wrapText="false" indent="0" shrinkToFit="false"/>
      <protection locked="false" hidden="false"/>
    </xf>
    <xf numFmtId="164" fontId="0" fillId="5" borderId="4" xfId="0" applyFont="false" applyBorder="true" applyAlignment="true" applyProtection="false">
      <alignment horizontal="left" vertical="top" textRotation="0" wrapText="false" indent="0" shrinkToFit="false"/>
      <protection locked="false" hidden="false"/>
    </xf>
    <xf numFmtId="164" fontId="0" fillId="5" borderId="4" xfId="0" applyFont="true" applyBorder="true" applyAlignment="true" applyProtection="false">
      <alignment horizontal="left" vertical="top" textRotation="0" wrapText="false" indent="0" shrinkToFit="false"/>
      <protection locked="false" hidden="false"/>
    </xf>
    <xf numFmtId="165" fontId="0" fillId="5" borderId="4" xfId="0" applyFont="false" applyBorder="true" applyAlignment="true" applyProtection="false">
      <alignment horizontal="left" vertical="top" textRotation="0" wrapText="false" indent="0" shrinkToFit="false"/>
      <protection locked="false" hidden="false"/>
    </xf>
    <xf numFmtId="165" fontId="0" fillId="5" borderId="4" xfId="0" applyFont="true" applyBorder="true" applyAlignment="true" applyProtection="false">
      <alignment horizontal="right" vertical="top" textRotation="0" wrapText="false" indent="0" shrinkToFit="false"/>
      <protection locked="false" hidden="false"/>
    </xf>
    <xf numFmtId="164" fontId="0" fillId="0" borderId="5" xfId="0" applyFont="false" applyBorder="true" applyAlignment="true" applyProtection="false">
      <alignment horizontal="left" vertical="top" textRotation="0" wrapText="false" indent="0" shrinkToFit="false"/>
      <protection locked="false" hidden="false"/>
    </xf>
    <xf numFmtId="164" fontId="6" fillId="0" borderId="6" xfId="0" applyFont="true" applyBorder="true" applyAlignment="true" applyProtection="false">
      <alignment horizontal="left" vertical="center" textRotation="0" wrapText="true" indent="0" shrinkToFit="false"/>
      <protection locked="false" hidden="false"/>
    </xf>
    <xf numFmtId="164" fontId="0" fillId="0" borderId="6" xfId="0" applyFont="false" applyBorder="true" applyAlignment="true" applyProtection="false">
      <alignment horizontal="left" vertical="top" textRotation="0" wrapText="false" indent="0" shrinkToFit="false"/>
      <protection locked="false" hidden="false"/>
    </xf>
    <xf numFmtId="164" fontId="0" fillId="0" borderId="6" xfId="0" applyFont="true" applyBorder="true" applyAlignment="true" applyProtection="false">
      <alignment horizontal="left" vertical="top" textRotation="0" wrapText="false" indent="0" shrinkToFit="false"/>
      <protection locked="false" hidden="false"/>
    </xf>
    <xf numFmtId="165" fontId="0" fillId="0" borderId="6" xfId="0" applyFont="false" applyBorder="true" applyAlignment="true" applyProtection="false">
      <alignment horizontal="left" vertical="top" textRotation="0" wrapText="false" indent="0" shrinkToFit="false"/>
      <protection locked="false" hidden="false"/>
    </xf>
    <xf numFmtId="165" fontId="6" fillId="0" borderId="7" xfId="0" applyFont="true" applyBorder="true" applyAlignment="true" applyProtection="false">
      <alignment horizontal="right" vertical="center" textRotation="0" wrapText="true" indent="0" shrinkToFit="false"/>
      <protection locked="false" hidden="false"/>
    </xf>
    <xf numFmtId="164" fontId="0" fillId="0" borderId="8" xfId="0" applyFont="false" applyBorder="true" applyAlignment="true" applyProtection="false">
      <alignment horizontal="left" vertical="top" textRotation="0" wrapText="false" indent="0" shrinkToFit="false"/>
      <protection locked="false" hidden="false"/>
    </xf>
    <xf numFmtId="164" fontId="7" fillId="0" borderId="9" xfId="0" applyFont="true" applyBorder="true" applyAlignment="true" applyProtection="false">
      <alignment horizontal="left" vertical="center" textRotation="0" wrapText="true" indent="0" shrinkToFit="false"/>
      <protection locked="false" hidden="false"/>
    </xf>
    <xf numFmtId="164" fontId="0" fillId="0" borderId="9" xfId="0" applyFont="false" applyBorder="true" applyAlignment="true" applyProtection="false">
      <alignment horizontal="left" vertical="top" textRotation="0" wrapText="false" indent="0" shrinkToFit="false"/>
      <protection locked="false" hidden="false"/>
    </xf>
    <xf numFmtId="164" fontId="0" fillId="0" borderId="9" xfId="0" applyFont="true" applyBorder="true" applyAlignment="true" applyProtection="false">
      <alignment horizontal="left" vertical="top" textRotation="0" wrapText="false" indent="0" shrinkToFit="false"/>
      <protection locked="false" hidden="false"/>
    </xf>
    <xf numFmtId="165" fontId="0" fillId="0" borderId="9" xfId="0" applyFont="false" applyBorder="true" applyAlignment="true" applyProtection="false">
      <alignment horizontal="left" vertical="top" textRotation="0" wrapText="false" indent="0" shrinkToFit="false"/>
      <protection locked="false" hidden="false"/>
    </xf>
    <xf numFmtId="165" fontId="4" fillId="0" borderId="10" xfId="0" applyFont="true" applyBorder="true" applyAlignment="true" applyProtection="false">
      <alignment horizontal="right" vertical="center" textRotation="0" wrapText="true" indent="0" shrinkToFit="false"/>
      <protection locked="false" hidden="false"/>
    </xf>
    <xf numFmtId="165" fontId="0" fillId="0" borderId="4" xfId="0" applyFont="false" applyBorder="true" applyAlignment="true" applyProtection="false">
      <alignment horizontal="right" vertical="top" textRotation="0" wrapText="false" indent="0" shrinkToFit="false"/>
      <protection locked="false" hidden="false"/>
    </xf>
    <xf numFmtId="165" fontId="0" fillId="0" borderId="0" xfId="0" applyFont="true" applyBorder="true" applyAlignment="true" applyProtection="false">
      <alignment horizontal="right" vertical="center" textRotation="0" wrapText="true" indent="0" shrinkToFit="false"/>
      <protection locked="false" hidden="false"/>
    </xf>
    <xf numFmtId="165" fontId="0" fillId="0" borderId="0" xfId="0" applyFont="true" applyBorder="true" applyAlignment="true" applyProtection="false">
      <alignment horizontal="center" vertical="center" textRotation="0" wrapText="true" indent="0" shrinkToFit="false"/>
      <protection locked="false" hidden="false"/>
    </xf>
    <xf numFmtId="165" fontId="8" fillId="0" borderId="0" xfId="0" applyFont="true" applyBorder="true" applyAlignment="true" applyProtection="false">
      <alignment horizontal="right" vertical="center" textRotation="0" wrapText="true" indent="0" shrinkToFit="false"/>
      <protection locked="false" hidden="false"/>
    </xf>
    <xf numFmtId="165" fontId="9" fillId="0" borderId="0" xfId="0" applyFont="true" applyBorder="true" applyAlignment="true" applyProtection="false">
      <alignment horizontal="right" vertical="center" textRotation="0" wrapText="true" indent="0" shrinkToFit="false"/>
      <protection locked="false" hidden="false"/>
    </xf>
    <xf numFmtId="165" fontId="0" fillId="0" borderId="4" xfId="0" applyFont="true" applyBorder="true" applyAlignment="true" applyProtection="false">
      <alignment horizontal="center" vertical="center" textRotation="0" wrapText="true" indent="0" shrinkToFit="false"/>
      <protection locked="false" hidden="false"/>
    </xf>
    <xf numFmtId="164" fontId="10" fillId="6" borderId="4" xfId="0" applyFont="true" applyBorder="true" applyAlignment="true" applyProtection="false">
      <alignment horizontal="left" vertical="center" textRotation="0" wrapText="true" indent="0" shrinkToFit="false"/>
      <protection locked="false" hidden="false"/>
    </xf>
    <xf numFmtId="164" fontId="10" fillId="6" borderId="4" xfId="0" applyFont="true" applyBorder="true" applyAlignment="true" applyProtection="false">
      <alignment horizontal="center" vertical="center" textRotation="0" wrapText="true" indent="0" shrinkToFit="false"/>
      <protection locked="false" hidden="false"/>
    </xf>
    <xf numFmtId="164" fontId="10" fillId="0" borderId="4" xfId="0" applyFont="true" applyBorder="true" applyAlignment="true" applyProtection="false">
      <alignment horizontal="center" vertical="center" textRotation="0" wrapText="true" indent="0" shrinkToFit="false"/>
      <protection locked="false" hidden="false"/>
    </xf>
    <xf numFmtId="164" fontId="10" fillId="6" borderId="4" xfId="0" applyFont="true" applyBorder="true" applyAlignment="true" applyProtection="false">
      <alignment horizontal="center" vertical="center" textRotation="0" wrapText="false" indent="0" shrinkToFit="false"/>
      <protection locked="false" hidden="false"/>
    </xf>
    <xf numFmtId="165" fontId="10" fillId="6" borderId="4" xfId="0" applyFont="true" applyBorder="true" applyAlignment="true" applyProtection="false">
      <alignment horizontal="right" vertical="center" textRotation="0" wrapText="true" indent="0" shrinkToFit="false"/>
      <protection locked="false" hidden="false"/>
    </xf>
    <xf numFmtId="165" fontId="0" fillId="0" borderId="4" xfId="0" applyFont="false" applyBorder="true" applyAlignment="true" applyProtection="false">
      <alignment horizontal="right" vertical="center" textRotation="0" wrapText="false" indent="0" shrinkToFit="false"/>
      <protection locked="false" hidden="false"/>
    </xf>
    <xf numFmtId="164" fontId="11" fillId="6" borderId="0" xfId="0" applyFont="true" applyBorder="true" applyAlignment="true" applyProtection="false">
      <alignment horizontal="center" vertical="top" textRotation="0" wrapText="true" indent="0" shrinkToFit="false"/>
      <protection locked="false" hidden="false"/>
    </xf>
    <xf numFmtId="164" fontId="12" fillId="6" borderId="0" xfId="0" applyFont="true" applyBorder="true" applyAlignment="true" applyProtection="false">
      <alignment horizontal="center" vertical="top" textRotation="0" wrapText="true" indent="0" shrinkToFit="false"/>
      <protection locked="false" hidden="false"/>
    </xf>
    <xf numFmtId="165" fontId="10" fillId="0" borderId="4" xfId="0" applyFont="true" applyBorder="true" applyAlignment="true" applyProtection="false">
      <alignment horizontal="right" vertical="center" textRotation="0" wrapText="true" indent="0" shrinkToFit="false"/>
      <protection locked="false" hidden="false"/>
    </xf>
    <xf numFmtId="164" fontId="10" fillId="0" borderId="4" xfId="0" applyFont="true" applyBorder="true" applyAlignment="true" applyProtection="false">
      <alignment horizontal="center" vertical="center" textRotation="0" wrapText="false" indent="0" shrinkToFit="false"/>
      <protection locked="false" hidden="false"/>
    </xf>
    <xf numFmtId="164" fontId="10" fillId="0" borderId="4" xfId="0" applyFont="true" applyBorder="true" applyAlignment="true" applyProtection="false">
      <alignment horizontal="center" vertical="center" textRotation="0" wrapText="true" indent="0" shrinkToFit="false"/>
      <protection locked="false" hidden="false"/>
    </xf>
    <xf numFmtId="164" fontId="11" fillId="0" borderId="0" xfId="0" applyFont="true" applyBorder="true" applyAlignment="true" applyProtection="false">
      <alignment horizontal="center" vertical="top" textRotation="0" wrapText="true" indent="0" shrinkToFit="false"/>
      <protection locked="false" hidden="false"/>
    </xf>
    <xf numFmtId="164" fontId="10" fillId="0" borderId="4" xfId="0" applyFont="true" applyBorder="true" applyAlignment="true" applyProtection="false">
      <alignment horizontal="center" vertical="center" textRotation="0" wrapText="false" indent="0" shrinkToFit="false"/>
      <protection locked="false" hidden="false"/>
    </xf>
    <xf numFmtId="164" fontId="10" fillId="0" borderId="4" xfId="0" applyFont="true" applyBorder="true" applyAlignment="true" applyProtection="false">
      <alignment horizontal="left" vertical="center" textRotation="0" wrapText="true" indent="0" shrinkToFit="false"/>
      <protection locked="false" hidden="false"/>
    </xf>
    <xf numFmtId="164" fontId="11" fillId="0" borderId="0" xfId="0" applyFont="true" applyBorder="true" applyAlignment="true" applyProtection="false">
      <alignment horizontal="center" vertical="top" textRotation="0" wrapText="true" indent="0" shrinkToFit="false"/>
      <protection locked="false" hidden="false"/>
    </xf>
    <xf numFmtId="164" fontId="10" fillId="0" borderId="4" xfId="0" applyFont="true" applyBorder="true" applyAlignment="true" applyProtection="false">
      <alignment horizontal="left" vertical="center" textRotation="0" wrapText="true" indent="0" shrinkToFit="false"/>
      <protection locked="false" hidden="false"/>
    </xf>
    <xf numFmtId="164" fontId="13" fillId="0" borderId="4" xfId="0" applyFont="true" applyBorder="true" applyAlignment="true" applyProtection="false">
      <alignment horizontal="center" vertical="center" textRotation="0" wrapText="true" indent="0" shrinkToFit="false"/>
      <protection locked="false" hidden="false"/>
    </xf>
    <xf numFmtId="164" fontId="10" fillId="0" borderId="4" xfId="0" applyFont="true" applyBorder="true" applyAlignment="true" applyProtection="false">
      <alignment horizontal="center" vertical="top" textRotation="0" wrapText="true" indent="0" shrinkToFit="false"/>
      <protection locked="false" hidden="false"/>
    </xf>
    <xf numFmtId="165" fontId="10" fillId="0" borderId="4" xfId="0" applyFont="true" applyBorder="true" applyAlignment="true" applyProtection="false">
      <alignment horizontal="center" vertical="center" textRotation="0" wrapText="true" indent="0" shrinkToFit="false"/>
      <protection locked="false" hidden="false"/>
    </xf>
    <xf numFmtId="165" fontId="10" fillId="0" borderId="4" xfId="0" applyFont="true" applyBorder="true" applyAlignment="true" applyProtection="false">
      <alignment horizontal="right" vertical="center" textRotation="0" wrapText="true" indent="0" shrinkToFit="false"/>
      <protection locked="false" hidden="false"/>
    </xf>
    <xf numFmtId="165" fontId="14" fillId="0" borderId="4" xfId="0" applyFont="true" applyBorder="true" applyAlignment="true" applyProtection="false">
      <alignment horizontal="right" vertical="center" textRotation="0" wrapText="false" indent="0" shrinkToFit="false"/>
      <protection locked="false" hidden="false"/>
    </xf>
    <xf numFmtId="164" fontId="10" fillId="5" borderId="2" xfId="0" applyFont="true" applyBorder="true" applyAlignment="true" applyProtection="false">
      <alignment horizontal="left" vertical="top" textRotation="0" wrapText="false" indent="0" shrinkToFit="false"/>
      <protection locked="false" hidden="false"/>
    </xf>
    <xf numFmtId="164" fontId="13" fillId="5" borderId="2" xfId="0" applyFont="true" applyBorder="true" applyAlignment="true" applyProtection="false">
      <alignment horizontal="left" vertical="top" textRotation="0" wrapText="false" indent="0" shrinkToFit="false"/>
      <protection locked="false" hidden="false"/>
    </xf>
    <xf numFmtId="165" fontId="10" fillId="5" borderId="2" xfId="0" applyFont="true" applyBorder="true" applyAlignment="true" applyProtection="false">
      <alignment horizontal="left" vertical="top" textRotation="0" wrapText="false" indent="0" shrinkToFit="false"/>
      <protection locked="false" hidden="false"/>
    </xf>
    <xf numFmtId="165" fontId="10" fillId="5" borderId="2" xfId="0" applyFont="true" applyBorder="true" applyAlignment="true" applyProtection="false">
      <alignment horizontal="right" vertical="center" textRotation="0" wrapText="false" indent="0" shrinkToFit="false"/>
      <protection locked="false" hidden="false"/>
    </xf>
    <xf numFmtId="165" fontId="0" fillId="5" borderId="3" xfId="0" applyFont="false" applyBorder="true" applyAlignment="true" applyProtection="false">
      <alignment horizontal="right" vertical="center" textRotation="0" wrapText="false" indent="0" shrinkToFit="false"/>
      <protection locked="false" hidden="false"/>
    </xf>
    <xf numFmtId="164" fontId="10" fillId="6" borderId="4" xfId="0" applyFont="true" applyBorder="true" applyAlignment="true" applyProtection="false">
      <alignment horizontal="center" vertical="top" textRotation="0" wrapText="true" indent="0" shrinkToFit="false"/>
      <protection locked="false" hidden="false"/>
    </xf>
    <xf numFmtId="164" fontId="5" fillId="5" borderId="5" xfId="0" applyFont="true" applyBorder="true" applyAlignment="true" applyProtection="false">
      <alignment horizontal="left" vertical="center" textRotation="0" wrapText="false" indent="0" shrinkToFit="false"/>
      <protection locked="false" hidden="false"/>
    </xf>
    <xf numFmtId="164" fontId="10" fillId="5" borderId="6" xfId="0" applyFont="true" applyBorder="true" applyAlignment="true" applyProtection="false">
      <alignment horizontal="left" vertical="top" textRotation="0" wrapText="false" indent="0" shrinkToFit="false"/>
      <protection locked="false" hidden="false"/>
    </xf>
    <xf numFmtId="164" fontId="13" fillId="5" borderId="6" xfId="0" applyFont="true" applyBorder="true" applyAlignment="true" applyProtection="false">
      <alignment horizontal="left" vertical="top" textRotation="0" wrapText="false" indent="0" shrinkToFit="false"/>
      <protection locked="false" hidden="false"/>
    </xf>
    <xf numFmtId="165" fontId="10" fillId="5" borderId="6" xfId="0" applyFont="true" applyBorder="true" applyAlignment="true" applyProtection="false">
      <alignment horizontal="left" vertical="top" textRotation="0" wrapText="false" indent="0" shrinkToFit="false"/>
      <protection locked="false" hidden="false"/>
    </xf>
    <xf numFmtId="165" fontId="0" fillId="5" borderId="7" xfId="0" applyFont="false" applyBorder="true" applyAlignment="true" applyProtection="false">
      <alignment horizontal="right" vertical="top" textRotation="0" wrapText="false" indent="0" shrinkToFit="false"/>
      <protection locked="false" hidden="false"/>
    </xf>
    <xf numFmtId="164" fontId="10" fillId="6" borderId="4" xfId="0" applyFont="true" applyBorder="true" applyAlignment="true" applyProtection="false">
      <alignment horizontal="general" vertical="center" textRotation="0" wrapText="true" indent="0" shrinkToFit="false"/>
      <protection locked="false" hidden="false"/>
    </xf>
    <xf numFmtId="164" fontId="10" fillId="0" borderId="4" xfId="0" applyFont="true" applyBorder="true" applyAlignment="true" applyProtection="false">
      <alignment horizontal="general" vertical="center" textRotation="0" wrapText="true" indent="0" shrinkToFit="false"/>
      <protection locked="false" hidden="false"/>
    </xf>
    <xf numFmtId="164" fontId="10" fillId="0" borderId="4" xfId="0" applyFont="true" applyBorder="true" applyAlignment="true" applyProtection="false">
      <alignment horizontal="center" vertical="top" textRotation="0" wrapText="true" indent="0" shrinkToFit="false"/>
      <protection locked="false" hidden="false"/>
    </xf>
    <xf numFmtId="165" fontId="15" fillId="0" borderId="4" xfId="0" applyFont="true" applyBorder="true" applyAlignment="true" applyProtection="false">
      <alignment horizontal="right" vertical="center" textRotation="0" wrapText="true" indent="0" shrinkToFit="false"/>
      <protection locked="false" hidden="false"/>
    </xf>
    <xf numFmtId="164" fontId="15" fillId="0" borderId="4" xfId="0" applyFont="true" applyBorder="true" applyAlignment="true" applyProtection="false">
      <alignment horizontal="left" vertical="center" textRotation="0" wrapText="true" indent="0" shrinkToFit="false"/>
      <protection locked="false" hidden="false"/>
    </xf>
    <xf numFmtId="164" fontId="15" fillId="0" borderId="4" xfId="0" applyFont="true" applyBorder="true" applyAlignment="true" applyProtection="false">
      <alignment horizontal="center" vertical="center" textRotation="0" wrapText="true" indent="0" shrinkToFit="false"/>
      <protection locked="false" hidden="false"/>
    </xf>
    <xf numFmtId="166" fontId="10" fillId="0" borderId="4" xfId="0" applyFont="true" applyBorder="true" applyAlignment="true" applyProtection="false">
      <alignment horizontal="center" vertical="center" textRotation="0" wrapText="true" indent="0" shrinkToFit="false"/>
      <protection locked="false" hidden="false"/>
    </xf>
    <xf numFmtId="166" fontId="16" fillId="0" borderId="0" xfId="0" applyFont="true" applyBorder="true" applyAlignment="true" applyProtection="false">
      <alignment horizontal="general" vertical="top" textRotation="0" wrapText="true" indent="0" shrinkToFit="false"/>
      <protection locked="false" hidden="false"/>
    </xf>
    <xf numFmtId="164" fontId="10" fillId="6" borderId="4" xfId="0" applyFont="true" applyBorder="true" applyAlignment="true" applyProtection="false">
      <alignment horizontal="general" vertical="top" textRotation="0" wrapText="true" indent="0" shrinkToFit="false"/>
      <protection locked="false" hidden="false"/>
    </xf>
    <xf numFmtId="164" fontId="0" fillId="0" borderId="5" xfId="0" applyFont="true" applyBorder="true" applyAlignment="true" applyProtection="false">
      <alignment horizontal="center" vertical="center" textRotation="0" wrapText="true" indent="0" shrinkToFit="false"/>
      <protection locked="false" hidden="false"/>
    </xf>
    <xf numFmtId="164" fontId="10" fillId="0" borderId="6" xfId="0" applyFont="true" applyBorder="true" applyAlignment="true" applyProtection="false">
      <alignment horizontal="left" vertical="center" textRotation="0" wrapText="true" indent="0" shrinkToFit="false"/>
      <protection locked="false" hidden="false"/>
    </xf>
    <xf numFmtId="164" fontId="10" fillId="0" borderId="6" xfId="0" applyFont="true" applyBorder="true" applyAlignment="true" applyProtection="false">
      <alignment horizontal="center" vertical="center" textRotation="0" wrapText="true" indent="0" shrinkToFit="false"/>
      <protection locked="false" hidden="false"/>
    </xf>
    <xf numFmtId="165" fontId="10" fillId="0" borderId="6" xfId="0" applyFont="true" applyBorder="true" applyAlignment="true" applyProtection="false">
      <alignment horizontal="center" vertical="center" textRotation="0" wrapText="true" indent="0" shrinkToFit="false"/>
      <protection locked="false" hidden="false"/>
    </xf>
    <xf numFmtId="165" fontId="10" fillId="0" borderId="6" xfId="0" applyFont="true" applyBorder="true" applyAlignment="true" applyProtection="false">
      <alignment horizontal="right" vertical="center" textRotation="0" wrapText="true" indent="0" shrinkToFit="false"/>
      <protection locked="false" hidden="false"/>
    </xf>
    <xf numFmtId="165" fontId="14" fillId="0" borderId="7" xfId="0" applyFont="true" applyBorder="true" applyAlignment="true" applyProtection="false">
      <alignment horizontal="right" vertical="center" textRotation="0" wrapText="false" indent="0" shrinkToFit="false"/>
      <protection locked="false" hidden="false"/>
    </xf>
    <xf numFmtId="164" fontId="0" fillId="0" borderId="8" xfId="0" applyFont="true" applyBorder="true" applyAlignment="true" applyProtection="false">
      <alignment horizontal="center" vertical="center" textRotation="0" wrapText="true" indent="0" shrinkToFit="false"/>
      <protection locked="false" hidden="false"/>
    </xf>
    <xf numFmtId="164" fontId="17" fillId="0" borderId="9" xfId="0" applyFont="true" applyBorder="true" applyAlignment="true" applyProtection="false">
      <alignment horizontal="left" vertical="center" textRotation="0" wrapText="true" indent="0" shrinkToFit="false"/>
      <protection locked="false" hidden="false"/>
    </xf>
    <xf numFmtId="164" fontId="10" fillId="0" borderId="9" xfId="0" applyFont="true" applyBorder="true" applyAlignment="true" applyProtection="false">
      <alignment horizontal="center" vertical="center" textRotation="0" wrapText="true" indent="0" shrinkToFit="false"/>
      <protection locked="false" hidden="false"/>
    </xf>
    <xf numFmtId="165" fontId="10" fillId="0" borderId="9" xfId="0" applyFont="true" applyBorder="true" applyAlignment="true" applyProtection="false">
      <alignment horizontal="center" vertical="center" textRotation="0" wrapText="true" indent="0" shrinkToFit="false"/>
      <protection locked="false" hidden="false"/>
    </xf>
    <xf numFmtId="165" fontId="10" fillId="0" borderId="9" xfId="0" applyFont="true" applyBorder="true" applyAlignment="true" applyProtection="false">
      <alignment horizontal="right" vertical="center" textRotation="0" wrapText="true" indent="0" shrinkToFit="false"/>
      <protection locked="false" hidden="false"/>
    </xf>
    <xf numFmtId="165" fontId="0" fillId="0" borderId="10" xfId="0" applyFont="false" applyBorder="true" applyAlignment="true" applyProtection="false">
      <alignment horizontal="right" vertical="top" textRotation="0" wrapText="false" indent="0" shrinkToFit="false"/>
      <protection locked="false" hidden="false"/>
    </xf>
    <xf numFmtId="164" fontId="0" fillId="0" borderId="0" xfId="0" applyFont="true" applyBorder="true" applyAlignment="true" applyProtection="false">
      <alignment horizontal="center" vertical="center" textRotation="0" wrapText="true" indent="0" shrinkToFit="false"/>
      <protection locked="false" hidden="false"/>
    </xf>
    <xf numFmtId="164" fontId="17" fillId="0" borderId="0" xfId="0" applyFont="true" applyBorder="true" applyAlignment="true" applyProtection="false">
      <alignment horizontal="left" vertical="center" textRotation="0" wrapText="true" indent="0" shrinkToFit="false"/>
      <protection locked="false" hidden="false"/>
    </xf>
    <xf numFmtId="164" fontId="10" fillId="0" borderId="0" xfId="0" applyFont="true" applyBorder="true" applyAlignment="true" applyProtection="false">
      <alignment horizontal="center" vertical="center" textRotation="0" wrapText="true" indent="0" shrinkToFit="false"/>
      <protection locked="false" hidden="false"/>
    </xf>
    <xf numFmtId="165" fontId="10" fillId="0" borderId="0" xfId="0" applyFont="true" applyBorder="true" applyAlignment="true" applyProtection="false">
      <alignment horizontal="center" vertical="center" textRotation="0" wrapText="true" indent="0" shrinkToFit="false"/>
      <protection locked="false" hidden="false"/>
    </xf>
    <xf numFmtId="165" fontId="10" fillId="0" borderId="0" xfId="0" applyFont="true" applyBorder="true" applyAlignment="true" applyProtection="false">
      <alignment horizontal="right" vertical="center" textRotation="0" wrapText="true" indent="0" shrinkToFit="false"/>
      <protection locked="false" hidden="false"/>
    </xf>
    <xf numFmtId="164" fontId="10" fillId="0" borderId="0" xfId="0" applyFont="true" applyBorder="true" applyAlignment="true" applyProtection="false">
      <alignment horizontal="general" vertical="bottom" textRotation="0" wrapText="true" indent="0" shrinkToFit="false"/>
      <protection locked="false" hidden="false"/>
    </xf>
    <xf numFmtId="166" fontId="18" fillId="0" borderId="1" xfId="0" applyFont="true" applyBorder="true" applyAlignment="true" applyProtection="false">
      <alignment horizontal="left" vertical="center" textRotation="0" wrapText="true" indent="0" shrinkToFit="false"/>
      <protection locked="false" hidden="false"/>
    </xf>
    <xf numFmtId="164" fontId="10" fillId="0" borderId="2" xfId="0" applyFont="true" applyBorder="true" applyAlignment="true" applyProtection="false">
      <alignment horizontal="left" vertical="top" textRotation="0" wrapText="false" indent="0" shrinkToFit="false"/>
      <protection locked="false" hidden="false"/>
    </xf>
    <xf numFmtId="165" fontId="10" fillId="0" borderId="2" xfId="0" applyFont="true" applyBorder="true" applyAlignment="true" applyProtection="false">
      <alignment horizontal="left" vertical="top" textRotation="0" wrapText="false" indent="0" shrinkToFit="false"/>
      <protection locked="false" hidden="false"/>
    </xf>
    <xf numFmtId="165" fontId="4" fillId="0" borderId="3" xfId="0" applyFont="true" applyBorder="true" applyAlignment="true" applyProtection="false">
      <alignment horizontal="right" vertical="center" textRotation="0" wrapText="true" indent="0" shrinkToFit="false"/>
      <protection locked="false" hidden="false"/>
    </xf>
    <xf numFmtId="166" fontId="19" fillId="0" borderId="1" xfId="0" applyFont="true" applyBorder="true" applyAlignment="true" applyProtection="false">
      <alignment horizontal="general" vertical="center" textRotation="0" wrapText="true" indent="0" shrinkToFit="false"/>
      <protection locked="false" hidden="false"/>
    </xf>
    <xf numFmtId="165" fontId="0" fillId="0" borderId="3" xfId="0" applyFont="true" applyBorder="true" applyAlignment="true" applyProtection="false">
      <alignment horizontal="right" vertical="center" textRotation="0" wrapText="true" indent="0" shrinkToFit="false"/>
      <protection locked="false" hidden="false"/>
    </xf>
    <xf numFmtId="166" fontId="18" fillId="0" borderId="1" xfId="0" applyFont="true" applyBorder="true" applyAlignment="true" applyProtection="false">
      <alignment horizontal="general" vertical="center" textRotation="0" wrapText="true" indent="0" shrinkToFit="false"/>
      <protection locked="false" hidden="false"/>
    </xf>
    <xf numFmtId="165" fontId="16" fillId="0" borderId="3" xfId="0" applyFont="true" applyBorder="true" applyAlignment="true" applyProtection="false">
      <alignment horizontal="right" vertical="center" textRotation="0" wrapText="true" indent="0" shrinkToFit="false"/>
      <protection locked="false" hidden="false"/>
    </xf>
    <xf numFmtId="165" fontId="4" fillId="0" borderId="3" xfId="0" applyFont="true" applyBorder="true" applyAlignment="true" applyProtection="false">
      <alignment horizontal="right" vertical="center" textRotation="0" wrapText="true" indent="0" shrinkToFit="false"/>
      <protection locked="false" hidden="false"/>
    </xf>
    <xf numFmtId="166" fontId="19" fillId="0" borderId="1" xfId="0" applyFont="true" applyBorder="true" applyAlignment="true" applyProtection="false">
      <alignment horizontal="left" vertical="center" textRotation="0" wrapText="true" indent="0" shrinkToFit="false"/>
      <protection locked="false" hidden="false"/>
    </xf>
    <xf numFmtId="165" fontId="0" fillId="0" borderId="3" xfId="0" applyFont="true" applyBorder="true" applyAlignment="true" applyProtection="false">
      <alignment horizontal="right" vertical="center" textRotation="0" wrapText="true" indent="0" shrinkToFit="false"/>
      <protection locked="false" hidden="false"/>
    </xf>
    <xf numFmtId="164" fontId="20" fillId="0" borderId="0" xfId="0" applyFont="true" applyBorder="true" applyAlignment="true" applyProtection="false">
      <alignment horizontal="center" vertical="center" textRotation="0" wrapText="false" indent="0" shrinkToFit="false"/>
      <protection locked="false" hidden="false"/>
    </xf>
    <xf numFmtId="164" fontId="10" fillId="0" borderId="0" xfId="0" applyFont="true" applyBorder="true" applyAlignment="true" applyProtection="false">
      <alignment horizontal="left" vertical="top" textRotation="0" wrapText="false" indent="0" shrinkToFit="false"/>
      <protection locked="false" hidden="false"/>
    </xf>
    <xf numFmtId="165" fontId="10" fillId="0" borderId="0" xfId="0" applyFont="true" applyBorder="true" applyAlignment="true" applyProtection="false">
      <alignment horizontal="left" vertical="top" textRotation="0" wrapText="false" indent="0" shrinkToFit="false"/>
      <protection locked="false" hidden="false"/>
    </xf>
    <xf numFmtId="164" fontId="10" fillId="0" borderId="0" xfId="0" applyFont="true" applyBorder="true" applyAlignment="true" applyProtection="false">
      <alignment horizontal="center" vertical="center" textRotation="0" wrapText="false" indent="0" shrinkToFit="false"/>
      <protection locked="false" hidden="false"/>
    </xf>
    <xf numFmtId="164" fontId="17" fillId="0" borderId="0" xfId="0" applyFont="true" applyBorder="true" applyAlignment="true" applyProtection="false">
      <alignment horizontal="left" vertical="top" textRotation="0" wrapText="false" indent="0" shrinkToFit="false"/>
      <protection locked="false" hidden="false"/>
    </xf>
    <xf numFmtId="164" fontId="17" fillId="0" borderId="0" xfId="0" applyFont="true" applyBorder="true" applyAlignment="true" applyProtection="false">
      <alignment horizontal="center" vertical="center" textRotation="0" wrapText="false" indent="0" shrinkToFit="false"/>
      <protection locked="false" hidden="false"/>
    </xf>
    <xf numFmtId="165" fontId="17" fillId="0" borderId="0" xfId="0" applyFont="true" applyBorder="true" applyAlignment="true" applyProtection="false">
      <alignment horizontal="left" vertical="top" textRotation="0" wrapText="false" indent="0" shrinkToFit="false"/>
      <protection locked="false" hidden="false"/>
    </xf>
    <xf numFmtId="165" fontId="17" fillId="0" borderId="0" xfId="0" applyFont="true" applyBorder="true" applyAlignment="true" applyProtection="fals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false" hidden="false"/>
    </xf>
    <xf numFmtId="165" fontId="0" fillId="0" borderId="0" xfId="0" applyFont="true" applyBorder="true" applyAlignment="true" applyProtection="false">
      <alignment horizontal="left" vertical="top" textRotation="0" wrapText="false" indent="0" shrinkToFit="false"/>
      <protection locked="false" hidden="false"/>
    </xf>
    <xf numFmtId="164" fontId="0" fillId="0" borderId="0" xfId="0" applyFont="true" applyBorder="true" applyAlignment="true" applyProtection="true">
      <alignment horizontal="general" vertical="top" textRotation="0" wrapText="true" indent="0" shrinkToFit="false"/>
      <protection locked="false" hidden="false"/>
    </xf>
    <xf numFmtId="165" fontId="14" fillId="0" borderId="0" xfId="0" applyFont="true" applyBorder="true" applyAlignment="true" applyProtection="false">
      <alignment horizontal="left" vertical="top"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11"/>
  <sheetViews>
    <sheetView showFormulas="false" showGridLines="true" showRowColHeaders="true" showZeros="true" rightToLeft="false" tabSelected="true" showOutlineSymbols="true" defaultGridColor="true" view="normal" topLeftCell="A566" colorId="64" zoomScale="100" zoomScaleNormal="100" zoomScalePageLayoutView="100" workbookViewId="0">
      <selection pane="topLeft" activeCell="A573" activeCellId="0" sqref="A573"/>
    </sheetView>
  </sheetViews>
  <sheetFormatPr defaultColWidth="10.82421875" defaultRowHeight="12.75" zeroHeight="false" outlineLevelRow="0" outlineLevelCol="0"/>
  <cols>
    <col collapsed="false" customWidth="true" hidden="false" outlineLevel="0" max="1" min="1" style="1" width="5.16"/>
    <col collapsed="false" customWidth="true" hidden="false" outlineLevel="0" max="2" min="2" style="1" width="27.16"/>
    <col collapsed="false" customWidth="true" hidden="false" outlineLevel="0" max="3" min="3" style="1" width="8.82"/>
    <col collapsed="false" customWidth="true" hidden="false" outlineLevel="0" max="4" min="4" style="1" width="13.65"/>
    <col collapsed="false" customWidth="true" hidden="false" outlineLevel="0" max="5" min="5" style="2" width="5.16"/>
    <col collapsed="false" customWidth="true" hidden="false" outlineLevel="0" max="6" min="6" style="1" width="5.16"/>
    <col collapsed="false" customWidth="true" hidden="false" outlineLevel="0" max="7" min="7" style="3" width="9.82"/>
    <col collapsed="false" customWidth="true" hidden="false" outlineLevel="0" max="8" min="8" style="3" width="13.65"/>
    <col collapsed="false" customWidth="true" hidden="false" outlineLevel="0" max="9" min="9" style="3" width="14.82"/>
    <col collapsed="false" customWidth="true" hidden="false" outlineLevel="0" max="10" min="10" style="4" width="13.65"/>
    <col collapsed="false" customWidth="false" hidden="false" outlineLevel="0" max="257" min="11" style="5" width="10.82"/>
  </cols>
  <sheetData>
    <row r="1" s="1" customFormat="true" ht="14.25" hidden="false" customHeight="true" outlineLevel="0" collapsed="false">
      <c r="A1" s="6" t="s">
        <v>0</v>
      </c>
      <c r="E1" s="7" t="s">
        <v>1</v>
      </c>
      <c r="G1" s="8" t="s">
        <v>2</v>
      </c>
      <c r="H1" s="3"/>
      <c r="I1" s="3"/>
      <c r="J1" s="4"/>
    </row>
    <row r="2" s="1" customFormat="true" ht="14.25" hidden="false" customHeight="true" outlineLevel="0" collapsed="false">
      <c r="A2" s="6" t="s">
        <v>3</v>
      </c>
      <c r="E2" s="2"/>
      <c r="G2" s="3"/>
      <c r="H2" s="3" t="s">
        <v>4</v>
      </c>
      <c r="I2" s="3"/>
      <c r="J2" s="4"/>
    </row>
    <row r="3" s="1" customFormat="true" ht="14.25" hidden="false" customHeight="true" outlineLevel="0" collapsed="false">
      <c r="E3" s="2"/>
      <c r="G3" s="3"/>
      <c r="H3" s="3"/>
      <c r="I3" s="3"/>
      <c r="J3" s="4"/>
    </row>
    <row r="4" s="1" customFormat="true" ht="14.25" hidden="false" customHeight="true" outlineLevel="0" collapsed="false">
      <c r="A4" s="9"/>
      <c r="B4" s="10"/>
      <c r="C4" s="10"/>
      <c r="D4" s="10"/>
      <c r="E4" s="11" t="s">
        <v>5</v>
      </c>
      <c r="F4" s="10"/>
      <c r="G4" s="12"/>
      <c r="H4" s="12"/>
      <c r="I4" s="12"/>
      <c r="J4" s="13"/>
    </row>
    <row r="5" s="1" customFormat="true" ht="24" hidden="false" customHeight="true" outlineLevel="0" collapsed="false">
      <c r="A5" s="14" t="s">
        <v>6</v>
      </c>
      <c r="B5" s="14" t="s">
        <v>7</v>
      </c>
      <c r="C5" s="14" t="s">
        <v>8</v>
      </c>
      <c r="D5" s="14" t="s">
        <v>9</v>
      </c>
      <c r="E5" s="14" t="s">
        <v>10</v>
      </c>
      <c r="F5" s="14" t="s">
        <v>11</v>
      </c>
      <c r="G5" s="15" t="s">
        <v>12</v>
      </c>
      <c r="H5" s="15" t="s">
        <v>13</v>
      </c>
      <c r="I5" s="15" t="s">
        <v>14</v>
      </c>
      <c r="J5" s="15" t="s">
        <v>15</v>
      </c>
    </row>
    <row r="6" s="1" customFormat="true" ht="14.25" hidden="false" customHeight="true" outlineLevel="0" collapsed="false">
      <c r="A6" s="16" t="s">
        <v>16</v>
      </c>
      <c r="B6" s="17"/>
      <c r="C6" s="17"/>
      <c r="D6" s="17"/>
      <c r="E6" s="18"/>
      <c r="F6" s="17"/>
      <c r="G6" s="19"/>
      <c r="H6" s="19"/>
      <c r="I6" s="19"/>
      <c r="J6" s="20"/>
    </row>
    <row r="7" s="1" customFormat="true" ht="14.25" hidden="false" customHeight="true" outlineLevel="0" collapsed="false">
      <c r="A7" s="21" t="s">
        <v>17</v>
      </c>
      <c r="B7" s="22"/>
      <c r="C7" s="22"/>
      <c r="D7" s="22"/>
      <c r="E7" s="23"/>
      <c r="F7" s="22"/>
      <c r="G7" s="24"/>
      <c r="H7" s="24"/>
      <c r="I7" s="24"/>
      <c r="J7" s="25"/>
    </row>
    <row r="8" s="1" customFormat="true" ht="14.25" hidden="false" customHeight="true" outlineLevel="0" collapsed="false">
      <c r="A8" s="26" t="s">
        <v>18</v>
      </c>
      <c r="B8" s="27"/>
      <c r="C8" s="27"/>
      <c r="D8" s="27"/>
      <c r="E8" s="28"/>
      <c r="F8" s="27"/>
      <c r="G8" s="29"/>
      <c r="H8" s="29"/>
      <c r="I8" s="29"/>
      <c r="J8" s="30"/>
    </row>
    <row r="9" s="1" customFormat="true" ht="14.25" hidden="false" customHeight="true" outlineLevel="0" collapsed="false">
      <c r="A9" s="31" t="s">
        <v>19</v>
      </c>
      <c r="B9" s="32"/>
      <c r="C9" s="32"/>
      <c r="D9" s="32"/>
      <c r="E9" s="33"/>
      <c r="F9" s="32"/>
      <c r="G9" s="34"/>
      <c r="H9" s="34"/>
      <c r="I9" s="34"/>
      <c r="J9" s="35"/>
    </row>
    <row r="10" s="1" customFormat="true" ht="67.5" hidden="false" customHeight="true" outlineLevel="0" collapsed="false">
      <c r="A10" s="36" t="s">
        <v>20</v>
      </c>
      <c r="B10" s="37" t="s">
        <v>21</v>
      </c>
      <c r="C10" s="36" t="s">
        <v>22</v>
      </c>
      <c r="D10" s="36" t="s">
        <v>23</v>
      </c>
      <c r="E10" s="36" t="n">
        <v>1</v>
      </c>
      <c r="F10" s="36" t="s">
        <v>24</v>
      </c>
      <c r="G10" s="38" t="n">
        <v>1890</v>
      </c>
      <c r="H10" s="39" t="n">
        <v>4.1</v>
      </c>
      <c r="I10" s="39" t="n">
        <f aca="false">G10*H10</f>
        <v>7749</v>
      </c>
      <c r="J10" s="40"/>
    </row>
    <row r="11" s="1" customFormat="true" ht="56.25" hidden="false" customHeight="true" outlineLevel="0" collapsed="false">
      <c r="A11" s="36" t="s">
        <v>25</v>
      </c>
      <c r="B11" s="37" t="s">
        <v>26</v>
      </c>
      <c r="C11" s="36" t="s">
        <v>27</v>
      </c>
      <c r="D11" s="36" t="s">
        <v>28</v>
      </c>
      <c r="E11" s="36" t="n">
        <v>2</v>
      </c>
      <c r="F11" s="36" t="s">
        <v>24</v>
      </c>
      <c r="G11" s="38" t="n">
        <v>10</v>
      </c>
      <c r="H11" s="39" t="n">
        <v>6.7</v>
      </c>
      <c r="I11" s="39" t="n">
        <f aca="false">G11*H11</f>
        <v>67</v>
      </c>
      <c r="J11" s="40"/>
    </row>
    <row r="12" s="1" customFormat="true" ht="33.75" hidden="false" customHeight="true" outlineLevel="0" collapsed="false">
      <c r="A12" s="36" t="s">
        <v>29</v>
      </c>
      <c r="B12" s="37" t="s">
        <v>30</v>
      </c>
      <c r="C12" s="36" t="s">
        <v>31</v>
      </c>
      <c r="D12" s="36" t="s">
        <v>32</v>
      </c>
      <c r="E12" s="36" t="n">
        <v>3</v>
      </c>
      <c r="F12" s="36" t="s">
        <v>24</v>
      </c>
      <c r="G12" s="38" t="n">
        <v>525</v>
      </c>
      <c r="H12" s="39" t="n">
        <v>0.7</v>
      </c>
      <c r="I12" s="39" t="n">
        <f aca="false">G12*H12</f>
        <v>367.5</v>
      </c>
      <c r="J12" s="40"/>
    </row>
    <row r="13" s="1" customFormat="true" ht="14.25" hidden="false" customHeight="true" outlineLevel="0" collapsed="false">
      <c r="A13" s="41"/>
      <c r="B13" s="42" t="s">
        <v>33</v>
      </c>
      <c r="C13" s="41"/>
      <c r="D13" s="41"/>
      <c r="E13" s="43"/>
      <c r="F13" s="41"/>
      <c r="G13" s="44"/>
      <c r="H13" s="44"/>
      <c r="I13" s="44"/>
      <c r="J13" s="45" t="n">
        <f aca="false">SUM(I10:I12)</f>
        <v>8183.5</v>
      </c>
    </row>
    <row r="14" s="1" customFormat="true" ht="14.25" hidden="false" customHeight="true" outlineLevel="0" collapsed="false">
      <c r="A14" s="31" t="s">
        <v>34</v>
      </c>
      <c r="B14" s="32"/>
      <c r="C14" s="32"/>
      <c r="D14" s="32"/>
      <c r="E14" s="33"/>
      <c r="F14" s="32"/>
      <c r="G14" s="34"/>
      <c r="H14" s="34"/>
      <c r="I14" s="34"/>
      <c r="J14" s="46"/>
    </row>
    <row r="15" s="1" customFormat="true" ht="33.75" hidden="false" customHeight="true" outlineLevel="0" collapsed="false">
      <c r="A15" s="36" t="n">
        <v>1</v>
      </c>
      <c r="B15" s="47" t="s">
        <v>35</v>
      </c>
      <c r="C15" s="48" t="s">
        <v>36</v>
      </c>
      <c r="D15" s="48" t="s">
        <v>37</v>
      </c>
      <c r="E15" s="36" t="n">
        <v>4</v>
      </c>
      <c r="F15" s="36" t="s">
        <v>38</v>
      </c>
      <c r="G15" s="38" t="n">
        <v>354</v>
      </c>
      <c r="H15" s="39" t="n">
        <v>2.75</v>
      </c>
      <c r="I15" s="39" t="n">
        <f aca="false">G15*H15</f>
        <v>973.5</v>
      </c>
      <c r="J15" s="40"/>
    </row>
    <row r="16" s="1" customFormat="true" ht="22.5" hidden="false" customHeight="true" outlineLevel="0" collapsed="false">
      <c r="A16" s="36" t="n">
        <f aca="false">A15+1</f>
        <v>2</v>
      </c>
      <c r="B16" s="37" t="s">
        <v>39</v>
      </c>
      <c r="C16" s="36" t="s">
        <v>40</v>
      </c>
      <c r="D16" s="48" t="s">
        <v>41</v>
      </c>
      <c r="E16" s="36" t="n">
        <v>5</v>
      </c>
      <c r="F16" s="36" t="s">
        <v>24</v>
      </c>
      <c r="G16" s="38" t="n">
        <v>60</v>
      </c>
      <c r="H16" s="39" t="n">
        <v>8.17</v>
      </c>
      <c r="I16" s="39" t="n">
        <f aca="false">G16*H16</f>
        <v>490.2</v>
      </c>
      <c r="J16" s="40"/>
    </row>
    <row r="17" s="1" customFormat="true" ht="45" hidden="false" customHeight="true" outlineLevel="0" collapsed="false">
      <c r="A17" s="36" t="n">
        <f aca="false">A16+1</f>
        <v>3</v>
      </c>
      <c r="B17" s="47" t="s">
        <v>42</v>
      </c>
      <c r="C17" s="36" t="s">
        <v>43</v>
      </c>
      <c r="D17" s="36" t="s">
        <v>44</v>
      </c>
      <c r="E17" s="36" t="n">
        <v>6</v>
      </c>
      <c r="F17" s="36" t="s">
        <v>24</v>
      </c>
      <c r="G17" s="38" t="n">
        <v>1321</v>
      </c>
      <c r="H17" s="39" t="n">
        <v>25</v>
      </c>
      <c r="I17" s="39" t="n">
        <f aca="false">G17*H17</f>
        <v>33025</v>
      </c>
      <c r="J17" s="40"/>
      <c r="K17" s="49"/>
      <c r="L17" s="49"/>
    </row>
    <row r="18" s="1" customFormat="true" ht="22.5" hidden="false" customHeight="true" outlineLevel="0" collapsed="false">
      <c r="A18" s="36" t="n">
        <f aca="false">A17+1</f>
        <v>4</v>
      </c>
      <c r="B18" s="37" t="s">
        <v>45</v>
      </c>
      <c r="C18" s="48" t="s">
        <v>46</v>
      </c>
      <c r="D18" s="36" t="s">
        <v>44</v>
      </c>
      <c r="E18" s="36" t="n">
        <v>7</v>
      </c>
      <c r="F18" s="36" t="s">
        <v>24</v>
      </c>
      <c r="G18" s="38" t="n">
        <v>38</v>
      </c>
      <c r="H18" s="39" t="n">
        <v>16</v>
      </c>
      <c r="I18" s="39" t="n">
        <f aca="false">G18*H18</f>
        <v>608</v>
      </c>
      <c r="J18" s="40"/>
    </row>
    <row r="19" s="1" customFormat="true" ht="14.25" hidden="false" customHeight="true" outlineLevel="0" collapsed="false">
      <c r="A19" s="41"/>
      <c r="B19" s="42" t="s">
        <v>47</v>
      </c>
      <c r="C19" s="41"/>
      <c r="D19" s="41"/>
      <c r="E19" s="43"/>
      <c r="F19" s="41"/>
      <c r="G19" s="44"/>
      <c r="H19" s="44"/>
      <c r="I19" s="44"/>
      <c r="J19" s="45" t="n">
        <f aca="false">SUM(I15:I18)</f>
        <v>35096.7</v>
      </c>
    </row>
    <row r="20" s="1" customFormat="true" ht="14.25" hidden="false" customHeight="true" outlineLevel="0" collapsed="false">
      <c r="A20" s="31" t="s">
        <v>48</v>
      </c>
      <c r="B20" s="32"/>
      <c r="C20" s="32"/>
      <c r="D20" s="32"/>
      <c r="E20" s="33"/>
      <c r="F20" s="32"/>
      <c r="G20" s="34"/>
      <c r="H20" s="34"/>
      <c r="I20" s="34"/>
      <c r="J20" s="46"/>
    </row>
    <row r="21" s="1" customFormat="true" ht="33.75" hidden="false" customHeight="true" outlineLevel="0" collapsed="false">
      <c r="A21" s="36" t="n">
        <v>1</v>
      </c>
      <c r="B21" s="37" t="s">
        <v>49</v>
      </c>
      <c r="C21" s="36" t="s">
        <v>50</v>
      </c>
      <c r="D21" s="36" t="s">
        <v>51</v>
      </c>
      <c r="E21" s="36" t="n">
        <v>8</v>
      </c>
      <c r="F21" s="36" t="s">
        <v>52</v>
      </c>
      <c r="G21" s="38" t="n">
        <v>66473</v>
      </c>
      <c r="H21" s="39" t="n">
        <v>0.5</v>
      </c>
      <c r="I21" s="39" t="n">
        <f aca="false">G21*H21</f>
        <v>33236.5</v>
      </c>
      <c r="J21" s="40"/>
    </row>
    <row r="22" s="1" customFormat="true" ht="22.5" hidden="false" customHeight="true" outlineLevel="0" collapsed="false">
      <c r="A22" s="36" t="n">
        <v>2</v>
      </c>
      <c r="B22" s="37" t="s">
        <v>53</v>
      </c>
      <c r="C22" s="36" t="s">
        <v>54</v>
      </c>
      <c r="D22" s="36" t="s">
        <v>55</v>
      </c>
      <c r="E22" s="36" t="n">
        <v>9</v>
      </c>
      <c r="F22" s="36" t="s">
        <v>24</v>
      </c>
      <c r="G22" s="38" t="n">
        <v>1900</v>
      </c>
      <c r="H22" s="39" t="n">
        <v>1.4</v>
      </c>
      <c r="I22" s="39" t="n">
        <f aca="false">G22*H22</f>
        <v>2660</v>
      </c>
      <c r="J22" s="40"/>
    </row>
    <row r="23" s="1" customFormat="true" ht="19.5" hidden="false" customHeight="true" outlineLevel="0" collapsed="false">
      <c r="A23" s="41"/>
      <c r="B23" s="42" t="s">
        <v>56</v>
      </c>
      <c r="C23" s="41"/>
      <c r="D23" s="41"/>
      <c r="E23" s="43"/>
      <c r="F23" s="41"/>
      <c r="G23" s="44"/>
      <c r="H23" s="44"/>
      <c r="I23" s="44"/>
      <c r="J23" s="45" t="n">
        <f aca="false">SUM(I21:I22)</f>
        <v>35896.5</v>
      </c>
    </row>
    <row r="24" s="1" customFormat="true" ht="19.5" hidden="false" customHeight="true" outlineLevel="0" collapsed="false">
      <c r="A24" s="41"/>
      <c r="B24" s="42" t="s">
        <v>57</v>
      </c>
      <c r="C24" s="41"/>
      <c r="D24" s="41"/>
      <c r="E24" s="43"/>
      <c r="F24" s="41"/>
      <c r="G24" s="44"/>
      <c r="H24" s="44"/>
      <c r="I24" s="44"/>
      <c r="J24" s="45" t="n">
        <f aca="false">SUM(J13:J23)</f>
        <v>79176.7</v>
      </c>
    </row>
    <row r="25" s="1" customFormat="true" ht="14.25" hidden="false" customHeight="true" outlineLevel="0" collapsed="false">
      <c r="A25" s="26" t="s">
        <v>58</v>
      </c>
      <c r="B25" s="27"/>
      <c r="C25" s="27"/>
      <c r="D25" s="27"/>
      <c r="E25" s="28"/>
      <c r="F25" s="27"/>
      <c r="G25" s="29"/>
      <c r="H25" s="29"/>
      <c r="I25" s="29"/>
      <c r="J25" s="50"/>
    </row>
    <row r="26" s="1" customFormat="true" ht="14.25" hidden="false" customHeight="true" outlineLevel="0" collapsed="false">
      <c r="A26" s="31" t="s">
        <v>59</v>
      </c>
      <c r="B26" s="32"/>
      <c r="C26" s="32"/>
      <c r="D26" s="32"/>
      <c r="E26" s="33"/>
      <c r="F26" s="32"/>
      <c r="G26" s="34"/>
      <c r="H26" s="34"/>
      <c r="I26" s="34"/>
      <c r="J26" s="46"/>
    </row>
    <row r="27" s="1" customFormat="true" ht="22.5" hidden="false" customHeight="true" outlineLevel="0" collapsed="false">
      <c r="A27" s="36" t="n">
        <v>1</v>
      </c>
      <c r="B27" s="37" t="s">
        <v>60</v>
      </c>
      <c r="C27" s="36" t="s">
        <v>61</v>
      </c>
      <c r="D27" s="36" t="s">
        <v>62</v>
      </c>
      <c r="E27" s="36" t="n">
        <v>10</v>
      </c>
      <c r="F27" s="36" t="s">
        <v>24</v>
      </c>
      <c r="G27" s="38" t="n">
        <v>10</v>
      </c>
      <c r="H27" s="39" t="n">
        <v>105</v>
      </c>
      <c r="I27" s="39" t="n">
        <f aca="false">G27*H27</f>
        <v>1050</v>
      </c>
      <c r="J27" s="40"/>
    </row>
    <row r="28" s="1" customFormat="true" ht="22.5" hidden="false" customHeight="true" outlineLevel="0" collapsed="false">
      <c r="A28" s="36" t="n">
        <f aca="false">A27+1</f>
        <v>2</v>
      </c>
      <c r="B28" s="37" t="s">
        <v>63</v>
      </c>
      <c r="C28" s="36" t="s">
        <v>64</v>
      </c>
      <c r="D28" s="36" t="s">
        <v>65</v>
      </c>
      <c r="E28" s="36" t="n">
        <f aca="false">E27+1</f>
        <v>11</v>
      </c>
      <c r="F28" s="36" t="s">
        <v>66</v>
      </c>
      <c r="G28" s="38" t="n">
        <v>429</v>
      </c>
      <c r="H28" s="39" t="n">
        <v>2.1</v>
      </c>
      <c r="I28" s="39" t="n">
        <f aca="false">G28*H28</f>
        <v>900.9</v>
      </c>
      <c r="J28" s="40"/>
    </row>
    <row r="29" s="1" customFormat="true" ht="33.75" hidden="false" customHeight="true" outlineLevel="0" collapsed="false">
      <c r="A29" s="36" t="n">
        <f aca="false">A28+1</f>
        <v>3</v>
      </c>
      <c r="B29" s="37" t="s">
        <v>67</v>
      </c>
      <c r="C29" s="36" t="s">
        <v>68</v>
      </c>
      <c r="D29" s="36" t="s">
        <v>69</v>
      </c>
      <c r="E29" s="36" t="n">
        <f aca="false">E28+1</f>
        <v>12</v>
      </c>
      <c r="F29" s="36" t="s">
        <v>24</v>
      </c>
      <c r="G29" s="38" t="n">
        <v>86</v>
      </c>
      <c r="H29" s="39" t="n">
        <v>140</v>
      </c>
      <c r="I29" s="39" t="n">
        <f aca="false">G29*H29</f>
        <v>12040</v>
      </c>
      <c r="J29" s="40"/>
    </row>
    <row r="30" s="1" customFormat="true" ht="78.75" hidden="false" customHeight="true" outlineLevel="0" collapsed="false">
      <c r="A30" s="36" t="n">
        <f aca="false">A29+1</f>
        <v>4</v>
      </c>
      <c r="B30" s="37" t="s">
        <v>70</v>
      </c>
      <c r="C30" s="36" t="s">
        <v>71</v>
      </c>
      <c r="D30" s="36" t="s">
        <v>72</v>
      </c>
      <c r="E30" s="36" t="n">
        <f aca="false">E29+1</f>
        <v>13</v>
      </c>
      <c r="F30" s="36" t="s">
        <v>24</v>
      </c>
      <c r="G30" s="38" t="n">
        <v>731</v>
      </c>
      <c r="H30" s="39" t="n">
        <v>120</v>
      </c>
      <c r="I30" s="39" t="n">
        <f aca="false">G30*H30</f>
        <v>87720</v>
      </c>
      <c r="J30" s="40"/>
    </row>
    <row r="31" s="1" customFormat="true" ht="78.75" hidden="false" customHeight="true" outlineLevel="0" collapsed="false">
      <c r="A31" s="36" t="n">
        <f aca="false">A30+1</f>
        <v>5</v>
      </c>
      <c r="B31" s="37" t="s">
        <v>73</v>
      </c>
      <c r="C31" s="36" t="s">
        <v>74</v>
      </c>
      <c r="D31" s="36" t="s">
        <v>69</v>
      </c>
      <c r="E31" s="36" t="n">
        <f aca="false">E30+1</f>
        <v>14</v>
      </c>
      <c r="F31" s="36" t="s">
        <v>24</v>
      </c>
      <c r="G31" s="38" t="n">
        <v>91</v>
      </c>
      <c r="H31" s="39" t="n">
        <v>113</v>
      </c>
      <c r="I31" s="39" t="n">
        <f aca="false">G31*H31</f>
        <v>10283</v>
      </c>
      <c r="J31" s="40"/>
    </row>
    <row r="32" s="1" customFormat="true" ht="78.75" hidden="false" customHeight="true" outlineLevel="0" collapsed="false">
      <c r="A32" s="36" t="n">
        <f aca="false">A31+1</f>
        <v>6</v>
      </c>
      <c r="B32" s="37" t="s">
        <v>75</v>
      </c>
      <c r="C32" s="36" t="s">
        <v>76</v>
      </c>
      <c r="D32" s="36" t="s">
        <v>77</v>
      </c>
      <c r="E32" s="36" t="n">
        <f aca="false">E31+1</f>
        <v>15</v>
      </c>
      <c r="F32" s="36" t="s">
        <v>24</v>
      </c>
      <c r="G32" s="38" t="n">
        <v>67</v>
      </c>
      <c r="H32" s="39" t="n">
        <v>99.3</v>
      </c>
      <c r="I32" s="39" t="n">
        <f aca="false">G32*H32</f>
        <v>6653.1</v>
      </c>
      <c r="J32" s="40"/>
    </row>
    <row r="33" s="1" customFormat="true" ht="14.25" hidden="false" customHeight="true" outlineLevel="0" collapsed="false">
      <c r="A33" s="41"/>
      <c r="B33" s="42" t="s">
        <v>78</v>
      </c>
      <c r="C33" s="41"/>
      <c r="D33" s="41"/>
      <c r="E33" s="43"/>
      <c r="F33" s="41"/>
      <c r="G33" s="44"/>
      <c r="H33" s="44"/>
      <c r="I33" s="44"/>
      <c r="J33" s="45" t="n">
        <f aca="false">SUM(I27:I32)</f>
        <v>118647</v>
      </c>
    </row>
    <row r="34" s="1" customFormat="true" ht="14.25" hidden="false" customHeight="true" outlineLevel="0" collapsed="false">
      <c r="A34" s="31" t="s">
        <v>79</v>
      </c>
      <c r="B34" s="32"/>
      <c r="C34" s="32"/>
      <c r="D34" s="32"/>
      <c r="E34" s="33"/>
      <c r="F34" s="32"/>
      <c r="G34" s="34"/>
      <c r="H34" s="34"/>
      <c r="I34" s="34"/>
      <c r="J34" s="46"/>
    </row>
    <row r="35" s="1" customFormat="true" ht="22.5" hidden="false" customHeight="true" outlineLevel="0" collapsed="false">
      <c r="A35" s="36" t="n">
        <v>1</v>
      </c>
      <c r="B35" s="37" t="s">
        <v>80</v>
      </c>
      <c r="C35" s="36" t="s">
        <v>81</v>
      </c>
      <c r="D35" s="36" t="s">
        <v>82</v>
      </c>
      <c r="E35" s="36" t="n">
        <v>16</v>
      </c>
      <c r="F35" s="36" t="s">
        <v>24</v>
      </c>
      <c r="G35" s="38" t="n">
        <v>35</v>
      </c>
      <c r="H35" s="39" t="n">
        <v>92.7</v>
      </c>
      <c r="I35" s="39" t="n">
        <f aca="false">G35*H35</f>
        <v>3244.5</v>
      </c>
      <c r="J35" s="40"/>
    </row>
    <row r="36" s="1" customFormat="true" ht="19.5" hidden="false" customHeight="true" outlineLevel="0" collapsed="false">
      <c r="A36" s="41"/>
      <c r="B36" s="42" t="s">
        <v>83</v>
      </c>
      <c r="C36" s="41"/>
      <c r="D36" s="41"/>
      <c r="E36" s="43"/>
      <c r="F36" s="41"/>
      <c r="G36" s="44"/>
      <c r="H36" s="44"/>
      <c r="I36" s="44"/>
      <c r="J36" s="45" t="n">
        <f aca="false">SUM(I35)</f>
        <v>3244.5</v>
      </c>
    </row>
    <row r="37" s="1" customFormat="true" ht="14.25" hidden="false" customHeight="true" outlineLevel="0" collapsed="false">
      <c r="A37" s="31" t="s">
        <v>84</v>
      </c>
      <c r="B37" s="32"/>
      <c r="C37" s="32"/>
      <c r="D37" s="32"/>
      <c r="E37" s="33"/>
      <c r="F37" s="32"/>
      <c r="G37" s="34"/>
      <c r="H37" s="34"/>
      <c r="I37" s="34"/>
      <c r="J37" s="46"/>
    </row>
    <row r="38" s="1" customFormat="true" ht="45" hidden="false" customHeight="true" outlineLevel="0" collapsed="false">
      <c r="A38" s="36" t="n">
        <v>1</v>
      </c>
      <c r="B38" s="37" t="s">
        <v>85</v>
      </c>
      <c r="C38" s="36" t="s">
        <v>86</v>
      </c>
      <c r="D38" s="36" t="s">
        <v>77</v>
      </c>
      <c r="E38" s="36" t="n">
        <v>17</v>
      </c>
      <c r="F38" s="36" t="s">
        <v>87</v>
      </c>
      <c r="G38" s="38" t="n">
        <v>91</v>
      </c>
      <c r="H38" s="39" t="n">
        <v>21.2</v>
      </c>
      <c r="I38" s="39" t="n">
        <f aca="false">G38*H38</f>
        <v>1929.2</v>
      </c>
      <c r="J38" s="40"/>
    </row>
    <row r="39" s="1" customFormat="true" ht="45" hidden="false" customHeight="true" outlineLevel="0" collapsed="false">
      <c r="A39" s="36" t="n">
        <f aca="false">A38+1</f>
        <v>2</v>
      </c>
      <c r="B39" s="37" t="s">
        <v>88</v>
      </c>
      <c r="C39" s="36" t="s">
        <v>89</v>
      </c>
      <c r="D39" s="36" t="s">
        <v>77</v>
      </c>
      <c r="E39" s="36" t="n">
        <f aca="false">E38+1</f>
        <v>18</v>
      </c>
      <c r="F39" s="36" t="s">
        <v>87</v>
      </c>
      <c r="G39" s="38" t="n">
        <v>864</v>
      </c>
      <c r="H39" s="39" t="n">
        <v>17.3</v>
      </c>
      <c r="I39" s="39" t="n">
        <f aca="false">G39*H39</f>
        <v>14947.2</v>
      </c>
      <c r="J39" s="40"/>
    </row>
    <row r="40" s="1" customFormat="true" ht="22.5" hidden="false" customHeight="true" outlineLevel="0" collapsed="false">
      <c r="A40" s="36" t="n">
        <f aca="false">A39+1</f>
        <v>3</v>
      </c>
      <c r="B40" s="37" t="s">
        <v>90</v>
      </c>
      <c r="C40" s="36" t="s">
        <v>91</v>
      </c>
      <c r="D40" s="36" t="s">
        <v>92</v>
      </c>
      <c r="E40" s="36" t="n">
        <f aca="false">E39+1</f>
        <v>19</v>
      </c>
      <c r="F40" s="36" t="s">
        <v>66</v>
      </c>
      <c r="G40" s="38" t="n">
        <v>6049</v>
      </c>
      <c r="H40" s="39" t="n">
        <v>1.1</v>
      </c>
      <c r="I40" s="39" t="n">
        <f aca="false">G40*H40</f>
        <v>6653.9</v>
      </c>
      <c r="J40" s="40"/>
    </row>
    <row r="41" s="1" customFormat="true" ht="22.5" hidden="false" customHeight="true" outlineLevel="0" collapsed="false">
      <c r="A41" s="36" t="n">
        <f aca="false">A40+1</f>
        <v>4</v>
      </c>
      <c r="B41" s="37" t="s">
        <v>93</v>
      </c>
      <c r="C41" s="36" t="s">
        <v>94</v>
      </c>
      <c r="D41" s="36" t="s">
        <v>92</v>
      </c>
      <c r="E41" s="36" t="n">
        <f aca="false">E40+1</f>
        <v>20</v>
      </c>
      <c r="F41" s="36" t="s">
        <v>38</v>
      </c>
      <c r="G41" s="38" t="n">
        <v>4047</v>
      </c>
      <c r="H41" s="39" t="n">
        <v>1.8</v>
      </c>
      <c r="I41" s="39" t="n">
        <f aca="false">G41*H41</f>
        <v>7284.6</v>
      </c>
      <c r="J41" s="40"/>
    </row>
    <row r="42" s="1" customFormat="true" ht="22.5" hidden="false" customHeight="true" outlineLevel="0" collapsed="false">
      <c r="A42" s="36" t="n">
        <f aca="false">A41+1</f>
        <v>5</v>
      </c>
      <c r="B42" s="37" t="s">
        <v>95</v>
      </c>
      <c r="C42" s="36" t="s">
        <v>96</v>
      </c>
      <c r="D42" s="36" t="s">
        <v>97</v>
      </c>
      <c r="E42" s="36" t="n">
        <f aca="false">E41+1</f>
        <v>21</v>
      </c>
      <c r="F42" s="36" t="s">
        <v>38</v>
      </c>
      <c r="G42" s="38" t="n">
        <v>655</v>
      </c>
      <c r="H42" s="39" t="n">
        <v>13.4</v>
      </c>
      <c r="I42" s="39" t="n">
        <f aca="false">G42*H42</f>
        <v>8777</v>
      </c>
      <c r="J42" s="40"/>
    </row>
    <row r="43" s="1" customFormat="true" ht="22.5" hidden="false" customHeight="true" outlineLevel="0" collapsed="false">
      <c r="A43" s="36" t="n">
        <f aca="false">A42+1</f>
        <v>6</v>
      </c>
      <c r="B43" s="37" t="s">
        <v>98</v>
      </c>
      <c r="C43" s="36" t="s">
        <v>99</v>
      </c>
      <c r="D43" s="36" t="s">
        <v>100</v>
      </c>
      <c r="E43" s="36" t="n">
        <f aca="false">E42+1</f>
        <v>22</v>
      </c>
      <c r="F43" s="36" t="s">
        <v>38</v>
      </c>
      <c r="G43" s="38" t="n">
        <v>3029</v>
      </c>
      <c r="H43" s="39" t="n">
        <v>15.3</v>
      </c>
      <c r="I43" s="39" t="n">
        <f aca="false">G43*H43</f>
        <v>46343.7</v>
      </c>
      <c r="J43" s="40"/>
    </row>
    <row r="44" s="1" customFormat="true" ht="22.5" hidden="false" customHeight="true" outlineLevel="0" collapsed="false">
      <c r="A44" s="36" t="n">
        <f aca="false">A43+1</f>
        <v>7</v>
      </c>
      <c r="B44" s="37" t="s">
        <v>101</v>
      </c>
      <c r="C44" s="36" t="s">
        <v>102</v>
      </c>
      <c r="D44" s="36" t="s">
        <v>103</v>
      </c>
      <c r="E44" s="36" t="n">
        <f aca="false">E43+1</f>
        <v>23</v>
      </c>
      <c r="F44" s="36" t="s">
        <v>38</v>
      </c>
      <c r="G44" s="38" t="n">
        <v>542</v>
      </c>
      <c r="H44" s="39" t="n">
        <v>17.3</v>
      </c>
      <c r="I44" s="39" t="n">
        <f aca="false">G44*H44</f>
        <v>9376.6</v>
      </c>
      <c r="J44" s="40"/>
    </row>
    <row r="45" s="1" customFormat="true" ht="22.5" hidden="false" customHeight="true" outlineLevel="0" collapsed="false">
      <c r="A45" s="36" t="n">
        <f aca="false">A44+1</f>
        <v>8</v>
      </c>
      <c r="B45" s="37" t="s">
        <v>104</v>
      </c>
      <c r="C45" s="36" t="s">
        <v>105</v>
      </c>
      <c r="D45" s="36" t="s">
        <v>92</v>
      </c>
      <c r="E45" s="36" t="n">
        <f aca="false">E44+1</f>
        <v>24</v>
      </c>
      <c r="F45" s="36" t="s">
        <v>66</v>
      </c>
      <c r="G45" s="38" t="n">
        <v>136834</v>
      </c>
      <c r="H45" s="39" t="n">
        <v>1.2</v>
      </c>
      <c r="I45" s="39" t="n">
        <f aca="false">G45*H45</f>
        <v>164200.8</v>
      </c>
      <c r="J45" s="40"/>
    </row>
    <row r="46" s="1" customFormat="true" ht="14.25" hidden="false" customHeight="true" outlineLevel="0" collapsed="false">
      <c r="A46" s="41"/>
      <c r="B46" s="42" t="s">
        <v>106</v>
      </c>
      <c r="C46" s="41"/>
      <c r="D46" s="41"/>
      <c r="E46" s="43"/>
      <c r="F46" s="41"/>
      <c r="G46" s="44"/>
      <c r="H46" s="44"/>
      <c r="I46" s="44"/>
      <c r="J46" s="45" t="n">
        <f aca="false">SUM(I38:I45)</f>
        <v>259513</v>
      </c>
    </row>
    <row r="47" s="1" customFormat="true" ht="14.25" hidden="false" customHeight="true" outlineLevel="0" collapsed="false">
      <c r="A47" s="41"/>
      <c r="B47" s="42" t="s">
        <v>78</v>
      </c>
      <c r="C47" s="41"/>
      <c r="D47" s="41"/>
      <c r="E47" s="43"/>
      <c r="F47" s="41"/>
      <c r="G47" s="44"/>
      <c r="H47" s="44"/>
      <c r="I47" s="44"/>
      <c r="J47" s="45" t="n">
        <f aca="false">SUM(J33:J46)</f>
        <v>381404.5</v>
      </c>
    </row>
    <row r="48" s="1" customFormat="true" ht="14.25" hidden="false" customHeight="true" outlineLevel="0" collapsed="false">
      <c r="A48" s="26" t="s">
        <v>107</v>
      </c>
      <c r="B48" s="27"/>
      <c r="C48" s="27"/>
      <c r="D48" s="27"/>
      <c r="E48" s="28"/>
      <c r="F48" s="27"/>
      <c r="G48" s="29"/>
      <c r="H48" s="29"/>
      <c r="I48" s="29"/>
      <c r="J48" s="50"/>
    </row>
    <row r="49" s="1" customFormat="true" ht="14.25" hidden="false" customHeight="true" outlineLevel="0" collapsed="false">
      <c r="A49" s="31" t="s">
        <v>108</v>
      </c>
      <c r="B49" s="32"/>
      <c r="C49" s="32"/>
      <c r="D49" s="32"/>
      <c r="E49" s="33"/>
      <c r="F49" s="32"/>
      <c r="G49" s="34"/>
      <c r="H49" s="34"/>
      <c r="I49" s="34"/>
      <c r="J49" s="46"/>
    </row>
    <row r="50" s="1" customFormat="true" ht="24" hidden="false" customHeight="true" outlineLevel="0" collapsed="false">
      <c r="A50" s="36" t="n">
        <v>1</v>
      </c>
      <c r="B50" s="37" t="s">
        <v>109</v>
      </c>
      <c r="C50" s="48" t="s">
        <v>110</v>
      </c>
      <c r="D50" s="36" t="s">
        <v>111</v>
      </c>
      <c r="E50" s="36" t="n">
        <v>25</v>
      </c>
      <c r="F50" s="36" t="s">
        <v>38</v>
      </c>
      <c r="G50" s="38" t="n">
        <v>506</v>
      </c>
      <c r="H50" s="39" t="n">
        <v>2.1</v>
      </c>
      <c r="I50" s="39" t="n">
        <f aca="false">G50*H50</f>
        <v>1062.6</v>
      </c>
      <c r="J50" s="40"/>
    </row>
    <row r="51" s="1" customFormat="true" ht="33.75" hidden="false" customHeight="true" outlineLevel="0" collapsed="false">
      <c r="A51" s="36" t="n">
        <f aca="false">A50+1</f>
        <v>2</v>
      </c>
      <c r="B51" s="37" t="s">
        <v>112</v>
      </c>
      <c r="C51" s="36" t="s">
        <v>113</v>
      </c>
      <c r="D51" s="36" t="s">
        <v>114</v>
      </c>
      <c r="E51" s="36" t="n">
        <f aca="false">E50+1</f>
        <v>26</v>
      </c>
      <c r="F51" s="36" t="s">
        <v>24</v>
      </c>
      <c r="G51" s="38" t="n">
        <v>29</v>
      </c>
      <c r="H51" s="39" t="n">
        <v>143</v>
      </c>
      <c r="I51" s="39" t="n">
        <f aca="false">G51*H51</f>
        <v>4147</v>
      </c>
      <c r="J51" s="40"/>
    </row>
    <row r="52" s="1" customFormat="true" ht="24" hidden="false" customHeight="true" outlineLevel="0" collapsed="false">
      <c r="A52" s="36" t="n">
        <f aca="false">A51+1</f>
        <v>3</v>
      </c>
      <c r="B52" s="37" t="s">
        <v>115</v>
      </c>
      <c r="C52" s="36" t="s">
        <v>116</v>
      </c>
      <c r="D52" s="36" t="s">
        <v>117</v>
      </c>
      <c r="E52" s="36" t="n">
        <f aca="false">E51+1</f>
        <v>27</v>
      </c>
      <c r="F52" s="36" t="s">
        <v>38</v>
      </c>
      <c r="G52" s="38" t="n">
        <v>232</v>
      </c>
      <c r="H52" s="39" t="n">
        <v>2.7</v>
      </c>
      <c r="I52" s="39" t="n">
        <f aca="false">G52*H52</f>
        <v>626.4</v>
      </c>
      <c r="J52" s="40"/>
    </row>
    <row r="53" s="1" customFormat="true" ht="56.25" hidden="false" customHeight="true" outlineLevel="0" collapsed="false">
      <c r="A53" s="36" t="n">
        <f aca="false">A52+1</f>
        <v>4</v>
      </c>
      <c r="B53" s="37" t="s">
        <v>118</v>
      </c>
      <c r="C53" s="36" t="s">
        <v>119</v>
      </c>
      <c r="D53" s="36" t="s">
        <v>120</v>
      </c>
      <c r="E53" s="36" t="n">
        <f aca="false">E52+1</f>
        <v>28</v>
      </c>
      <c r="F53" s="36" t="s">
        <v>38</v>
      </c>
      <c r="G53" s="38" t="n">
        <v>82</v>
      </c>
      <c r="H53" s="39" t="n">
        <v>34.6</v>
      </c>
      <c r="I53" s="39" t="n">
        <f aca="false">G53*H53</f>
        <v>2837.2</v>
      </c>
      <c r="J53" s="40"/>
    </row>
    <row r="54" s="1" customFormat="true" ht="56.25" hidden="false" customHeight="true" outlineLevel="0" collapsed="false">
      <c r="A54" s="36" t="n">
        <f aca="false">A53+1</f>
        <v>5</v>
      </c>
      <c r="B54" s="37" t="s">
        <v>121</v>
      </c>
      <c r="C54" s="36" t="s">
        <v>122</v>
      </c>
      <c r="D54" s="36" t="s">
        <v>123</v>
      </c>
      <c r="E54" s="36" t="n">
        <f aca="false">E53+1</f>
        <v>29</v>
      </c>
      <c r="F54" s="36" t="s">
        <v>38</v>
      </c>
      <c r="G54" s="38" t="n">
        <v>1130</v>
      </c>
      <c r="H54" s="39" t="n">
        <v>23</v>
      </c>
      <c r="I54" s="39" t="n">
        <f aca="false">G54*H54</f>
        <v>25990</v>
      </c>
      <c r="J54" s="40"/>
    </row>
    <row r="55" s="1" customFormat="true" ht="14.25" hidden="false" customHeight="true" outlineLevel="0" collapsed="false">
      <c r="A55" s="41"/>
      <c r="B55" s="42" t="s">
        <v>124</v>
      </c>
      <c r="C55" s="41"/>
      <c r="D55" s="41"/>
      <c r="E55" s="43"/>
      <c r="F55" s="41"/>
      <c r="G55" s="44"/>
      <c r="H55" s="44"/>
      <c r="I55" s="44"/>
      <c r="J55" s="45" t="n">
        <f aca="false">SUM(I50:I54)</f>
        <v>34663.2</v>
      </c>
    </row>
    <row r="56" s="1" customFormat="true" ht="14.25" hidden="false" customHeight="true" outlineLevel="0" collapsed="false">
      <c r="A56" s="51" t="s">
        <v>125</v>
      </c>
      <c r="B56" s="52"/>
      <c r="C56" s="52"/>
      <c r="D56" s="52"/>
      <c r="E56" s="53"/>
      <c r="F56" s="52"/>
      <c r="G56" s="54"/>
      <c r="H56" s="54"/>
      <c r="I56" s="54"/>
      <c r="J56" s="55"/>
    </row>
    <row r="57" s="1" customFormat="true" ht="33.75" hidden="false" customHeight="true" outlineLevel="0" collapsed="false">
      <c r="A57" s="36" t="n">
        <v>1</v>
      </c>
      <c r="B57" s="37" t="s">
        <v>126</v>
      </c>
      <c r="C57" s="36" t="s">
        <v>127</v>
      </c>
      <c r="D57" s="36" t="s">
        <v>128</v>
      </c>
      <c r="E57" s="36" t="n">
        <v>30</v>
      </c>
      <c r="F57" s="36" t="s">
        <v>38</v>
      </c>
      <c r="G57" s="38" t="n">
        <v>208</v>
      </c>
      <c r="H57" s="39" t="n">
        <v>0.7</v>
      </c>
      <c r="I57" s="39" t="n">
        <f aca="false">G57*H57</f>
        <v>145.6</v>
      </c>
      <c r="J57" s="40"/>
    </row>
    <row r="58" s="1" customFormat="true" ht="24" hidden="false" customHeight="true" outlineLevel="0" collapsed="false">
      <c r="A58" s="36" t="n">
        <f aca="false">A57+1</f>
        <v>2</v>
      </c>
      <c r="B58" s="37" t="s">
        <v>129</v>
      </c>
      <c r="C58" s="36" t="s">
        <v>130</v>
      </c>
      <c r="D58" s="36" t="s">
        <v>131</v>
      </c>
      <c r="E58" s="36" t="n">
        <f aca="false">E57+1</f>
        <v>31</v>
      </c>
      <c r="F58" s="36" t="s">
        <v>38</v>
      </c>
      <c r="G58" s="38" t="n">
        <v>4114</v>
      </c>
      <c r="H58" s="39" t="n">
        <v>11.6</v>
      </c>
      <c r="I58" s="39" t="n">
        <f aca="false">G58*H58</f>
        <v>47722.4</v>
      </c>
      <c r="J58" s="40"/>
    </row>
    <row r="59" s="1" customFormat="true" ht="22.5" hidden="false" customHeight="true" outlineLevel="0" collapsed="false">
      <c r="A59" s="36" t="n">
        <f aca="false">A58+1</f>
        <v>3</v>
      </c>
      <c r="B59" s="37" t="s">
        <v>132</v>
      </c>
      <c r="C59" s="36" t="s">
        <v>133</v>
      </c>
      <c r="D59" s="36" t="s">
        <v>134</v>
      </c>
      <c r="E59" s="36" t="n">
        <f aca="false">E58+1</f>
        <v>32</v>
      </c>
      <c r="F59" s="36" t="s">
        <v>66</v>
      </c>
      <c r="G59" s="38" t="n">
        <v>412</v>
      </c>
      <c r="H59" s="39" t="n">
        <v>10.6</v>
      </c>
      <c r="I59" s="39" t="n">
        <f aca="false">G59*H59</f>
        <v>4367.2</v>
      </c>
      <c r="J59" s="40"/>
    </row>
    <row r="60" s="1" customFormat="true" ht="22.5" hidden="false" customHeight="true" outlineLevel="0" collapsed="false">
      <c r="A60" s="36" t="n">
        <f aca="false">A59+1</f>
        <v>4</v>
      </c>
      <c r="B60" s="37" t="s">
        <v>135</v>
      </c>
      <c r="C60" s="36" t="s">
        <v>136</v>
      </c>
      <c r="D60" s="36" t="s">
        <v>137</v>
      </c>
      <c r="E60" s="36" t="n">
        <f aca="false">E59+1</f>
        <v>33</v>
      </c>
      <c r="F60" s="36" t="s">
        <v>38</v>
      </c>
      <c r="G60" s="38" t="n">
        <v>224</v>
      </c>
      <c r="H60" s="39" t="n">
        <v>13.3</v>
      </c>
      <c r="I60" s="39" t="n">
        <f aca="false">G60*H60</f>
        <v>2979.2</v>
      </c>
      <c r="J60" s="40"/>
    </row>
    <row r="61" s="1" customFormat="true" ht="22.5" hidden="false" customHeight="true" outlineLevel="0" collapsed="false">
      <c r="A61" s="36" t="n">
        <f aca="false">A60+1</f>
        <v>5</v>
      </c>
      <c r="B61" s="37" t="s">
        <v>138</v>
      </c>
      <c r="C61" s="36" t="s">
        <v>139</v>
      </c>
      <c r="D61" s="36" t="s">
        <v>140</v>
      </c>
      <c r="E61" s="36" t="n">
        <f aca="false">E60+1</f>
        <v>34</v>
      </c>
      <c r="F61" s="36" t="s">
        <v>38</v>
      </c>
      <c r="G61" s="38" t="n">
        <v>671</v>
      </c>
      <c r="H61" s="39" t="n">
        <v>6.7</v>
      </c>
      <c r="I61" s="39" t="n">
        <f aca="false">G61*H61</f>
        <v>4495.7</v>
      </c>
      <c r="J61" s="40"/>
    </row>
    <row r="62" s="1" customFormat="true" ht="19.5" hidden="false" customHeight="true" outlineLevel="0" collapsed="false">
      <c r="A62" s="41"/>
      <c r="B62" s="42" t="s">
        <v>141</v>
      </c>
      <c r="C62" s="41"/>
      <c r="D62" s="41"/>
      <c r="E62" s="43"/>
      <c r="F62" s="41"/>
      <c r="G62" s="44"/>
      <c r="H62" s="44"/>
      <c r="I62" s="44"/>
      <c r="J62" s="45" t="n">
        <f aca="false">SUM(I57:I61)</f>
        <v>59710.1</v>
      </c>
    </row>
    <row r="63" s="1" customFormat="true" ht="19.5" hidden="false" customHeight="true" outlineLevel="0" collapsed="false">
      <c r="A63" s="41"/>
      <c r="B63" s="42" t="s">
        <v>142</v>
      </c>
      <c r="C63" s="41"/>
      <c r="D63" s="41"/>
      <c r="E63" s="43"/>
      <c r="F63" s="41"/>
      <c r="G63" s="44"/>
      <c r="H63" s="44"/>
      <c r="I63" s="44"/>
      <c r="J63" s="45" t="n">
        <f aca="false">SUM(J55:J62)</f>
        <v>94373.3</v>
      </c>
    </row>
    <row r="64" s="1" customFormat="true" ht="14.25" hidden="false" customHeight="true" outlineLevel="0" collapsed="false">
      <c r="A64" s="26" t="s">
        <v>143</v>
      </c>
      <c r="B64" s="27"/>
      <c r="C64" s="27"/>
      <c r="D64" s="27"/>
      <c r="E64" s="28"/>
      <c r="F64" s="27"/>
      <c r="G64" s="29"/>
      <c r="H64" s="29"/>
      <c r="I64" s="29"/>
      <c r="J64" s="50"/>
    </row>
    <row r="65" s="1" customFormat="true" ht="14.25" hidden="false" customHeight="true" outlineLevel="0" collapsed="false">
      <c r="A65" s="31" t="s">
        <v>144</v>
      </c>
      <c r="B65" s="32"/>
      <c r="C65" s="32"/>
      <c r="D65" s="32"/>
      <c r="E65" s="33"/>
      <c r="F65" s="32"/>
      <c r="G65" s="34"/>
      <c r="H65" s="34"/>
      <c r="I65" s="34"/>
      <c r="J65" s="46"/>
    </row>
    <row r="66" s="1" customFormat="true" ht="22.5" hidden="false" customHeight="true" outlineLevel="0" collapsed="false">
      <c r="A66" s="36" t="n">
        <v>1</v>
      </c>
      <c r="B66" s="37" t="s">
        <v>145</v>
      </c>
      <c r="C66" s="36" t="s">
        <v>146</v>
      </c>
      <c r="D66" s="36" t="s">
        <v>147</v>
      </c>
      <c r="E66" s="36" t="n">
        <v>35</v>
      </c>
      <c r="F66" s="36" t="s">
        <v>148</v>
      </c>
      <c r="G66" s="38" t="n">
        <v>64</v>
      </c>
      <c r="H66" s="39" t="n">
        <v>14.7</v>
      </c>
      <c r="I66" s="39" t="n">
        <f aca="false">G66*H66</f>
        <v>940.8</v>
      </c>
      <c r="J66" s="40"/>
    </row>
    <row r="67" s="1" customFormat="true" ht="33.75" hidden="false" customHeight="true" outlineLevel="0" collapsed="false">
      <c r="A67" s="36" t="n">
        <f aca="false">A66+1</f>
        <v>2</v>
      </c>
      <c r="B67" s="37" t="s">
        <v>149</v>
      </c>
      <c r="C67" s="36" t="s">
        <v>150</v>
      </c>
      <c r="D67" s="36" t="s">
        <v>151</v>
      </c>
      <c r="E67" s="36" t="n">
        <f aca="false">E66+1</f>
        <v>36</v>
      </c>
      <c r="F67" s="36" t="s">
        <v>148</v>
      </c>
      <c r="G67" s="38" t="n">
        <v>64</v>
      </c>
      <c r="H67" s="39" t="n">
        <v>4.8</v>
      </c>
      <c r="I67" s="39" t="n">
        <f aca="false">G67*H67</f>
        <v>307.2</v>
      </c>
      <c r="J67" s="40"/>
    </row>
    <row r="68" s="1" customFormat="true" ht="67.5" hidden="false" customHeight="true" outlineLevel="0" collapsed="false">
      <c r="A68" s="36" t="n">
        <f aca="false">A67+1</f>
        <v>3</v>
      </c>
      <c r="B68" s="37" t="s">
        <v>152</v>
      </c>
      <c r="C68" s="48" t="s">
        <v>153</v>
      </c>
      <c r="D68" s="36" t="s">
        <v>154</v>
      </c>
      <c r="E68" s="36" t="n">
        <f aca="false">E67+1</f>
        <v>37</v>
      </c>
      <c r="F68" s="36" t="s">
        <v>38</v>
      </c>
      <c r="G68" s="38" t="n">
        <v>64</v>
      </c>
      <c r="H68" s="39" t="n">
        <v>130</v>
      </c>
      <c r="I68" s="39" t="n">
        <f aca="false">G68*H68</f>
        <v>8320</v>
      </c>
      <c r="J68" s="40"/>
    </row>
    <row r="69" s="1" customFormat="true" ht="45" hidden="false" customHeight="true" outlineLevel="0" collapsed="false">
      <c r="A69" s="36" t="n">
        <f aca="false">A68+1</f>
        <v>4</v>
      </c>
      <c r="B69" s="37" t="s">
        <v>155</v>
      </c>
      <c r="C69" s="48" t="s">
        <v>156</v>
      </c>
      <c r="D69" s="36" t="s">
        <v>157</v>
      </c>
      <c r="E69" s="36" t="n">
        <f aca="false">E68+1</f>
        <v>38</v>
      </c>
      <c r="F69" s="36" t="s">
        <v>148</v>
      </c>
      <c r="G69" s="38" t="n">
        <v>55</v>
      </c>
      <c r="H69" s="39" t="n">
        <v>12.7</v>
      </c>
      <c r="I69" s="39" t="n">
        <f aca="false">G69*H69</f>
        <v>698.5</v>
      </c>
      <c r="J69" s="40"/>
    </row>
    <row r="70" s="1" customFormat="true" ht="45" hidden="false" customHeight="true" outlineLevel="0" collapsed="false">
      <c r="A70" s="36" t="n">
        <f aca="false">A69+1</f>
        <v>5</v>
      </c>
      <c r="B70" s="37" t="s">
        <v>158</v>
      </c>
      <c r="C70" s="48" t="s">
        <v>159</v>
      </c>
      <c r="D70" s="36" t="s">
        <v>160</v>
      </c>
      <c r="E70" s="36" t="n">
        <f aca="false">E69+1</f>
        <v>39</v>
      </c>
      <c r="F70" s="36" t="s">
        <v>148</v>
      </c>
      <c r="G70" s="38" t="n">
        <v>58</v>
      </c>
      <c r="H70" s="39" t="n">
        <v>80.8</v>
      </c>
      <c r="I70" s="39" t="n">
        <f aca="false">G70*H70</f>
        <v>4686.4</v>
      </c>
      <c r="J70" s="40"/>
    </row>
    <row r="71" s="1" customFormat="true" ht="34.5" hidden="false" customHeight="true" outlineLevel="0" collapsed="false">
      <c r="A71" s="36" t="n">
        <f aca="false">A70+1</f>
        <v>6</v>
      </c>
      <c r="B71" s="37" t="s">
        <v>161</v>
      </c>
      <c r="C71" s="48" t="s">
        <v>162</v>
      </c>
      <c r="D71" s="36" t="s">
        <v>163</v>
      </c>
      <c r="E71" s="36" t="n">
        <f aca="false">E70+1</f>
        <v>40</v>
      </c>
      <c r="F71" s="36" t="s">
        <v>164</v>
      </c>
      <c r="G71" s="38" t="n">
        <v>79</v>
      </c>
      <c r="H71" s="39" t="n">
        <v>18.7</v>
      </c>
      <c r="I71" s="39" t="n">
        <f aca="false">G71*H71</f>
        <v>1477.3</v>
      </c>
      <c r="J71" s="40"/>
    </row>
    <row r="72" s="1" customFormat="true" ht="34.5" hidden="false" customHeight="true" outlineLevel="0" collapsed="false">
      <c r="A72" s="36" t="n">
        <f aca="false">A71+1</f>
        <v>7</v>
      </c>
      <c r="B72" s="37" t="s">
        <v>165</v>
      </c>
      <c r="C72" s="48" t="s">
        <v>166</v>
      </c>
      <c r="D72" s="36" t="s">
        <v>167</v>
      </c>
      <c r="E72" s="36" t="n">
        <f aca="false">E71+1</f>
        <v>41</v>
      </c>
      <c r="F72" s="36" t="s">
        <v>38</v>
      </c>
      <c r="G72" s="38" t="n">
        <v>24</v>
      </c>
      <c r="H72" s="39" t="n">
        <v>132</v>
      </c>
      <c r="I72" s="39" t="n">
        <f aca="false">G72*H72</f>
        <v>3168</v>
      </c>
      <c r="J72" s="40"/>
    </row>
    <row r="73" s="1" customFormat="true" ht="66" hidden="false" customHeight="true" outlineLevel="0" collapsed="false">
      <c r="A73" s="36" t="n">
        <f aca="false">A72+1</f>
        <v>8</v>
      </c>
      <c r="B73" s="37" t="s">
        <v>168</v>
      </c>
      <c r="C73" s="48" t="s">
        <v>169</v>
      </c>
      <c r="D73" s="36" t="s">
        <v>170</v>
      </c>
      <c r="E73" s="36" t="n">
        <f aca="false">E72+1</f>
        <v>42</v>
      </c>
      <c r="F73" s="36" t="s">
        <v>38</v>
      </c>
      <c r="G73" s="38" t="n">
        <v>23</v>
      </c>
      <c r="H73" s="39" t="n">
        <v>120</v>
      </c>
      <c r="I73" s="39" t="n">
        <f aca="false">G73*H73</f>
        <v>2760</v>
      </c>
      <c r="J73" s="40"/>
    </row>
    <row r="74" s="1" customFormat="true" ht="11.25" hidden="false" customHeight="true" outlineLevel="0" collapsed="false">
      <c r="A74" s="41"/>
      <c r="B74" s="42" t="s">
        <v>171</v>
      </c>
      <c r="C74" s="41"/>
      <c r="D74" s="41"/>
      <c r="E74" s="43"/>
      <c r="F74" s="41"/>
      <c r="G74" s="44"/>
      <c r="H74" s="44"/>
      <c r="I74" s="44"/>
      <c r="J74" s="45" t="n">
        <f aca="false">SUM(I66:I73)</f>
        <v>22358.2</v>
      </c>
    </row>
    <row r="75" s="1" customFormat="true" ht="14.25" hidden="false" customHeight="true" outlineLevel="0" collapsed="false">
      <c r="A75" s="31" t="s">
        <v>172</v>
      </c>
      <c r="B75" s="32"/>
      <c r="C75" s="32"/>
      <c r="D75" s="32"/>
      <c r="E75" s="33"/>
      <c r="F75" s="32"/>
      <c r="G75" s="34"/>
      <c r="H75" s="34"/>
      <c r="I75" s="34"/>
      <c r="J75" s="46"/>
    </row>
    <row r="76" s="1" customFormat="true" ht="34.5" hidden="false" customHeight="true" outlineLevel="0" collapsed="false">
      <c r="A76" s="36" t="n">
        <v>1</v>
      </c>
      <c r="B76" s="37" t="s">
        <v>173</v>
      </c>
      <c r="C76" s="36" t="s">
        <v>174</v>
      </c>
      <c r="D76" s="36" t="s">
        <v>175</v>
      </c>
      <c r="E76" s="36" t="n">
        <v>43</v>
      </c>
      <c r="F76" s="36" t="s">
        <v>38</v>
      </c>
      <c r="G76" s="38" t="n">
        <v>100</v>
      </c>
      <c r="H76" s="39" t="n">
        <v>37.1</v>
      </c>
      <c r="I76" s="39" t="n">
        <f aca="false">G76*H76</f>
        <v>3710</v>
      </c>
      <c r="J76" s="40"/>
    </row>
    <row r="77" s="1" customFormat="true" ht="34.5" hidden="false" customHeight="true" outlineLevel="0" collapsed="false">
      <c r="A77" s="36" t="n">
        <f aca="false">A76+1</f>
        <v>2</v>
      </c>
      <c r="B77" s="37" t="s">
        <v>176</v>
      </c>
      <c r="C77" s="48" t="s">
        <v>177</v>
      </c>
      <c r="D77" s="36" t="s">
        <v>175</v>
      </c>
      <c r="E77" s="36" t="n">
        <f aca="false">E76+1</f>
        <v>44</v>
      </c>
      <c r="F77" s="36" t="s">
        <v>38</v>
      </c>
      <c r="G77" s="38" t="n">
        <v>143</v>
      </c>
      <c r="H77" s="39" t="n">
        <v>39.8</v>
      </c>
      <c r="I77" s="39" t="n">
        <f aca="false">G77*H77</f>
        <v>5691.4</v>
      </c>
      <c r="J77" s="40"/>
    </row>
    <row r="78" s="1" customFormat="true" ht="24" hidden="false" customHeight="true" outlineLevel="0" collapsed="false">
      <c r="A78" s="36" t="n">
        <f aca="false">A77+1</f>
        <v>3</v>
      </c>
      <c r="B78" s="37" t="s">
        <v>178</v>
      </c>
      <c r="C78" s="48" t="s">
        <v>179</v>
      </c>
      <c r="D78" s="36" t="s">
        <v>180</v>
      </c>
      <c r="E78" s="36" t="n">
        <f aca="false">E77+1</f>
        <v>45</v>
      </c>
      <c r="F78" s="36" t="s">
        <v>148</v>
      </c>
      <c r="G78" s="38" t="n">
        <v>162</v>
      </c>
      <c r="H78" s="39" t="n">
        <v>4.1</v>
      </c>
      <c r="I78" s="39" t="n">
        <f aca="false">G78*H78</f>
        <v>664.2</v>
      </c>
      <c r="J78" s="40"/>
    </row>
    <row r="79" s="1" customFormat="true" ht="34.5" hidden="false" customHeight="true" outlineLevel="0" collapsed="false">
      <c r="A79" s="36" t="n">
        <f aca="false">A78+1</f>
        <v>4</v>
      </c>
      <c r="B79" s="37" t="s">
        <v>181</v>
      </c>
      <c r="C79" s="48" t="s">
        <v>182</v>
      </c>
      <c r="D79" s="36" t="s">
        <v>180</v>
      </c>
      <c r="E79" s="36" t="n">
        <f aca="false">E78+1</f>
        <v>46</v>
      </c>
      <c r="F79" s="36" t="s">
        <v>38</v>
      </c>
      <c r="G79" s="38" t="n">
        <v>244</v>
      </c>
      <c r="H79" s="39" t="n">
        <v>31.1</v>
      </c>
      <c r="I79" s="39" t="n">
        <f aca="false">G79*H79</f>
        <v>7588.4</v>
      </c>
      <c r="J79" s="40"/>
    </row>
    <row r="80" s="1" customFormat="true" ht="55.5" hidden="false" customHeight="true" outlineLevel="0" collapsed="false">
      <c r="A80" s="36" t="n">
        <f aca="false">A79+1</f>
        <v>5</v>
      </c>
      <c r="B80" s="37" t="s">
        <v>183</v>
      </c>
      <c r="C80" s="48" t="s">
        <v>184</v>
      </c>
      <c r="D80" s="36" t="s">
        <v>185</v>
      </c>
      <c r="E80" s="36" t="n">
        <f aca="false">E79+1</f>
        <v>47</v>
      </c>
      <c r="F80" s="36" t="s">
        <v>38</v>
      </c>
      <c r="G80" s="38" t="n">
        <v>16</v>
      </c>
      <c r="H80" s="39" t="n">
        <v>40.3</v>
      </c>
      <c r="I80" s="39" t="n">
        <f aca="false">G80*H80</f>
        <v>644.8</v>
      </c>
      <c r="J80" s="40"/>
    </row>
    <row r="81" s="1" customFormat="true" ht="14.25" hidden="false" customHeight="true" outlineLevel="0" collapsed="false">
      <c r="A81" s="41"/>
      <c r="B81" s="42" t="s">
        <v>186</v>
      </c>
      <c r="C81" s="41"/>
      <c r="D81" s="41"/>
      <c r="E81" s="43"/>
      <c r="F81" s="41"/>
      <c r="G81" s="44"/>
      <c r="H81" s="44"/>
      <c r="I81" s="44"/>
      <c r="J81" s="45" t="n">
        <f aca="false">SUM(I76:I80)</f>
        <v>18298.8</v>
      </c>
    </row>
    <row r="82" s="1" customFormat="true" ht="14.25" hidden="false" customHeight="true" outlineLevel="0" collapsed="false">
      <c r="A82" s="31" t="s">
        <v>187</v>
      </c>
      <c r="B82" s="32"/>
      <c r="C82" s="32"/>
      <c r="D82" s="32"/>
      <c r="E82" s="33"/>
      <c r="F82" s="32"/>
      <c r="G82" s="34"/>
      <c r="H82" s="34"/>
      <c r="I82" s="34"/>
      <c r="J82" s="46"/>
    </row>
    <row r="83" s="1" customFormat="true" ht="22.5" hidden="false" customHeight="true" outlineLevel="0" collapsed="false">
      <c r="A83" s="36" t="n">
        <v>1</v>
      </c>
      <c r="B83" s="37" t="s">
        <v>188</v>
      </c>
      <c r="C83" s="48" t="s">
        <v>189</v>
      </c>
      <c r="D83" s="48" t="s">
        <v>190</v>
      </c>
      <c r="E83" s="36" t="n">
        <v>48</v>
      </c>
      <c r="F83" s="36" t="s">
        <v>87</v>
      </c>
      <c r="G83" s="38" t="n">
        <v>58</v>
      </c>
      <c r="H83" s="39" t="n">
        <v>28.08</v>
      </c>
      <c r="I83" s="39" t="n">
        <f aca="false">G83*H83</f>
        <v>1628.64</v>
      </c>
      <c r="J83" s="40"/>
    </row>
    <row r="84" s="1" customFormat="true" ht="22.5" hidden="false" customHeight="true" outlineLevel="0" collapsed="false">
      <c r="A84" s="36" t="n">
        <f aca="false">A83+1</f>
        <v>2</v>
      </c>
      <c r="B84" s="37" t="s">
        <v>191</v>
      </c>
      <c r="C84" s="48" t="s">
        <v>192</v>
      </c>
      <c r="D84" s="36" t="s">
        <v>193</v>
      </c>
      <c r="E84" s="36" t="n">
        <f aca="false">E83+1</f>
        <v>49</v>
      </c>
      <c r="F84" s="36" t="s">
        <v>38</v>
      </c>
      <c r="G84" s="38" t="n">
        <v>15</v>
      </c>
      <c r="H84" s="39" t="n">
        <v>50</v>
      </c>
      <c r="I84" s="39" t="n">
        <f aca="false">G84*H84</f>
        <v>750</v>
      </c>
      <c r="J84" s="40"/>
    </row>
    <row r="85" s="1" customFormat="true" ht="56.25" hidden="false" customHeight="true" outlineLevel="0" collapsed="false">
      <c r="A85" s="36" t="n">
        <f aca="false">A84+1</f>
        <v>3</v>
      </c>
      <c r="B85" s="37" t="s">
        <v>194</v>
      </c>
      <c r="C85" s="48" t="s">
        <v>195</v>
      </c>
      <c r="D85" s="36" t="s">
        <v>151</v>
      </c>
      <c r="E85" s="36" t="n">
        <f aca="false">E84+1</f>
        <v>50</v>
      </c>
      <c r="F85" s="36" t="s">
        <v>38</v>
      </c>
      <c r="G85" s="38" t="n">
        <v>66</v>
      </c>
      <c r="H85" s="39" t="n">
        <v>45</v>
      </c>
      <c r="I85" s="39" t="n">
        <f aca="false">G85*H85</f>
        <v>2970</v>
      </c>
      <c r="J85" s="40"/>
    </row>
    <row r="86" s="1" customFormat="true" ht="22.5" hidden="false" customHeight="true" outlineLevel="0" collapsed="false">
      <c r="A86" s="36" t="n">
        <f aca="false">A85+1</f>
        <v>4</v>
      </c>
      <c r="B86" s="37" t="s">
        <v>196</v>
      </c>
      <c r="C86" s="48" t="s">
        <v>197</v>
      </c>
      <c r="D86" s="36" t="s">
        <v>198</v>
      </c>
      <c r="E86" s="36" t="n">
        <f aca="false">E85+1</f>
        <v>51</v>
      </c>
      <c r="F86" s="36" t="s">
        <v>38</v>
      </c>
      <c r="G86" s="38" t="n">
        <v>175</v>
      </c>
      <c r="H86" s="39" t="n">
        <v>24</v>
      </c>
      <c r="I86" s="39" t="n">
        <f aca="false">G86*H86</f>
        <v>4200</v>
      </c>
      <c r="J86" s="40"/>
    </row>
    <row r="87" s="1" customFormat="true" ht="34.5" hidden="false" customHeight="true" outlineLevel="0" collapsed="false">
      <c r="A87" s="36" t="n">
        <f aca="false">A86+1</f>
        <v>5</v>
      </c>
      <c r="B87" s="37" t="s">
        <v>199</v>
      </c>
      <c r="C87" s="48" t="s">
        <v>200</v>
      </c>
      <c r="D87" s="36" t="s">
        <v>151</v>
      </c>
      <c r="E87" s="36" t="n">
        <f aca="false">E86+1</f>
        <v>52</v>
      </c>
      <c r="F87" s="36" t="s">
        <v>38</v>
      </c>
      <c r="G87" s="38" t="n">
        <v>520</v>
      </c>
      <c r="H87" s="39" t="n">
        <v>19.9</v>
      </c>
      <c r="I87" s="39" t="n">
        <f aca="false">G87*H87</f>
        <v>10348</v>
      </c>
      <c r="J87" s="40"/>
    </row>
    <row r="88" s="1" customFormat="true" ht="45" hidden="false" customHeight="true" outlineLevel="0" collapsed="false">
      <c r="A88" s="36" t="n">
        <f aca="false">A87+1</f>
        <v>6</v>
      </c>
      <c r="B88" s="37" t="s">
        <v>201</v>
      </c>
      <c r="C88" s="48" t="s">
        <v>202</v>
      </c>
      <c r="D88" s="36" t="s">
        <v>151</v>
      </c>
      <c r="E88" s="36" t="n">
        <f aca="false">E87+1</f>
        <v>53</v>
      </c>
      <c r="F88" s="36" t="s">
        <v>148</v>
      </c>
      <c r="G88" s="38" t="n">
        <v>366</v>
      </c>
      <c r="H88" s="39" t="n">
        <v>4.1</v>
      </c>
      <c r="I88" s="39" t="n">
        <f aca="false">G88*H88</f>
        <v>1500.6</v>
      </c>
      <c r="J88" s="40"/>
    </row>
    <row r="89" s="1" customFormat="true" ht="22.5" hidden="false" customHeight="true" outlineLevel="0" collapsed="false">
      <c r="A89" s="36" t="n">
        <f aca="false">A88+1</f>
        <v>7</v>
      </c>
      <c r="B89" s="37" t="s">
        <v>203</v>
      </c>
      <c r="C89" s="48" t="s">
        <v>204</v>
      </c>
      <c r="D89" s="48" t="s">
        <v>205</v>
      </c>
      <c r="E89" s="36" t="n">
        <f aca="false">E88+1</f>
        <v>54</v>
      </c>
      <c r="F89" s="36" t="s">
        <v>38</v>
      </c>
      <c r="G89" s="38" t="n">
        <v>62</v>
      </c>
      <c r="H89" s="39" t="n">
        <v>13</v>
      </c>
      <c r="I89" s="39" t="n">
        <f aca="false">G89*H89</f>
        <v>806</v>
      </c>
      <c r="J89" s="40"/>
    </row>
    <row r="90" s="1" customFormat="true" ht="56.25" hidden="false" customHeight="true" outlineLevel="0" collapsed="false">
      <c r="A90" s="36" t="n">
        <f aca="false">A89+1</f>
        <v>8</v>
      </c>
      <c r="B90" s="37" t="s">
        <v>206</v>
      </c>
      <c r="C90" s="48" t="s">
        <v>207</v>
      </c>
      <c r="D90" s="36" t="s">
        <v>208</v>
      </c>
      <c r="E90" s="36" t="n">
        <f aca="false">E89+1</f>
        <v>55</v>
      </c>
      <c r="F90" s="36" t="s">
        <v>38</v>
      </c>
      <c r="G90" s="38" t="n">
        <v>464</v>
      </c>
      <c r="H90" s="39" t="n">
        <v>22.4</v>
      </c>
      <c r="I90" s="39" t="n">
        <f aca="false">G90*H90</f>
        <v>10393.6</v>
      </c>
      <c r="J90" s="40"/>
    </row>
    <row r="91" s="1" customFormat="true" ht="14.25" hidden="false" customHeight="true" outlineLevel="0" collapsed="false">
      <c r="A91" s="41"/>
      <c r="B91" s="42" t="s">
        <v>209</v>
      </c>
      <c r="C91" s="41"/>
      <c r="D91" s="41"/>
      <c r="E91" s="43"/>
      <c r="F91" s="41"/>
      <c r="G91" s="44"/>
      <c r="H91" s="44"/>
      <c r="I91" s="44"/>
      <c r="J91" s="45" t="n">
        <f aca="false">SUM(I83:I90)</f>
        <v>32596.84</v>
      </c>
    </row>
    <row r="92" s="1" customFormat="true" ht="19.5" hidden="false" customHeight="true" outlineLevel="0" collapsed="false">
      <c r="A92" s="41"/>
      <c r="B92" s="42" t="s">
        <v>210</v>
      </c>
      <c r="C92" s="41"/>
      <c r="D92" s="41"/>
      <c r="E92" s="43"/>
      <c r="F92" s="41"/>
      <c r="G92" s="44"/>
      <c r="H92" s="44"/>
      <c r="I92" s="44"/>
      <c r="J92" s="45" t="n">
        <f aca="false">SUM(J74:J91)</f>
        <v>73253.84</v>
      </c>
    </row>
    <row r="93" s="1" customFormat="true" ht="14.25" hidden="false" customHeight="true" outlineLevel="0" collapsed="false">
      <c r="A93" s="26" t="s">
        <v>211</v>
      </c>
      <c r="B93" s="27"/>
      <c r="C93" s="27"/>
      <c r="D93" s="27"/>
      <c r="E93" s="28"/>
      <c r="F93" s="27"/>
      <c r="G93" s="29"/>
      <c r="H93" s="29"/>
      <c r="I93" s="29"/>
      <c r="J93" s="50"/>
    </row>
    <row r="94" s="1" customFormat="true" ht="14.25" hidden="false" customHeight="true" outlineLevel="0" collapsed="false">
      <c r="A94" s="31" t="s">
        <v>212</v>
      </c>
      <c r="B94" s="32"/>
      <c r="C94" s="32"/>
      <c r="D94" s="32"/>
      <c r="E94" s="33"/>
      <c r="F94" s="32"/>
      <c r="G94" s="34"/>
      <c r="H94" s="34"/>
      <c r="I94" s="34"/>
      <c r="J94" s="46"/>
    </row>
    <row r="95" s="1" customFormat="true" ht="34.5" hidden="false" customHeight="true" outlineLevel="0" collapsed="false">
      <c r="A95" s="36" t="n">
        <v>1</v>
      </c>
      <c r="B95" s="37" t="s">
        <v>213</v>
      </c>
      <c r="C95" s="48" t="s">
        <v>214</v>
      </c>
      <c r="D95" s="36" t="s">
        <v>215</v>
      </c>
      <c r="E95" s="36" t="n">
        <v>56</v>
      </c>
      <c r="F95" s="36" t="s">
        <v>164</v>
      </c>
      <c r="G95" s="38" t="n">
        <v>23</v>
      </c>
      <c r="H95" s="39" t="n">
        <v>400</v>
      </c>
      <c r="I95" s="39" t="n">
        <f aca="false">G95*H95</f>
        <v>9200</v>
      </c>
      <c r="J95" s="40"/>
    </row>
    <row r="96" s="1" customFormat="true" ht="45" hidden="false" customHeight="true" outlineLevel="0" collapsed="false">
      <c r="A96" s="36" t="n">
        <f aca="false">A95+1</f>
        <v>2</v>
      </c>
      <c r="B96" s="37" t="s">
        <v>216</v>
      </c>
      <c r="C96" s="48" t="s">
        <v>217</v>
      </c>
      <c r="D96" s="36" t="s">
        <v>218</v>
      </c>
      <c r="E96" s="36" t="n">
        <f aca="false">E95+1</f>
        <v>57</v>
      </c>
      <c r="F96" s="36" t="s">
        <v>38</v>
      </c>
      <c r="G96" s="38" t="n">
        <v>50</v>
      </c>
      <c r="H96" s="39" t="n">
        <v>160</v>
      </c>
      <c r="I96" s="39" t="n">
        <f aca="false">G96*H96</f>
        <v>8000</v>
      </c>
      <c r="J96" s="40"/>
    </row>
    <row r="97" s="1" customFormat="true" ht="78.75" hidden="false" customHeight="true" outlineLevel="0" collapsed="false">
      <c r="A97" s="36" t="n">
        <f aca="false">A96+1</f>
        <v>3</v>
      </c>
      <c r="B97" s="37" t="s">
        <v>219</v>
      </c>
      <c r="C97" s="48" t="s">
        <v>220</v>
      </c>
      <c r="D97" s="36" t="s">
        <v>221</v>
      </c>
      <c r="E97" s="36" t="n">
        <f aca="false">E96+1</f>
        <v>58</v>
      </c>
      <c r="F97" s="36" t="s">
        <v>38</v>
      </c>
      <c r="G97" s="38" t="n">
        <v>2</v>
      </c>
      <c r="H97" s="39" t="n">
        <v>220</v>
      </c>
      <c r="I97" s="39" t="n">
        <f aca="false">G97*H97</f>
        <v>440</v>
      </c>
      <c r="J97" s="40"/>
    </row>
    <row r="98" s="1" customFormat="true" ht="22.5" hidden="false" customHeight="true" outlineLevel="0" collapsed="false">
      <c r="A98" s="36" t="n">
        <f aca="false">A97+1</f>
        <v>4</v>
      </c>
      <c r="B98" s="37" t="s">
        <v>222</v>
      </c>
      <c r="C98" s="48" t="s">
        <v>223</v>
      </c>
      <c r="D98" s="36" t="s">
        <v>221</v>
      </c>
      <c r="E98" s="36" t="n">
        <f aca="false">E97+1</f>
        <v>59</v>
      </c>
      <c r="F98" s="36" t="s">
        <v>38</v>
      </c>
      <c r="G98" s="38" t="n">
        <v>5</v>
      </c>
      <c r="H98" s="39" t="n">
        <v>200</v>
      </c>
      <c r="I98" s="39" t="n">
        <f aca="false">G98*H98</f>
        <v>1000</v>
      </c>
      <c r="J98" s="40"/>
    </row>
    <row r="99" s="1" customFormat="true" ht="14.25" hidden="false" customHeight="true" outlineLevel="0" collapsed="false">
      <c r="A99" s="41"/>
      <c r="B99" s="42" t="s">
        <v>224</v>
      </c>
      <c r="C99" s="41"/>
      <c r="D99" s="41"/>
      <c r="E99" s="43"/>
      <c r="F99" s="41"/>
      <c r="G99" s="44"/>
      <c r="H99" s="44"/>
      <c r="I99" s="44"/>
      <c r="J99" s="45" t="n">
        <f aca="false">SUM(I95:I98)</f>
        <v>18640</v>
      </c>
    </row>
    <row r="100" s="1" customFormat="true" ht="14.25" hidden="false" customHeight="true" outlineLevel="0" collapsed="false">
      <c r="A100" s="31" t="s">
        <v>225</v>
      </c>
      <c r="B100" s="32"/>
      <c r="C100" s="32"/>
      <c r="D100" s="32"/>
      <c r="E100" s="33"/>
      <c r="F100" s="32"/>
      <c r="G100" s="34"/>
      <c r="H100" s="34"/>
      <c r="I100" s="34"/>
      <c r="J100" s="46"/>
    </row>
    <row r="101" s="1" customFormat="true" ht="24" hidden="false" customHeight="true" outlineLevel="0" collapsed="false">
      <c r="A101" s="36" t="n">
        <v>1</v>
      </c>
      <c r="B101" s="37" t="s">
        <v>226</v>
      </c>
      <c r="C101" s="36" t="s">
        <v>227</v>
      </c>
      <c r="D101" s="36" t="s">
        <v>228</v>
      </c>
      <c r="E101" s="36" t="n">
        <v>60</v>
      </c>
      <c r="F101" s="36" t="s">
        <v>66</v>
      </c>
      <c r="G101" s="38" t="n">
        <v>300</v>
      </c>
      <c r="H101" s="39" t="n">
        <v>24</v>
      </c>
      <c r="I101" s="39" t="n">
        <f aca="false">G101*H101</f>
        <v>7200</v>
      </c>
      <c r="J101" s="40"/>
    </row>
    <row r="102" s="1" customFormat="true" ht="78.75" hidden="false" customHeight="true" outlineLevel="0" collapsed="false">
      <c r="A102" s="36" t="n">
        <f aca="false">A101+1</f>
        <v>2</v>
      </c>
      <c r="B102" s="37" t="s">
        <v>229</v>
      </c>
      <c r="C102" s="48" t="s">
        <v>230</v>
      </c>
      <c r="D102" s="36" t="s">
        <v>228</v>
      </c>
      <c r="E102" s="36" t="n">
        <f aca="false">E101+1</f>
        <v>61</v>
      </c>
      <c r="F102" s="36" t="s">
        <v>38</v>
      </c>
      <c r="G102" s="38" t="n">
        <v>3</v>
      </c>
      <c r="H102" s="39" t="n">
        <v>464</v>
      </c>
      <c r="I102" s="39" t="n">
        <f aca="false">G102*H102</f>
        <v>1392</v>
      </c>
      <c r="J102" s="40"/>
    </row>
    <row r="103" s="1" customFormat="true" ht="56.25" hidden="false" customHeight="true" outlineLevel="0" collapsed="false">
      <c r="A103" s="36" t="n">
        <f aca="false">A102+1</f>
        <v>3</v>
      </c>
      <c r="B103" s="37" t="s">
        <v>231</v>
      </c>
      <c r="C103" s="48" t="s">
        <v>232</v>
      </c>
      <c r="D103" s="36" t="s">
        <v>228</v>
      </c>
      <c r="E103" s="36" t="n">
        <f aca="false">E102+1</f>
        <v>62</v>
      </c>
      <c r="F103" s="36" t="s">
        <v>38</v>
      </c>
      <c r="G103" s="38" t="n">
        <v>26</v>
      </c>
      <c r="H103" s="39" t="n">
        <v>398</v>
      </c>
      <c r="I103" s="39" t="n">
        <f aca="false">G103*H103</f>
        <v>10348</v>
      </c>
      <c r="J103" s="40"/>
    </row>
    <row r="104" s="1" customFormat="true" ht="56.25" hidden="false" customHeight="true" outlineLevel="0" collapsed="false">
      <c r="A104" s="36" t="n">
        <f aca="false">A103+1</f>
        <v>4</v>
      </c>
      <c r="B104" s="37" t="s">
        <v>233</v>
      </c>
      <c r="C104" s="48" t="s">
        <v>234</v>
      </c>
      <c r="D104" s="36" t="s">
        <v>228</v>
      </c>
      <c r="E104" s="36" t="n">
        <f aca="false">E103+1</f>
        <v>63</v>
      </c>
      <c r="F104" s="36" t="s">
        <v>38</v>
      </c>
      <c r="G104" s="38" t="n">
        <v>9</v>
      </c>
      <c r="H104" s="39" t="n">
        <v>464</v>
      </c>
      <c r="I104" s="39" t="n">
        <f aca="false">G104*H104</f>
        <v>4176</v>
      </c>
      <c r="J104" s="40"/>
    </row>
    <row r="105" s="1" customFormat="true" ht="67.5" hidden="false" customHeight="true" outlineLevel="0" collapsed="false">
      <c r="A105" s="36" t="n">
        <f aca="false">A104+1</f>
        <v>5</v>
      </c>
      <c r="B105" s="37" t="s">
        <v>235</v>
      </c>
      <c r="C105" s="48" t="s">
        <v>236</v>
      </c>
      <c r="D105" s="36" t="s">
        <v>228</v>
      </c>
      <c r="E105" s="36" t="n">
        <f aca="false">E104+1</f>
        <v>64</v>
      </c>
      <c r="F105" s="36" t="s">
        <v>38</v>
      </c>
      <c r="G105" s="38" t="n">
        <v>6</v>
      </c>
      <c r="H105" s="39" t="n">
        <v>464</v>
      </c>
      <c r="I105" s="39" t="n">
        <f aca="false">G105*H105</f>
        <v>2784</v>
      </c>
      <c r="J105" s="40"/>
    </row>
    <row r="106" s="1" customFormat="true" ht="45" hidden="false" customHeight="true" outlineLevel="0" collapsed="false">
      <c r="A106" s="36" t="n">
        <f aca="false">A105+1</f>
        <v>6</v>
      </c>
      <c r="B106" s="37" t="s">
        <v>237</v>
      </c>
      <c r="C106" s="48" t="s">
        <v>238</v>
      </c>
      <c r="D106" s="36" t="s">
        <v>228</v>
      </c>
      <c r="E106" s="36" t="n">
        <f aca="false">E105+1</f>
        <v>65</v>
      </c>
      <c r="F106" s="36" t="s">
        <v>38</v>
      </c>
      <c r="G106" s="38" t="n">
        <v>15</v>
      </c>
      <c r="H106" s="39" t="n">
        <v>398</v>
      </c>
      <c r="I106" s="39" t="n">
        <f aca="false">G106*H106</f>
        <v>5970</v>
      </c>
      <c r="J106" s="40"/>
    </row>
    <row r="107" s="1" customFormat="true" ht="22.5" hidden="false" customHeight="true" outlineLevel="0" collapsed="false">
      <c r="A107" s="36" t="n">
        <f aca="false">A106+1</f>
        <v>7</v>
      </c>
      <c r="B107" s="37" t="s">
        <v>239</v>
      </c>
      <c r="C107" s="48" t="s">
        <v>240</v>
      </c>
      <c r="D107" s="36" t="s">
        <v>241</v>
      </c>
      <c r="E107" s="36" t="n">
        <f aca="false">E106+1</f>
        <v>66</v>
      </c>
      <c r="F107" s="36" t="s">
        <v>38</v>
      </c>
      <c r="G107" s="38" t="n">
        <v>15</v>
      </c>
      <c r="H107" s="39" t="n">
        <v>95</v>
      </c>
      <c r="I107" s="39" t="n">
        <f aca="false">G107*H107</f>
        <v>1425</v>
      </c>
      <c r="J107" s="40"/>
    </row>
    <row r="108" s="1" customFormat="true" ht="56.25" hidden="false" customHeight="true" outlineLevel="0" collapsed="false">
      <c r="A108" s="36" t="n">
        <f aca="false">A107+1</f>
        <v>8</v>
      </c>
      <c r="B108" s="37" t="s">
        <v>242</v>
      </c>
      <c r="C108" s="48" t="s">
        <v>243</v>
      </c>
      <c r="D108" s="36" t="s">
        <v>228</v>
      </c>
      <c r="E108" s="36" t="n">
        <f aca="false">E107+1</f>
        <v>67</v>
      </c>
      <c r="F108" s="36" t="s">
        <v>38</v>
      </c>
      <c r="G108" s="38" t="n">
        <v>3</v>
      </c>
      <c r="H108" s="39" t="n">
        <v>464</v>
      </c>
      <c r="I108" s="39" t="n">
        <f aca="false">G108*H108</f>
        <v>1392</v>
      </c>
      <c r="J108" s="40"/>
    </row>
    <row r="109" s="1" customFormat="true" ht="56.25" hidden="false" customHeight="true" outlineLevel="0" collapsed="false">
      <c r="A109" s="36" t="n">
        <f aca="false">A108+1</f>
        <v>9</v>
      </c>
      <c r="B109" s="37" t="s">
        <v>244</v>
      </c>
      <c r="C109" s="48" t="s">
        <v>245</v>
      </c>
      <c r="D109" s="36" t="s">
        <v>228</v>
      </c>
      <c r="E109" s="36" t="n">
        <f aca="false">E108+1</f>
        <v>68</v>
      </c>
      <c r="F109" s="36" t="s">
        <v>38</v>
      </c>
      <c r="G109" s="38" t="n">
        <v>14</v>
      </c>
      <c r="H109" s="39" t="n">
        <v>420</v>
      </c>
      <c r="I109" s="39" t="n">
        <f aca="false">G109*H109</f>
        <v>5880</v>
      </c>
      <c r="J109" s="40"/>
    </row>
    <row r="110" s="1" customFormat="true" ht="67.5" hidden="false" customHeight="true" outlineLevel="0" collapsed="false">
      <c r="A110" s="36" t="n">
        <f aca="false">A109+1</f>
        <v>10</v>
      </c>
      <c r="B110" s="37" t="s">
        <v>246</v>
      </c>
      <c r="C110" s="48" t="s">
        <v>247</v>
      </c>
      <c r="D110" s="36" t="s">
        <v>228</v>
      </c>
      <c r="E110" s="36" t="n">
        <f aca="false">E109+1</f>
        <v>69</v>
      </c>
      <c r="F110" s="36" t="s">
        <v>38</v>
      </c>
      <c r="G110" s="38" t="n">
        <v>2</v>
      </c>
      <c r="H110" s="39" t="n">
        <v>464</v>
      </c>
      <c r="I110" s="39" t="n">
        <f aca="false">G110*H110</f>
        <v>928</v>
      </c>
      <c r="J110" s="40"/>
    </row>
    <row r="111" s="1" customFormat="true" ht="14.25" hidden="false" customHeight="true" outlineLevel="0" collapsed="false">
      <c r="A111" s="41"/>
      <c r="B111" s="42" t="s">
        <v>248</v>
      </c>
      <c r="C111" s="41"/>
      <c r="D111" s="41"/>
      <c r="E111" s="43"/>
      <c r="F111" s="41"/>
      <c r="G111" s="44"/>
      <c r="H111" s="44"/>
      <c r="I111" s="44"/>
      <c r="J111" s="45" t="n">
        <f aca="false">SUM(I101:I110)</f>
        <v>41495</v>
      </c>
    </row>
    <row r="112" s="1" customFormat="true" ht="14.25" hidden="false" customHeight="true" outlineLevel="0" collapsed="false">
      <c r="A112" s="31" t="s">
        <v>249</v>
      </c>
      <c r="B112" s="32"/>
      <c r="C112" s="32"/>
      <c r="D112" s="32"/>
      <c r="E112" s="33"/>
      <c r="F112" s="32"/>
      <c r="G112" s="34"/>
      <c r="H112" s="34"/>
      <c r="I112" s="34"/>
      <c r="J112" s="46"/>
    </row>
    <row r="113" s="1" customFormat="true" ht="67.5" hidden="false" customHeight="true" outlineLevel="0" collapsed="false">
      <c r="A113" s="36" t="n">
        <v>1</v>
      </c>
      <c r="B113" s="37" t="s">
        <v>250</v>
      </c>
      <c r="C113" s="48" t="s">
        <v>251</v>
      </c>
      <c r="D113" s="36" t="s">
        <v>252</v>
      </c>
      <c r="E113" s="36" t="n">
        <v>70</v>
      </c>
      <c r="F113" s="36" t="s">
        <v>38</v>
      </c>
      <c r="G113" s="38" t="n">
        <v>144</v>
      </c>
      <c r="H113" s="39" t="n">
        <v>450</v>
      </c>
      <c r="I113" s="39" t="n">
        <f aca="false">G113*H113</f>
        <v>64800</v>
      </c>
      <c r="J113" s="40"/>
    </row>
    <row r="114" s="1" customFormat="true" ht="67.5" hidden="false" customHeight="true" outlineLevel="0" collapsed="false">
      <c r="A114" s="36" t="n">
        <v>2</v>
      </c>
      <c r="B114" s="37" t="s">
        <v>253</v>
      </c>
      <c r="C114" s="48" t="s">
        <v>254</v>
      </c>
      <c r="D114" s="36" t="s">
        <v>252</v>
      </c>
      <c r="E114" s="36" t="n">
        <v>71</v>
      </c>
      <c r="F114" s="36" t="s">
        <v>38</v>
      </c>
      <c r="G114" s="38" t="n">
        <v>3</v>
      </c>
      <c r="H114" s="39" t="n">
        <v>200</v>
      </c>
      <c r="I114" s="39" t="n">
        <f aca="false">G114*H114</f>
        <v>600</v>
      </c>
      <c r="J114" s="40"/>
    </row>
    <row r="115" s="1" customFormat="true" ht="22.5" hidden="false" customHeight="true" outlineLevel="0" collapsed="false">
      <c r="A115" s="36" t="n">
        <v>3</v>
      </c>
      <c r="B115" s="37" t="s">
        <v>255</v>
      </c>
      <c r="C115" s="36" t="s">
        <v>256</v>
      </c>
      <c r="D115" s="36" t="s">
        <v>257</v>
      </c>
      <c r="E115" s="36" t="n">
        <v>72</v>
      </c>
      <c r="F115" s="36" t="s">
        <v>38</v>
      </c>
      <c r="G115" s="38" t="n">
        <v>94</v>
      </c>
      <c r="H115" s="39" t="n">
        <v>46</v>
      </c>
      <c r="I115" s="39" t="n">
        <f aca="false">G115*H115</f>
        <v>4324</v>
      </c>
      <c r="J115" s="40"/>
    </row>
    <row r="116" s="1" customFormat="true" ht="19.5" hidden="false" customHeight="true" outlineLevel="0" collapsed="false">
      <c r="A116" s="41"/>
      <c r="B116" s="42" t="s">
        <v>258</v>
      </c>
      <c r="C116" s="41"/>
      <c r="D116" s="41"/>
      <c r="E116" s="43"/>
      <c r="F116" s="41"/>
      <c r="G116" s="44"/>
      <c r="H116" s="44"/>
      <c r="I116" s="44"/>
      <c r="J116" s="45" t="n">
        <f aca="false">SUM(I113:I115)</f>
        <v>69724</v>
      </c>
    </row>
    <row r="117" s="1" customFormat="true" ht="14.25" hidden="false" customHeight="true" outlineLevel="0" collapsed="false">
      <c r="A117" s="31" t="s">
        <v>259</v>
      </c>
      <c r="B117" s="32"/>
      <c r="C117" s="32"/>
      <c r="D117" s="32"/>
      <c r="E117" s="33"/>
      <c r="F117" s="32"/>
      <c r="G117" s="34"/>
      <c r="H117" s="34"/>
      <c r="I117" s="34"/>
      <c r="J117" s="46"/>
    </row>
    <row r="118" s="1" customFormat="true" ht="22.5" hidden="false" customHeight="true" outlineLevel="0" collapsed="false">
      <c r="A118" s="36" t="n">
        <v>1</v>
      </c>
      <c r="B118" s="37" t="s">
        <v>260</v>
      </c>
      <c r="C118" s="48" t="s">
        <v>261</v>
      </c>
      <c r="D118" s="36" t="s">
        <v>262</v>
      </c>
      <c r="E118" s="36" t="n">
        <v>73</v>
      </c>
      <c r="F118" s="36" t="s">
        <v>263</v>
      </c>
      <c r="G118" s="38" t="n">
        <v>1</v>
      </c>
      <c r="H118" s="39" t="n">
        <v>20000</v>
      </c>
      <c r="I118" s="39" t="n">
        <f aca="false">G118*H118</f>
        <v>20000</v>
      </c>
      <c r="J118" s="40"/>
    </row>
    <row r="119" s="1" customFormat="true" ht="33.75" hidden="false" customHeight="true" outlineLevel="0" collapsed="false">
      <c r="A119" s="36" t="n">
        <f aca="false">A118+1</f>
        <v>2</v>
      </c>
      <c r="B119" s="37" t="s">
        <v>264</v>
      </c>
      <c r="C119" s="48" t="s">
        <v>265</v>
      </c>
      <c r="D119" s="36" t="s">
        <v>266</v>
      </c>
      <c r="E119" s="36" t="n">
        <f aca="false">E118+1</f>
        <v>74</v>
      </c>
      <c r="F119" s="36" t="s">
        <v>38</v>
      </c>
      <c r="G119" s="38" t="n">
        <v>10</v>
      </c>
      <c r="H119" s="39" t="n">
        <v>24</v>
      </c>
      <c r="I119" s="39" t="n">
        <f aca="false">G119*H119</f>
        <v>240</v>
      </c>
      <c r="J119" s="40"/>
    </row>
    <row r="120" s="1" customFormat="true" ht="34.5" hidden="false" customHeight="true" outlineLevel="0" collapsed="false">
      <c r="A120" s="36" t="n">
        <f aca="false">A119+1</f>
        <v>3</v>
      </c>
      <c r="B120" s="37" t="s">
        <v>267</v>
      </c>
      <c r="C120" s="48" t="s">
        <v>268</v>
      </c>
      <c r="D120" s="36" t="s">
        <v>269</v>
      </c>
      <c r="E120" s="36" t="n">
        <f aca="false">E119+1</f>
        <v>75</v>
      </c>
      <c r="F120" s="36" t="s">
        <v>38</v>
      </c>
      <c r="G120" s="38" t="n">
        <v>3</v>
      </c>
      <c r="H120" s="39" t="n">
        <v>226</v>
      </c>
      <c r="I120" s="39" t="n">
        <f aca="false">G120*H120</f>
        <v>678</v>
      </c>
      <c r="J120" s="40"/>
    </row>
    <row r="121" s="1" customFormat="true" ht="34.5" hidden="false" customHeight="true" outlineLevel="0" collapsed="false">
      <c r="A121" s="36" t="n">
        <f aca="false">A120+1</f>
        <v>4</v>
      </c>
      <c r="B121" s="37" t="s">
        <v>270</v>
      </c>
      <c r="C121" s="48" t="s">
        <v>271</v>
      </c>
      <c r="D121" s="36" t="s">
        <v>269</v>
      </c>
      <c r="E121" s="36" t="n">
        <f aca="false">E120+1</f>
        <v>76</v>
      </c>
      <c r="F121" s="36" t="s">
        <v>38</v>
      </c>
      <c r="G121" s="38" t="n">
        <v>16</v>
      </c>
      <c r="H121" s="39" t="n">
        <v>265</v>
      </c>
      <c r="I121" s="39" t="n">
        <f aca="false">G121*H121</f>
        <v>4240</v>
      </c>
      <c r="J121" s="40"/>
    </row>
    <row r="122" s="1" customFormat="true" ht="45" hidden="false" customHeight="true" outlineLevel="0" collapsed="false">
      <c r="A122" s="36" t="n">
        <f aca="false">A121+1</f>
        <v>5</v>
      </c>
      <c r="B122" s="37" t="s">
        <v>272</v>
      </c>
      <c r="C122" s="48" t="s">
        <v>273</v>
      </c>
      <c r="D122" s="36" t="s">
        <v>269</v>
      </c>
      <c r="E122" s="36" t="n">
        <f aca="false">E121+1</f>
        <v>77</v>
      </c>
      <c r="F122" s="36" t="s">
        <v>38</v>
      </c>
      <c r="G122" s="38" t="n">
        <v>31</v>
      </c>
      <c r="H122" s="39" t="n">
        <v>275</v>
      </c>
      <c r="I122" s="39" t="n">
        <f aca="false">G122*H122</f>
        <v>8525</v>
      </c>
      <c r="J122" s="40"/>
    </row>
    <row r="123" s="1" customFormat="true" ht="45" hidden="false" customHeight="true" outlineLevel="0" collapsed="false">
      <c r="A123" s="36" t="n">
        <f aca="false">A122+1</f>
        <v>6</v>
      </c>
      <c r="B123" s="37" t="s">
        <v>274</v>
      </c>
      <c r="C123" s="48" t="s">
        <v>275</v>
      </c>
      <c r="D123" s="36" t="s">
        <v>269</v>
      </c>
      <c r="E123" s="36" t="n">
        <f aca="false">E122+1</f>
        <v>78</v>
      </c>
      <c r="F123" s="36" t="s">
        <v>38</v>
      </c>
      <c r="G123" s="38" t="n">
        <v>28</v>
      </c>
      <c r="H123" s="39" t="n">
        <v>310</v>
      </c>
      <c r="I123" s="39" t="n">
        <f aca="false">G123*H123</f>
        <v>8680</v>
      </c>
      <c r="J123" s="40"/>
    </row>
    <row r="124" s="1" customFormat="true" ht="34.5" hidden="false" customHeight="true" outlineLevel="0" collapsed="false">
      <c r="A124" s="36" t="n">
        <f aca="false">A123+1</f>
        <v>7</v>
      </c>
      <c r="B124" s="37" t="s">
        <v>276</v>
      </c>
      <c r="C124" s="48" t="s">
        <v>277</v>
      </c>
      <c r="D124" s="36" t="s">
        <v>278</v>
      </c>
      <c r="E124" s="36" t="n">
        <f aca="false">E123+1</f>
        <v>79</v>
      </c>
      <c r="F124" s="36" t="s">
        <v>148</v>
      </c>
      <c r="G124" s="38" t="n">
        <v>2</v>
      </c>
      <c r="H124" s="39" t="n">
        <v>350</v>
      </c>
      <c r="I124" s="39" t="n">
        <f aca="false">G124*H124</f>
        <v>700</v>
      </c>
      <c r="J124" s="40"/>
    </row>
    <row r="125" s="1" customFormat="true" ht="34.5" hidden="false" customHeight="true" outlineLevel="0" collapsed="false">
      <c r="A125" s="36" t="n">
        <f aca="false">A124+1</f>
        <v>8</v>
      </c>
      <c r="B125" s="37" t="s">
        <v>279</v>
      </c>
      <c r="C125" s="48" t="s">
        <v>280</v>
      </c>
      <c r="D125" s="36" t="s">
        <v>281</v>
      </c>
      <c r="E125" s="36" t="n">
        <f aca="false">E124+1</f>
        <v>80</v>
      </c>
      <c r="F125" s="36" t="s">
        <v>38</v>
      </c>
      <c r="G125" s="38" t="n">
        <v>1</v>
      </c>
      <c r="H125" s="39" t="n">
        <v>108</v>
      </c>
      <c r="I125" s="39" t="n">
        <f aca="false">G125*H125</f>
        <v>108</v>
      </c>
      <c r="J125" s="40"/>
    </row>
    <row r="126" s="1" customFormat="true" ht="45" hidden="false" customHeight="true" outlineLevel="0" collapsed="false">
      <c r="A126" s="36" t="n">
        <f aca="false">A125+1</f>
        <v>9</v>
      </c>
      <c r="B126" s="37" t="s">
        <v>282</v>
      </c>
      <c r="C126" s="48" t="s">
        <v>283</v>
      </c>
      <c r="D126" s="36" t="s">
        <v>269</v>
      </c>
      <c r="E126" s="36" t="n">
        <f aca="false">E125+1</f>
        <v>81</v>
      </c>
      <c r="F126" s="36" t="s">
        <v>164</v>
      </c>
      <c r="G126" s="38" t="n">
        <v>10</v>
      </c>
      <c r="H126" s="39" t="n">
        <v>49</v>
      </c>
      <c r="I126" s="39" t="n">
        <f aca="false">G126*H126</f>
        <v>490</v>
      </c>
      <c r="J126" s="40"/>
    </row>
    <row r="127" s="1" customFormat="true" ht="14.25" hidden="false" customHeight="true" outlineLevel="0" collapsed="false">
      <c r="A127" s="41"/>
      <c r="B127" s="42" t="s">
        <v>284</v>
      </c>
      <c r="C127" s="41"/>
      <c r="D127" s="41"/>
      <c r="E127" s="43"/>
      <c r="F127" s="41"/>
      <c r="G127" s="44"/>
      <c r="H127" s="44"/>
      <c r="I127" s="44"/>
      <c r="J127" s="45" t="n">
        <f aca="false">SUM(I118:I126)</f>
        <v>43661</v>
      </c>
    </row>
    <row r="128" s="1" customFormat="true" ht="14.25" hidden="false" customHeight="true" outlineLevel="0" collapsed="false">
      <c r="A128" s="31" t="s">
        <v>285</v>
      </c>
      <c r="B128" s="32"/>
      <c r="C128" s="32"/>
      <c r="D128" s="32"/>
      <c r="E128" s="33"/>
      <c r="F128" s="32"/>
      <c r="G128" s="34"/>
      <c r="H128" s="34"/>
      <c r="I128" s="34"/>
      <c r="J128" s="46"/>
    </row>
    <row r="129" s="1" customFormat="true" ht="34.5" hidden="false" customHeight="true" outlineLevel="0" collapsed="false">
      <c r="A129" s="36" t="n">
        <v>1</v>
      </c>
      <c r="B129" s="37" t="s">
        <v>286</v>
      </c>
      <c r="C129" s="48" t="s">
        <v>287</v>
      </c>
      <c r="D129" s="36" t="s">
        <v>288</v>
      </c>
      <c r="E129" s="36" t="n">
        <v>82</v>
      </c>
      <c r="F129" s="36" t="s">
        <v>38</v>
      </c>
      <c r="G129" s="38" t="n">
        <v>77</v>
      </c>
      <c r="H129" s="39" t="n">
        <v>53</v>
      </c>
      <c r="I129" s="39" t="n">
        <f aca="false">G129*H129</f>
        <v>4081</v>
      </c>
      <c r="J129" s="40"/>
    </row>
    <row r="130" s="1" customFormat="true" ht="34.5" hidden="false" customHeight="true" outlineLevel="0" collapsed="false">
      <c r="A130" s="36" t="n">
        <f aca="false">A129+1</f>
        <v>2</v>
      </c>
      <c r="B130" s="37" t="s">
        <v>289</v>
      </c>
      <c r="C130" s="48" t="s">
        <v>290</v>
      </c>
      <c r="D130" s="36" t="s">
        <v>291</v>
      </c>
      <c r="E130" s="36" t="n">
        <f aca="false">E129+1</f>
        <v>83</v>
      </c>
      <c r="F130" s="36" t="s">
        <v>66</v>
      </c>
      <c r="G130" s="38" t="n">
        <v>100</v>
      </c>
      <c r="H130" s="39" t="n">
        <v>2.3</v>
      </c>
      <c r="I130" s="39" t="n">
        <f aca="false">G130*H130</f>
        <v>230</v>
      </c>
      <c r="J130" s="40"/>
    </row>
    <row r="131" s="1" customFormat="true" ht="34.5" hidden="false" customHeight="true" outlineLevel="0" collapsed="false">
      <c r="A131" s="36" t="n">
        <f aca="false">A130+1</f>
        <v>3</v>
      </c>
      <c r="B131" s="37" t="s">
        <v>292</v>
      </c>
      <c r="C131" s="48" t="s">
        <v>293</v>
      </c>
      <c r="D131" s="36" t="s">
        <v>294</v>
      </c>
      <c r="E131" s="36" t="n">
        <f aca="false">E130+1</f>
        <v>84</v>
      </c>
      <c r="F131" s="36" t="s">
        <v>66</v>
      </c>
      <c r="G131" s="38" t="n">
        <v>9829</v>
      </c>
      <c r="H131" s="39" t="n">
        <v>3.4</v>
      </c>
      <c r="I131" s="39" t="n">
        <f aca="false">G131*H131</f>
        <v>33418.6</v>
      </c>
      <c r="J131" s="40"/>
    </row>
    <row r="132" s="1" customFormat="true" ht="34.5" hidden="false" customHeight="true" outlineLevel="0" collapsed="false">
      <c r="A132" s="36" t="n">
        <f aca="false">A131+1</f>
        <v>4</v>
      </c>
      <c r="B132" s="37" t="s">
        <v>295</v>
      </c>
      <c r="C132" s="48" t="s">
        <v>296</v>
      </c>
      <c r="D132" s="36" t="s">
        <v>297</v>
      </c>
      <c r="E132" s="36" t="n">
        <f aca="false">E131+1</f>
        <v>85</v>
      </c>
      <c r="F132" s="36" t="s">
        <v>298</v>
      </c>
      <c r="G132" s="38" t="n">
        <v>252</v>
      </c>
      <c r="H132" s="39" t="n">
        <v>3.5</v>
      </c>
      <c r="I132" s="39" t="n">
        <f aca="false">G132*H132</f>
        <v>882</v>
      </c>
      <c r="J132" s="40"/>
    </row>
    <row r="133" s="1" customFormat="true" ht="34.5" hidden="false" customHeight="true" outlineLevel="0" collapsed="false">
      <c r="A133" s="36" t="n">
        <f aca="false">A132+1</f>
        <v>5</v>
      </c>
      <c r="B133" s="37" t="s">
        <v>299</v>
      </c>
      <c r="C133" s="48" t="s">
        <v>300</v>
      </c>
      <c r="D133" s="36" t="s">
        <v>301</v>
      </c>
      <c r="E133" s="36" t="n">
        <f aca="false">E132+1</f>
        <v>86</v>
      </c>
      <c r="F133" s="36" t="s">
        <v>87</v>
      </c>
      <c r="G133" s="38" t="n">
        <v>42</v>
      </c>
      <c r="H133" s="39" t="n">
        <v>20.8</v>
      </c>
      <c r="I133" s="39" t="n">
        <f aca="false">G133*H133</f>
        <v>873.6</v>
      </c>
      <c r="J133" s="40"/>
    </row>
    <row r="134" s="1" customFormat="true" ht="34.5" hidden="false" customHeight="true" outlineLevel="0" collapsed="false">
      <c r="A134" s="36" t="n">
        <f aca="false">A133+1</f>
        <v>6</v>
      </c>
      <c r="B134" s="37" t="s">
        <v>302</v>
      </c>
      <c r="C134" s="48" t="s">
        <v>303</v>
      </c>
      <c r="D134" s="36" t="s">
        <v>262</v>
      </c>
      <c r="E134" s="36" t="n">
        <f aca="false">E133+1</f>
        <v>87</v>
      </c>
      <c r="F134" s="36" t="s">
        <v>66</v>
      </c>
      <c r="G134" s="38" t="n">
        <v>145</v>
      </c>
      <c r="H134" s="39" t="n">
        <v>9.2</v>
      </c>
      <c r="I134" s="39" t="n">
        <f aca="false">G134*H134</f>
        <v>1334</v>
      </c>
      <c r="J134" s="40"/>
    </row>
    <row r="135" s="1" customFormat="true" ht="34.5" hidden="false" customHeight="true" outlineLevel="0" collapsed="false">
      <c r="A135" s="36" t="n">
        <f aca="false">A134+1</f>
        <v>7</v>
      </c>
      <c r="B135" s="37" t="s">
        <v>304</v>
      </c>
      <c r="C135" s="48" t="s">
        <v>305</v>
      </c>
      <c r="D135" s="36" t="s">
        <v>306</v>
      </c>
      <c r="E135" s="36" t="n">
        <f aca="false">E134+1</f>
        <v>88</v>
      </c>
      <c r="F135" s="36" t="s">
        <v>164</v>
      </c>
      <c r="G135" s="38" t="n">
        <v>1</v>
      </c>
      <c r="H135" s="39" t="n">
        <v>370</v>
      </c>
      <c r="I135" s="39" t="n">
        <f aca="false">G135*H135</f>
        <v>370</v>
      </c>
      <c r="J135" s="40"/>
    </row>
    <row r="136" s="1" customFormat="true" ht="34.5" hidden="false" customHeight="true" outlineLevel="0" collapsed="false">
      <c r="A136" s="36" t="n">
        <f aca="false">A135+1</f>
        <v>8</v>
      </c>
      <c r="B136" s="37" t="s">
        <v>307</v>
      </c>
      <c r="C136" s="48" t="s">
        <v>308</v>
      </c>
      <c r="D136" s="36" t="s">
        <v>309</v>
      </c>
      <c r="E136" s="36" t="n">
        <f aca="false">E135+1</f>
        <v>89</v>
      </c>
      <c r="F136" s="36" t="s">
        <v>38</v>
      </c>
      <c r="G136" s="38" t="n">
        <v>16</v>
      </c>
      <c r="H136" s="39" t="n">
        <v>70</v>
      </c>
      <c r="I136" s="39" t="n">
        <f aca="false">G136*H136</f>
        <v>1120</v>
      </c>
      <c r="J136" s="40"/>
    </row>
    <row r="137" s="1" customFormat="true" ht="55.5" hidden="false" customHeight="true" outlineLevel="0" collapsed="false">
      <c r="A137" s="36" t="n">
        <f aca="false">A136+1</f>
        <v>9</v>
      </c>
      <c r="B137" s="37" t="s">
        <v>310</v>
      </c>
      <c r="C137" s="48" t="s">
        <v>311</v>
      </c>
      <c r="D137" s="36" t="s">
        <v>312</v>
      </c>
      <c r="E137" s="36" t="n">
        <f aca="false">E136+1</f>
        <v>90</v>
      </c>
      <c r="F137" s="36" t="s">
        <v>66</v>
      </c>
      <c r="G137" s="38" t="n">
        <v>880</v>
      </c>
      <c r="H137" s="39" t="n">
        <v>5.5</v>
      </c>
      <c r="I137" s="39" t="n">
        <f aca="false">G137*H137</f>
        <v>4840</v>
      </c>
      <c r="J137" s="40"/>
    </row>
    <row r="138" s="1" customFormat="true" ht="34.5" hidden="false" customHeight="true" outlineLevel="0" collapsed="false">
      <c r="A138" s="36" t="n">
        <f aca="false">A137+1</f>
        <v>10</v>
      </c>
      <c r="B138" s="37" t="s">
        <v>313</v>
      </c>
      <c r="C138" s="48" t="s">
        <v>314</v>
      </c>
      <c r="D138" s="36" t="s">
        <v>294</v>
      </c>
      <c r="E138" s="36" t="n">
        <f aca="false">E137+1</f>
        <v>91</v>
      </c>
      <c r="F138" s="36" t="s">
        <v>66</v>
      </c>
      <c r="G138" s="38" t="n">
        <v>359</v>
      </c>
      <c r="H138" s="39" t="n">
        <v>2.6</v>
      </c>
      <c r="I138" s="39" t="n">
        <f aca="false">G138*H138</f>
        <v>933.4</v>
      </c>
      <c r="J138" s="40"/>
    </row>
    <row r="139" s="1" customFormat="true" ht="34.5" hidden="false" customHeight="true" outlineLevel="0" collapsed="false">
      <c r="A139" s="36" t="n">
        <f aca="false">A138+1</f>
        <v>11</v>
      </c>
      <c r="B139" s="37" t="s">
        <v>315</v>
      </c>
      <c r="C139" s="48" t="s">
        <v>316</v>
      </c>
      <c r="D139" s="36" t="s">
        <v>294</v>
      </c>
      <c r="E139" s="36" t="n">
        <f aca="false">E138+1</f>
        <v>92</v>
      </c>
      <c r="F139" s="36" t="s">
        <v>66</v>
      </c>
      <c r="G139" s="38" t="n">
        <v>921</v>
      </c>
      <c r="H139" s="39" t="n">
        <v>2.8</v>
      </c>
      <c r="I139" s="39" t="n">
        <f aca="false">G139*H139</f>
        <v>2578.8</v>
      </c>
      <c r="J139" s="40"/>
    </row>
    <row r="140" s="1" customFormat="true" ht="34.5" hidden="false" customHeight="true" outlineLevel="0" collapsed="false">
      <c r="A140" s="36" t="n">
        <f aca="false">A139+1</f>
        <v>12</v>
      </c>
      <c r="B140" s="37" t="s">
        <v>317</v>
      </c>
      <c r="C140" s="48" t="s">
        <v>261</v>
      </c>
      <c r="D140" s="36" t="s">
        <v>262</v>
      </c>
      <c r="E140" s="36" t="n">
        <f aca="false">E139+1</f>
        <v>93</v>
      </c>
      <c r="F140" s="36" t="s">
        <v>66</v>
      </c>
      <c r="G140" s="38" t="n">
        <v>118</v>
      </c>
      <c r="H140" s="39" t="n">
        <v>6</v>
      </c>
      <c r="I140" s="39" t="n">
        <f aca="false">G140*H140</f>
        <v>708</v>
      </c>
      <c r="J140" s="40"/>
    </row>
    <row r="141" s="1" customFormat="true" ht="19.5" hidden="false" customHeight="true" outlineLevel="0" collapsed="false">
      <c r="A141" s="41"/>
      <c r="B141" s="42" t="s">
        <v>318</v>
      </c>
      <c r="C141" s="41"/>
      <c r="D141" s="41"/>
      <c r="E141" s="43"/>
      <c r="F141" s="41"/>
      <c r="G141" s="44"/>
      <c r="H141" s="44"/>
      <c r="I141" s="44"/>
      <c r="J141" s="45" t="n">
        <f aca="false">SUM(I129:I140)</f>
        <v>51369.4</v>
      </c>
    </row>
    <row r="142" s="1" customFormat="true" ht="19.5" hidden="false" customHeight="true" outlineLevel="0" collapsed="false">
      <c r="A142" s="41"/>
      <c r="B142" s="42" t="s">
        <v>319</v>
      </c>
      <c r="C142" s="41"/>
      <c r="D142" s="41"/>
      <c r="E142" s="43"/>
      <c r="F142" s="41"/>
      <c r="G142" s="44"/>
      <c r="H142" s="44"/>
      <c r="I142" s="44"/>
      <c r="J142" s="45" t="n">
        <f aca="false">SUM(J99:J141)</f>
        <v>224889.4</v>
      </c>
    </row>
    <row r="143" s="1" customFormat="true" ht="14.25" hidden="false" customHeight="true" outlineLevel="0" collapsed="false">
      <c r="A143" s="26" t="s">
        <v>320</v>
      </c>
      <c r="B143" s="27"/>
      <c r="C143" s="27"/>
      <c r="D143" s="27"/>
      <c r="E143" s="28"/>
      <c r="F143" s="27"/>
      <c r="G143" s="29"/>
      <c r="H143" s="29"/>
      <c r="I143" s="29"/>
      <c r="J143" s="50"/>
    </row>
    <row r="144" s="1" customFormat="true" ht="14.25" hidden="false" customHeight="true" outlineLevel="0" collapsed="false">
      <c r="A144" s="31" t="s">
        <v>321</v>
      </c>
      <c r="B144" s="32"/>
      <c r="C144" s="32"/>
      <c r="D144" s="32"/>
      <c r="E144" s="33"/>
      <c r="F144" s="32"/>
      <c r="G144" s="34"/>
      <c r="H144" s="34"/>
      <c r="I144" s="34"/>
      <c r="J144" s="46"/>
    </row>
    <row r="145" s="1" customFormat="true" ht="34.5" hidden="false" customHeight="true" outlineLevel="0" collapsed="false">
      <c r="A145" s="36" t="n">
        <v>1</v>
      </c>
      <c r="B145" s="37" t="s">
        <v>322</v>
      </c>
      <c r="C145" s="36" t="s">
        <v>323</v>
      </c>
      <c r="D145" s="36" t="s">
        <v>324</v>
      </c>
      <c r="E145" s="36" t="n">
        <v>94</v>
      </c>
      <c r="F145" s="36" t="s">
        <v>38</v>
      </c>
      <c r="G145" s="38" t="n">
        <v>208</v>
      </c>
      <c r="H145" s="39" t="n">
        <v>0.6</v>
      </c>
      <c r="I145" s="39" t="n">
        <f aca="false">G145*H145</f>
        <v>124.8</v>
      </c>
      <c r="J145" s="40"/>
    </row>
    <row r="146" s="1" customFormat="true" ht="24" hidden="false" customHeight="true" outlineLevel="0" collapsed="false">
      <c r="A146" s="36" t="n">
        <f aca="false">A145+1</f>
        <v>2</v>
      </c>
      <c r="B146" s="37" t="s">
        <v>325</v>
      </c>
      <c r="C146" s="36" t="s">
        <v>326</v>
      </c>
      <c r="D146" s="36" t="s">
        <v>327</v>
      </c>
      <c r="E146" s="36" t="n">
        <f aca="false">E145+1</f>
        <v>95</v>
      </c>
      <c r="F146" s="36" t="s">
        <v>38</v>
      </c>
      <c r="G146" s="38" t="n">
        <v>86</v>
      </c>
      <c r="H146" s="39" t="n">
        <v>17.3</v>
      </c>
      <c r="I146" s="39" t="n">
        <f aca="false">G146*H146</f>
        <v>1487.8</v>
      </c>
      <c r="J146" s="40"/>
    </row>
    <row r="147" s="1" customFormat="true" ht="45" hidden="false" customHeight="true" outlineLevel="0" collapsed="false">
      <c r="A147" s="36" t="n">
        <f aca="false">A146+1</f>
        <v>3</v>
      </c>
      <c r="B147" s="37" t="s">
        <v>328</v>
      </c>
      <c r="C147" s="36" t="s">
        <v>329</v>
      </c>
      <c r="D147" s="36" t="s">
        <v>330</v>
      </c>
      <c r="E147" s="36" t="n">
        <f aca="false">E146+1</f>
        <v>96</v>
      </c>
      <c r="F147" s="36" t="s">
        <v>38</v>
      </c>
      <c r="G147" s="38" t="n">
        <v>439</v>
      </c>
      <c r="H147" s="39" t="n">
        <v>13.8</v>
      </c>
      <c r="I147" s="39" t="n">
        <f aca="false">G147*H147</f>
        <v>6058.2</v>
      </c>
      <c r="J147" s="40"/>
    </row>
    <row r="148" s="1" customFormat="true" ht="45" hidden="false" customHeight="true" outlineLevel="0" collapsed="false">
      <c r="A148" s="36" t="n">
        <f aca="false">A147+1</f>
        <v>4</v>
      </c>
      <c r="B148" s="37" t="s">
        <v>331</v>
      </c>
      <c r="C148" s="36" t="s">
        <v>332</v>
      </c>
      <c r="D148" s="36" t="s">
        <v>327</v>
      </c>
      <c r="E148" s="36" t="n">
        <f aca="false">E147+1</f>
        <v>97</v>
      </c>
      <c r="F148" s="36" t="s">
        <v>38</v>
      </c>
      <c r="G148" s="38" t="n">
        <v>2876</v>
      </c>
      <c r="H148" s="39" t="n">
        <v>13.8</v>
      </c>
      <c r="I148" s="39" t="n">
        <f aca="false">G148*H148</f>
        <v>39688.8</v>
      </c>
      <c r="J148" s="40"/>
    </row>
    <row r="149" s="1" customFormat="true" ht="33.75" hidden="false" customHeight="true" outlineLevel="0" collapsed="false">
      <c r="A149" s="36" t="n">
        <f aca="false">A148+1</f>
        <v>5</v>
      </c>
      <c r="B149" s="37" t="s">
        <v>333</v>
      </c>
      <c r="C149" s="36" t="s">
        <v>334</v>
      </c>
      <c r="D149" s="36" t="s">
        <v>335</v>
      </c>
      <c r="E149" s="36" t="n">
        <f aca="false">E148+1</f>
        <v>98</v>
      </c>
      <c r="F149" s="36" t="s">
        <v>38</v>
      </c>
      <c r="G149" s="38" t="n">
        <v>4114</v>
      </c>
      <c r="H149" s="39" t="n">
        <v>1.8</v>
      </c>
      <c r="I149" s="39" t="n">
        <f aca="false">G149*H149</f>
        <v>7405.2</v>
      </c>
      <c r="J149" s="40"/>
    </row>
    <row r="150" s="1" customFormat="true" ht="78.75" hidden="false" customHeight="true" outlineLevel="0" collapsed="false">
      <c r="A150" s="36" t="n">
        <f aca="false">A149+1</f>
        <v>6</v>
      </c>
      <c r="B150" s="37" t="s">
        <v>336</v>
      </c>
      <c r="C150" s="36" t="s">
        <v>337</v>
      </c>
      <c r="D150" s="36" t="s">
        <v>338</v>
      </c>
      <c r="E150" s="36" t="n">
        <f aca="false">E149+1</f>
        <v>99</v>
      </c>
      <c r="F150" s="36" t="s">
        <v>38</v>
      </c>
      <c r="G150" s="38" t="n">
        <v>1677</v>
      </c>
      <c r="H150" s="39" t="n">
        <v>11.6</v>
      </c>
      <c r="I150" s="39" t="n">
        <f aca="false">G150*H150</f>
        <v>19453.2</v>
      </c>
      <c r="J150" s="40"/>
    </row>
    <row r="151" s="1" customFormat="true" ht="67.5" hidden="false" customHeight="true" outlineLevel="0" collapsed="false">
      <c r="A151" s="36" t="n">
        <f aca="false">A150+1</f>
        <v>7</v>
      </c>
      <c r="B151" s="37" t="s">
        <v>339</v>
      </c>
      <c r="C151" s="36" t="s">
        <v>340</v>
      </c>
      <c r="D151" s="36" t="s">
        <v>341</v>
      </c>
      <c r="E151" s="36" t="n">
        <f aca="false">E150+1</f>
        <v>100</v>
      </c>
      <c r="F151" s="36" t="s">
        <v>66</v>
      </c>
      <c r="G151" s="38" t="n">
        <v>9829</v>
      </c>
      <c r="H151" s="39" t="n">
        <v>0.23</v>
      </c>
      <c r="I151" s="39" t="n">
        <f aca="false">G151*H151</f>
        <v>2260.67</v>
      </c>
      <c r="J151" s="40"/>
    </row>
    <row r="152" s="1" customFormat="true" ht="33.75" hidden="false" customHeight="true" outlineLevel="0" collapsed="false">
      <c r="A152" s="36" t="n">
        <f aca="false">A151+1</f>
        <v>8</v>
      </c>
      <c r="B152" s="37" t="s">
        <v>342</v>
      </c>
      <c r="C152" s="36" t="s">
        <v>343</v>
      </c>
      <c r="D152" s="36" t="s">
        <v>327</v>
      </c>
      <c r="E152" s="36" t="n">
        <f aca="false">E151+1</f>
        <v>101</v>
      </c>
      <c r="F152" s="36" t="s">
        <v>38</v>
      </c>
      <c r="G152" s="38" t="n">
        <v>121</v>
      </c>
      <c r="H152" s="39" t="n">
        <v>2.3</v>
      </c>
      <c r="I152" s="39" t="n">
        <f aca="false">G152*H152</f>
        <v>278.3</v>
      </c>
      <c r="J152" s="40"/>
    </row>
    <row r="153" s="1" customFormat="true" ht="24" hidden="false" customHeight="true" outlineLevel="0" collapsed="false">
      <c r="A153" s="36" t="n">
        <f aca="false">A152+1</f>
        <v>9</v>
      </c>
      <c r="B153" s="37" t="s">
        <v>344</v>
      </c>
      <c r="C153" s="36" t="s">
        <v>345</v>
      </c>
      <c r="D153" s="36" t="s">
        <v>346</v>
      </c>
      <c r="E153" s="36" t="n">
        <f aca="false">E152+1</f>
        <v>102</v>
      </c>
      <c r="F153" s="36" t="s">
        <v>38</v>
      </c>
      <c r="G153" s="38" t="n">
        <v>121</v>
      </c>
      <c r="H153" s="39" t="n">
        <v>7</v>
      </c>
      <c r="I153" s="39" t="n">
        <f aca="false">G153*H153</f>
        <v>847</v>
      </c>
      <c r="J153" s="40"/>
    </row>
    <row r="154" s="1" customFormat="true" ht="34.5" hidden="false" customHeight="true" outlineLevel="0" collapsed="false">
      <c r="A154" s="36" t="n">
        <f aca="false">A153+1</f>
        <v>10</v>
      </c>
      <c r="B154" s="37" t="s">
        <v>347</v>
      </c>
      <c r="C154" s="36" t="s">
        <v>348</v>
      </c>
      <c r="D154" s="36" t="s">
        <v>349</v>
      </c>
      <c r="E154" s="36" t="n">
        <f aca="false">E153+1</f>
        <v>103</v>
      </c>
      <c r="F154" s="36" t="s">
        <v>38</v>
      </c>
      <c r="G154" s="38" t="n">
        <v>18</v>
      </c>
      <c r="H154" s="39" t="n">
        <v>2.3</v>
      </c>
      <c r="I154" s="39" t="n">
        <f aca="false">G154*H154</f>
        <v>41.4</v>
      </c>
      <c r="J154" s="40"/>
    </row>
    <row r="155" s="1" customFormat="true" ht="22.5" hidden="false" customHeight="true" outlineLevel="0" collapsed="false">
      <c r="A155" s="36" t="n">
        <f aca="false">A154+1</f>
        <v>11</v>
      </c>
      <c r="B155" s="37" t="s">
        <v>350</v>
      </c>
      <c r="C155" s="36" t="s">
        <v>351</v>
      </c>
      <c r="D155" s="36" t="s">
        <v>352</v>
      </c>
      <c r="E155" s="36" t="n">
        <f aca="false">E154+1</f>
        <v>104</v>
      </c>
      <c r="F155" s="36" t="s">
        <v>38</v>
      </c>
      <c r="G155" s="38" t="n">
        <v>5</v>
      </c>
      <c r="H155" s="39" t="n">
        <v>7</v>
      </c>
      <c r="I155" s="39" t="n">
        <f aca="false">G155*H155</f>
        <v>35</v>
      </c>
      <c r="J155" s="40"/>
    </row>
    <row r="156" s="1" customFormat="true" ht="14.25" hidden="false" customHeight="true" outlineLevel="0" collapsed="false">
      <c r="A156" s="41"/>
      <c r="B156" s="42" t="s">
        <v>353</v>
      </c>
      <c r="C156" s="41"/>
      <c r="D156" s="41"/>
      <c r="E156" s="43"/>
      <c r="F156" s="41"/>
      <c r="G156" s="44"/>
      <c r="H156" s="44"/>
      <c r="I156" s="44"/>
      <c r="J156" s="45" t="n">
        <f aca="false">SUM(I145:I155)</f>
        <v>77680.37</v>
      </c>
    </row>
    <row r="157" s="1" customFormat="true" ht="14.25" hidden="false" customHeight="true" outlineLevel="0" collapsed="false">
      <c r="A157" s="31" t="s">
        <v>354</v>
      </c>
      <c r="B157" s="32"/>
      <c r="C157" s="32"/>
      <c r="D157" s="32"/>
      <c r="E157" s="33"/>
      <c r="F157" s="32"/>
      <c r="G157" s="34"/>
      <c r="H157" s="34"/>
      <c r="I157" s="34"/>
      <c r="J157" s="46"/>
    </row>
    <row r="158" s="1" customFormat="true" ht="33.75" hidden="false" customHeight="true" outlineLevel="0" collapsed="false">
      <c r="A158" s="36" t="n">
        <v>1</v>
      </c>
      <c r="B158" s="37" t="s">
        <v>355</v>
      </c>
      <c r="C158" s="36" t="s">
        <v>356</v>
      </c>
      <c r="D158" s="36" t="s">
        <v>357</v>
      </c>
      <c r="E158" s="36" t="n">
        <v>105</v>
      </c>
      <c r="F158" s="36" t="s">
        <v>38</v>
      </c>
      <c r="G158" s="38" t="n">
        <v>345</v>
      </c>
      <c r="H158" s="39" t="n">
        <v>12</v>
      </c>
      <c r="I158" s="39" t="n">
        <f aca="false">G158*H158</f>
        <v>4140</v>
      </c>
      <c r="J158" s="40"/>
    </row>
    <row r="159" s="1" customFormat="true" ht="45" hidden="false" customHeight="true" outlineLevel="0" collapsed="false">
      <c r="A159" s="36" t="n">
        <f aca="false">A158+1</f>
        <v>2</v>
      </c>
      <c r="B159" s="37" t="s">
        <v>358</v>
      </c>
      <c r="C159" s="36" t="s">
        <v>359</v>
      </c>
      <c r="D159" s="36" t="s">
        <v>360</v>
      </c>
      <c r="E159" s="36" t="n">
        <f aca="false">E158+1</f>
        <v>106</v>
      </c>
      <c r="F159" s="36" t="s">
        <v>66</v>
      </c>
      <c r="G159" s="38" t="n">
        <v>172</v>
      </c>
      <c r="H159" s="39" t="n">
        <v>7</v>
      </c>
      <c r="I159" s="39" t="n">
        <f aca="false">G159*H159</f>
        <v>1204</v>
      </c>
      <c r="J159" s="40"/>
    </row>
    <row r="160" s="1" customFormat="true" ht="24" hidden="false" customHeight="true" outlineLevel="0" collapsed="false">
      <c r="A160" s="36" t="n">
        <f aca="false">A159+1</f>
        <v>3</v>
      </c>
      <c r="B160" s="37" t="s">
        <v>361</v>
      </c>
      <c r="C160" s="36" t="s">
        <v>362</v>
      </c>
      <c r="D160" s="36" t="s">
        <v>363</v>
      </c>
      <c r="E160" s="36" t="n">
        <f aca="false">E159+1</f>
        <v>107</v>
      </c>
      <c r="F160" s="36" t="s">
        <v>38</v>
      </c>
      <c r="G160" s="38" t="n">
        <v>153</v>
      </c>
      <c r="H160" s="39" t="n">
        <v>8.1</v>
      </c>
      <c r="I160" s="39" t="n">
        <f aca="false">G160*H160</f>
        <v>1239.3</v>
      </c>
      <c r="J160" s="40"/>
    </row>
    <row r="161" s="1" customFormat="true" ht="22.5" hidden="false" customHeight="true" outlineLevel="0" collapsed="false">
      <c r="A161" s="36" t="n">
        <f aca="false">A160+1</f>
        <v>4</v>
      </c>
      <c r="B161" s="37" t="s">
        <v>364</v>
      </c>
      <c r="C161" s="48" t="s">
        <v>365</v>
      </c>
      <c r="D161" s="36" t="s">
        <v>357</v>
      </c>
      <c r="E161" s="36" t="n">
        <f aca="false">E160+1</f>
        <v>108</v>
      </c>
      <c r="F161" s="36" t="s">
        <v>38</v>
      </c>
      <c r="G161" s="38" t="n">
        <v>335</v>
      </c>
      <c r="H161" s="39" t="n">
        <v>53</v>
      </c>
      <c r="I161" s="39" t="n">
        <f aca="false">G161*H161</f>
        <v>17755</v>
      </c>
      <c r="J161" s="40"/>
    </row>
    <row r="162" s="1" customFormat="true" ht="22.5" hidden="false" customHeight="true" outlineLevel="0" collapsed="false">
      <c r="A162" s="36" t="n">
        <f aca="false">A161+1</f>
        <v>5</v>
      </c>
      <c r="B162" s="37" t="s">
        <v>366</v>
      </c>
      <c r="C162" s="36" t="s">
        <v>367</v>
      </c>
      <c r="D162" s="36" t="s">
        <v>368</v>
      </c>
      <c r="E162" s="36" t="n">
        <f aca="false">E161+1</f>
        <v>109</v>
      </c>
      <c r="F162" s="36" t="s">
        <v>38</v>
      </c>
      <c r="G162" s="38" t="n">
        <v>119</v>
      </c>
      <c r="H162" s="39" t="n">
        <v>4.3</v>
      </c>
      <c r="I162" s="39" t="n">
        <f aca="false">G162*H162</f>
        <v>511.7</v>
      </c>
      <c r="J162" s="40"/>
    </row>
    <row r="163" s="1" customFormat="true" ht="45" hidden="false" customHeight="true" outlineLevel="0" collapsed="false">
      <c r="A163" s="36" t="n">
        <f aca="false">A162+1</f>
        <v>6</v>
      </c>
      <c r="B163" s="37" t="s">
        <v>369</v>
      </c>
      <c r="C163" s="36" t="s">
        <v>370</v>
      </c>
      <c r="D163" s="36" t="s">
        <v>368</v>
      </c>
      <c r="E163" s="36" t="n">
        <f aca="false">E162+1</f>
        <v>110</v>
      </c>
      <c r="F163" s="36" t="s">
        <v>38</v>
      </c>
      <c r="G163" s="38" t="n">
        <v>422</v>
      </c>
      <c r="H163" s="39" t="n">
        <v>1.1</v>
      </c>
      <c r="I163" s="39" t="n">
        <f aca="false">G163*H163</f>
        <v>464.2</v>
      </c>
      <c r="J163" s="40"/>
    </row>
    <row r="164" s="1" customFormat="true" ht="34.5" hidden="false" customHeight="true" outlineLevel="0" collapsed="false">
      <c r="A164" s="36" t="n">
        <f aca="false">A163+1</f>
        <v>7</v>
      </c>
      <c r="B164" s="37" t="s">
        <v>371</v>
      </c>
      <c r="C164" s="36" t="s">
        <v>372</v>
      </c>
      <c r="D164" s="36" t="s">
        <v>373</v>
      </c>
      <c r="E164" s="36" t="n">
        <f aca="false">E163+1</f>
        <v>111</v>
      </c>
      <c r="F164" s="36" t="s">
        <v>38</v>
      </c>
      <c r="G164" s="38" t="n">
        <v>429</v>
      </c>
      <c r="H164" s="39" t="n">
        <v>3</v>
      </c>
      <c r="I164" s="39" t="n">
        <f aca="false">G164*H164</f>
        <v>1287</v>
      </c>
      <c r="J164" s="40"/>
    </row>
    <row r="165" s="1" customFormat="true" ht="33.75" hidden="false" customHeight="true" outlineLevel="0" collapsed="false">
      <c r="A165" s="36" t="n">
        <f aca="false">A164+1</f>
        <v>8</v>
      </c>
      <c r="B165" s="37" t="s">
        <v>374</v>
      </c>
      <c r="C165" s="36" t="s">
        <v>375</v>
      </c>
      <c r="D165" s="36" t="s">
        <v>357</v>
      </c>
      <c r="E165" s="36" t="n">
        <f aca="false">E164+1</f>
        <v>112</v>
      </c>
      <c r="F165" s="36" t="s">
        <v>38</v>
      </c>
      <c r="G165" s="38" t="n">
        <v>1077</v>
      </c>
      <c r="H165" s="39" t="n">
        <v>12.7</v>
      </c>
      <c r="I165" s="39" t="n">
        <f aca="false">G165*H165</f>
        <v>13677.9</v>
      </c>
      <c r="J165" s="40"/>
    </row>
    <row r="166" s="1" customFormat="true" ht="45" hidden="false" customHeight="true" outlineLevel="0" collapsed="false">
      <c r="A166" s="36" t="n">
        <f aca="false">A165+1</f>
        <v>9</v>
      </c>
      <c r="B166" s="37" t="s">
        <v>376</v>
      </c>
      <c r="C166" s="36" t="s">
        <v>377</v>
      </c>
      <c r="D166" s="36" t="s">
        <v>378</v>
      </c>
      <c r="E166" s="36" t="n">
        <f aca="false">E165+1</f>
        <v>113</v>
      </c>
      <c r="F166" s="36" t="s">
        <v>148</v>
      </c>
      <c r="G166" s="38" t="n">
        <v>320</v>
      </c>
      <c r="H166" s="39" t="n">
        <v>2.5</v>
      </c>
      <c r="I166" s="39" t="n">
        <f aca="false">G166*H166</f>
        <v>800</v>
      </c>
      <c r="J166" s="40"/>
    </row>
    <row r="167" s="1" customFormat="true" ht="22.5" hidden="false" customHeight="true" outlineLevel="0" collapsed="false">
      <c r="A167" s="36" t="n">
        <f aca="false">A166+1</f>
        <v>10</v>
      </c>
      <c r="B167" s="37" t="s">
        <v>379</v>
      </c>
      <c r="C167" s="36" t="s">
        <v>380</v>
      </c>
      <c r="D167" s="36" t="s">
        <v>381</v>
      </c>
      <c r="E167" s="36" t="n">
        <f aca="false">E166+1</f>
        <v>114</v>
      </c>
      <c r="F167" s="36" t="s">
        <v>148</v>
      </c>
      <c r="G167" s="38" t="n">
        <v>140</v>
      </c>
      <c r="H167" s="39" t="n">
        <v>39.8</v>
      </c>
      <c r="I167" s="39" t="n">
        <f aca="false">G167*H167</f>
        <v>5572</v>
      </c>
      <c r="J167" s="40"/>
    </row>
    <row r="168" s="1" customFormat="true" ht="22.5" hidden="false" customHeight="true" outlineLevel="0" collapsed="false">
      <c r="A168" s="36" t="n">
        <f aca="false">A167+1</f>
        <v>11</v>
      </c>
      <c r="B168" s="37" t="s">
        <v>382</v>
      </c>
      <c r="C168" s="36" t="s">
        <v>383</v>
      </c>
      <c r="D168" s="36" t="s">
        <v>368</v>
      </c>
      <c r="E168" s="36" t="n">
        <f aca="false">E167+1</f>
        <v>115</v>
      </c>
      <c r="F168" s="36" t="s">
        <v>38</v>
      </c>
      <c r="G168" s="38" t="n">
        <v>453</v>
      </c>
      <c r="H168" s="39" t="n">
        <v>1.9</v>
      </c>
      <c r="I168" s="39" t="n">
        <f aca="false">G168*H168</f>
        <v>860.7</v>
      </c>
      <c r="J168" s="40"/>
    </row>
    <row r="169" s="1" customFormat="true" ht="45" hidden="false" customHeight="true" outlineLevel="0" collapsed="false">
      <c r="A169" s="36" t="n">
        <f aca="false">A168+1</f>
        <v>12</v>
      </c>
      <c r="B169" s="37" t="s">
        <v>384</v>
      </c>
      <c r="C169" s="36" t="s">
        <v>385</v>
      </c>
      <c r="D169" s="36" t="s">
        <v>386</v>
      </c>
      <c r="E169" s="36" t="n">
        <f aca="false">E168+1</f>
        <v>116</v>
      </c>
      <c r="F169" s="36" t="s">
        <v>38</v>
      </c>
      <c r="G169" s="38" t="n">
        <v>34</v>
      </c>
      <c r="H169" s="39" t="n">
        <v>13.4</v>
      </c>
      <c r="I169" s="39" t="n">
        <f aca="false">G169*H169</f>
        <v>455.6</v>
      </c>
      <c r="J169" s="40"/>
    </row>
    <row r="170" s="1" customFormat="true" ht="22.5" hidden="false" customHeight="true" outlineLevel="0" collapsed="false">
      <c r="A170" s="36" t="n">
        <f aca="false">A169+1</f>
        <v>13</v>
      </c>
      <c r="B170" s="37" t="s">
        <v>387</v>
      </c>
      <c r="C170" s="36" t="s">
        <v>388</v>
      </c>
      <c r="D170" s="36" t="s">
        <v>389</v>
      </c>
      <c r="E170" s="36" t="n">
        <f aca="false">E169+1</f>
        <v>117</v>
      </c>
      <c r="F170" s="36" t="s">
        <v>148</v>
      </c>
      <c r="G170" s="38" t="n">
        <v>224</v>
      </c>
      <c r="H170" s="39" t="n">
        <v>8.7</v>
      </c>
      <c r="I170" s="39" t="n">
        <f aca="false">G170*H170</f>
        <v>1948.8</v>
      </c>
      <c r="J170" s="40"/>
    </row>
    <row r="171" s="1" customFormat="true" ht="33.75" hidden="false" customHeight="true" outlineLevel="0" collapsed="false">
      <c r="A171" s="36" t="n">
        <f aca="false">A170+1</f>
        <v>14</v>
      </c>
      <c r="B171" s="37" t="s">
        <v>390</v>
      </c>
      <c r="C171" s="36" t="s">
        <v>391</v>
      </c>
      <c r="D171" s="36" t="s">
        <v>363</v>
      </c>
      <c r="E171" s="36" t="n">
        <f aca="false">E170+1</f>
        <v>118</v>
      </c>
      <c r="F171" s="36" t="s">
        <v>38</v>
      </c>
      <c r="G171" s="38" t="n">
        <v>254</v>
      </c>
      <c r="H171" s="39" t="n">
        <v>10.6</v>
      </c>
      <c r="I171" s="39" t="n">
        <f aca="false">G171*H171</f>
        <v>2692.4</v>
      </c>
      <c r="J171" s="40"/>
    </row>
    <row r="172" s="1" customFormat="true" ht="22.5" hidden="false" customHeight="true" outlineLevel="0" collapsed="false">
      <c r="A172" s="36" t="n">
        <f aca="false">A171+1</f>
        <v>15</v>
      </c>
      <c r="B172" s="37" t="s">
        <v>392</v>
      </c>
      <c r="C172" s="36" t="s">
        <v>393</v>
      </c>
      <c r="D172" s="36" t="s">
        <v>386</v>
      </c>
      <c r="E172" s="36" t="n">
        <f aca="false">E171+1</f>
        <v>119</v>
      </c>
      <c r="F172" s="36" t="s">
        <v>87</v>
      </c>
      <c r="G172" s="38" t="n">
        <v>228</v>
      </c>
      <c r="H172" s="39" t="n">
        <v>3.62</v>
      </c>
      <c r="I172" s="39" t="n">
        <f aca="false">G172*H172</f>
        <v>825.36</v>
      </c>
      <c r="J172" s="40"/>
    </row>
    <row r="173" s="1" customFormat="true" ht="45" hidden="false" customHeight="true" outlineLevel="0" collapsed="false">
      <c r="A173" s="36" t="n">
        <f aca="false">A172+1</f>
        <v>16</v>
      </c>
      <c r="B173" s="37" t="s">
        <v>394</v>
      </c>
      <c r="C173" s="36" t="s">
        <v>395</v>
      </c>
      <c r="D173" s="36" t="s">
        <v>396</v>
      </c>
      <c r="E173" s="36" t="n">
        <f aca="false">E172+1</f>
        <v>120</v>
      </c>
      <c r="F173" s="36" t="s">
        <v>148</v>
      </c>
      <c r="G173" s="38" t="n">
        <v>92</v>
      </c>
      <c r="H173" s="39" t="n">
        <v>10.8</v>
      </c>
      <c r="I173" s="39" t="n">
        <f aca="false">G173*H173</f>
        <v>993.6</v>
      </c>
      <c r="J173" s="40"/>
    </row>
    <row r="174" s="1" customFormat="true" ht="33.75" hidden="false" customHeight="true" outlineLevel="0" collapsed="false">
      <c r="A174" s="36" t="n">
        <f aca="false">A173+1</f>
        <v>17</v>
      </c>
      <c r="B174" s="37" t="s">
        <v>397</v>
      </c>
      <c r="C174" s="36" t="s">
        <v>398</v>
      </c>
      <c r="D174" s="36" t="s">
        <v>386</v>
      </c>
      <c r="E174" s="36" t="n">
        <f aca="false">E173+1</f>
        <v>121</v>
      </c>
      <c r="F174" s="36" t="s">
        <v>148</v>
      </c>
      <c r="G174" s="38" t="n">
        <v>92</v>
      </c>
      <c r="H174" s="39" t="n">
        <v>4.1</v>
      </c>
      <c r="I174" s="39" t="n">
        <f aca="false">G174*H174</f>
        <v>377.2</v>
      </c>
      <c r="J174" s="40"/>
    </row>
    <row r="175" s="1" customFormat="true" ht="11.25" hidden="false" customHeight="true" outlineLevel="0" collapsed="false">
      <c r="A175" s="41"/>
      <c r="B175" s="42" t="s">
        <v>399</v>
      </c>
      <c r="C175" s="41"/>
      <c r="D175" s="41"/>
      <c r="E175" s="43"/>
      <c r="F175" s="41"/>
      <c r="G175" s="44"/>
      <c r="H175" s="44"/>
      <c r="I175" s="44"/>
      <c r="J175" s="45" t="n">
        <f aca="false">SUM(I158:I174)</f>
        <v>54804.76</v>
      </c>
    </row>
    <row r="176" s="1" customFormat="true" ht="14.25" hidden="false" customHeight="true" outlineLevel="0" collapsed="false">
      <c r="A176" s="31" t="s">
        <v>400</v>
      </c>
      <c r="B176" s="32"/>
      <c r="C176" s="32"/>
      <c r="D176" s="32"/>
      <c r="E176" s="33"/>
      <c r="F176" s="32"/>
      <c r="G176" s="34"/>
      <c r="H176" s="34"/>
      <c r="I176" s="34"/>
      <c r="J176" s="46"/>
    </row>
    <row r="177" s="1" customFormat="true" ht="22.5" hidden="false" customHeight="true" outlineLevel="0" collapsed="false">
      <c r="A177" s="36" t="n">
        <v>1</v>
      </c>
      <c r="B177" s="37" t="s">
        <v>401</v>
      </c>
      <c r="C177" s="36" t="s">
        <v>402</v>
      </c>
      <c r="D177" s="36" t="s">
        <v>403</v>
      </c>
      <c r="E177" s="36" t="n">
        <v>122</v>
      </c>
      <c r="F177" s="36" t="s">
        <v>38</v>
      </c>
      <c r="G177" s="38" t="n">
        <v>369</v>
      </c>
      <c r="H177" s="39" t="n">
        <v>22.6</v>
      </c>
      <c r="I177" s="39" t="n">
        <f aca="false">G177*H177</f>
        <v>8339.4</v>
      </c>
      <c r="J177" s="40"/>
    </row>
    <row r="178" s="1" customFormat="true" ht="14.25" hidden="false" customHeight="true" outlineLevel="0" collapsed="false">
      <c r="A178" s="41"/>
      <c r="B178" s="42" t="s">
        <v>404</v>
      </c>
      <c r="C178" s="41"/>
      <c r="D178" s="41"/>
      <c r="E178" s="43"/>
      <c r="F178" s="41"/>
      <c r="G178" s="44"/>
      <c r="H178" s="44"/>
      <c r="I178" s="44"/>
      <c r="J178" s="45" t="n">
        <f aca="false">SUM(I177)</f>
        <v>8339.4</v>
      </c>
    </row>
    <row r="179" s="1" customFormat="true" ht="14.25" hidden="false" customHeight="true" outlineLevel="0" collapsed="false">
      <c r="A179" s="31" t="s">
        <v>405</v>
      </c>
      <c r="B179" s="32"/>
      <c r="C179" s="32"/>
      <c r="D179" s="32"/>
      <c r="E179" s="33"/>
      <c r="F179" s="32"/>
      <c r="G179" s="34"/>
      <c r="H179" s="34"/>
      <c r="I179" s="34"/>
      <c r="J179" s="46"/>
    </row>
    <row r="180" s="1" customFormat="true" ht="67.5" hidden="false" customHeight="true" outlineLevel="0" collapsed="false">
      <c r="A180" s="36" t="n">
        <v>1</v>
      </c>
      <c r="B180" s="37" t="s">
        <v>406</v>
      </c>
      <c r="C180" s="36" t="s">
        <v>407</v>
      </c>
      <c r="D180" s="36" t="s">
        <v>408</v>
      </c>
      <c r="E180" s="36" t="n">
        <v>123</v>
      </c>
      <c r="F180" s="36" t="s">
        <v>38</v>
      </c>
      <c r="G180" s="38" t="n">
        <v>144</v>
      </c>
      <c r="H180" s="39" t="n">
        <v>90</v>
      </c>
      <c r="I180" s="39" t="n">
        <f aca="false">G180*H180</f>
        <v>12960</v>
      </c>
      <c r="J180" s="40"/>
    </row>
    <row r="181" s="1" customFormat="true" ht="45" hidden="false" customHeight="true" outlineLevel="0" collapsed="false">
      <c r="A181" s="36" t="n">
        <v>2</v>
      </c>
      <c r="B181" s="37" t="s">
        <v>409</v>
      </c>
      <c r="C181" s="48" t="s">
        <v>410</v>
      </c>
      <c r="D181" s="36" t="s">
        <v>411</v>
      </c>
      <c r="E181" s="36" t="n">
        <v>124</v>
      </c>
      <c r="F181" s="36" t="s">
        <v>38</v>
      </c>
      <c r="G181" s="38" t="n">
        <v>28</v>
      </c>
      <c r="H181" s="39" t="n">
        <v>300</v>
      </c>
      <c r="I181" s="39" t="n">
        <f aca="false">G181*H181</f>
        <v>8400</v>
      </c>
      <c r="J181" s="40"/>
    </row>
    <row r="182" s="1" customFormat="true" ht="45" hidden="false" customHeight="true" outlineLevel="0" collapsed="false">
      <c r="A182" s="36" t="n">
        <v>3</v>
      </c>
      <c r="B182" s="37" t="s">
        <v>412</v>
      </c>
      <c r="C182" s="48" t="s">
        <v>413</v>
      </c>
      <c r="D182" s="36" t="s">
        <v>408</v>
      </c>
      <c r="E182" s="36" t="n">
        <v>125</v>
      </c>
      <c r="F182" s="36" t="s">
        <v>38</v>
      </c>
      <c r="G182" s="38" t="n">
        <v>19</v>
      </c>
      <c r="H182" s="39" t="n">
        <v>46.4</v>
      </c>
      <c r="I182" s="39" t="n">
        <f aca="false">G182*H182</f>
        <v>881.6</v>
      </c>
      <c r="J182" s="40"/>
    </row>
    <row r="183" s="1" customFormat="true" ht="22.5" hidden="false" customHeight="true" outlineLevel="0" collapsed="false">
      <c r="A183" s="36" t="n">
        <v>4</v>
      </c>
      <c r="B183" s="37" t="s">
        <v>414</v>
      </c>
      <c r="C183" s="48" t="s">
        <v>415</v>
      </c>
      <c r="D183" s="36" t="s">
        <v>416</v>
      </c>
      <c r="E183" s="36" t="n">
        <v>126</v>
      </c>
      <c r="F183" s="36" t="s">
        <v>38</v>
      </c>
      <c r="G183" s="38" t="n">
        <v>97</v>
      </c>
      <c r="H183" s="39" t="n">
        <v>105</v>
      </c>
      <c r="I183" s="39" t="n">
        <f aca="false">G183*H183</f>
        <v>10185</v>
      </c>
      <c r="J183" s="40"/>
    </row>
    <row r="184" s="1" customFormat="true" ht="14.25" hidden="false" customHeight="true" outlineLevel="0" collapsed="false">
      <c r="A184" s="41"/>
      <c r="B184" s="42" t="s">
        <v>417</v>
      </c>
      <c r="C184" s="41"/>
      <c r="D184" s="41"/>
      <c r="E184" s="43"/>
      <c r="F184" s="41"/>
      <c r="G184" s="44"/>
      <c r="H184" s="44"/>
      <c r="I184" s="44"/>
      <c r="J184" s="45" t="n">
        <f aca="false">SUM(I180:I183)</f>
        <v>32426.6</v>
      </c>
    </row>
    <row r="185" s="1" customFormat="true" ht="14.25" hidden="false" customHeight="true" outlineLevel="0" collapsed="false">
      <c r="A185" s="31" t="s">
        <v>418</v>
      </c>
      <c r="B185" s="32"/>
      <c r="C185" s="32"/>
      <c r="D185" s="32"/>
      <c r="E185" s="33"/>
      <c r="F185" s="32"/>
      <c r="G185" s="34"/>
      <c r="H185" s="34"/>
      <c r="I185" s="34"/>
      <c r="J185" s="46"/>
    </row>
    <row r="186" s="1" customFormat="true" ht="22.5" hidden="false" customHeight="true" outlineLevel="0" collapsed="false">
      <c r="A186" s="36" t="n">
        <v>1</v>
      </c>
      <c r="B186" s="37" t="s">
        <v>419</v>
      </c>
      <c r="C186" s="36" t="s">
        <v>420</v>
      </c>
      <c r="D186" s="36" t="s">
        <v>421</v>
      </c>
      <c r="E186" s="36" t="n">
        <v>127</v>
      </c>
      <c r="F186" s="36" t="s">
        <v>38</v>
      </c>
      <c r="G186" s="38" t="n">
        <v>52</v>
      </c>
      <c r="H186" s="39" t="n">
        <v>14.7</v>
      </c>
      <c r="I186" s="39" t="n">
        <f aca="false">G186*H186</f>
        <v>764.4</v>
      </c>
      <c r="J186" s="40"/>
    </row>
    <row r="187" s="1" customFormat="true" ht="22.5" hidden="false" customHeight="true" outlineLevel="0" collapsed="false">
      <c r="A187" s="36" t="n">
        <v>2</v>
      </c>
      <c r="B187" s="37" t="s">
        <v>422</v>
      </c>
      <c r="C187" s="36" t="s">
        <v>423</v>
      </c>
      <c r="D187" s="36" t="s">
        <v>424</v>
      </c>
      <c r="E187" s="36" t="n">
        <v>128</v>
      </c>
      <c r="F187" s="36" t="s">
        <v>38</v>
      </c>
      <c r="G187" s="38" t="n">
        <v>14</v>
      </c>
      <c r="H187" s="39" t="n">
        <v>18.4</v>
      </c>
      <c r="I187" s="39" t="n">
        <f aca="false">G187*H187</f>
        <v>257.6</v>
      </c>
      <c r="J187" s="40"/>
    </row>
    <row r="188" s="1" customFormat="true" ht="22.5" hidden="false" customHeight="true" outlineLevel="0" collapsed="false">
      <c r="A188" s="36" t="n">
        <v>3</v>
      </c>
      <c r="B188" s="37" t="s">
        <v>425</v>
      </c>
      <c r="C188" s="36" t="s">
        <v>426</v>
      </c>
      <c r="D188" s="36" t="s">
        <v>403</v>
      </c>
      <c r="E188" s="36" t="n">
        <v>129</v>
      </c>
      <c r="F188" s="36" t="s">
        <v>38</v>
      </c>
      <c r="G188" s="38" t="n">
        <v>57</v>
      </c>
      <c r="H188" s="39" t="n">
        <v>14</v>
      </c>
      <c r="I188" s="39" t="n">
        <f aca="false">G188*H188</f>
        <v>798</v>
      </c>
      <c r="J188" s="40"/>
    </row>
    <row r="189" s="1" customFormat="true" ht="67.5" hidden="false" customHeight="true" outlineLevel="0" collapsed="false">
      <c r="A189" s="36" t="n">
        <v>4</v>
      </c>
      <c r="B189" s="37" t="s">
        <v>427</v>
      </c>
      <c r="C189" s="36" t="s">
        <v>428</v>
      </c>
      <c r="D189" s="36" t="s">
        <v>429</v>
      </c>
      <c r="E189" s="36" t="n">
        <v>130</v>
      </c>
      <c r="F189" s="36" t="s">
        <v>38</v>
      </c>
      <c r="G189" s="38" t="n">
        <v>4</v>
      </c>
      <c r="H189" s="39" t="n">
        <v>239</v>
      </c>
      <c r="I189" s="39" t="n">
        <f aca="false">G189*H189</f>
        <v>956</v>
      </c>
      <c r="J189" s="40"/>
    </row>
    <row r="190" s="1" customFormat="true" ht="19.5" hidden="false" customHeight="true" outlineLevel="0" collapsed="false">
      <c r="A190" s="41"/>
      <c r="B190" s="42" t="s">
        <v>430</v>
      </c>
      <c r="C190" s="41"/>
      <c r="D190" s="41"/>
      <c r="E190" s="43"/>
      <c r="F190" s="41"/>
      <c r="G190" s="44"/>
      <c r="H190" s="44"/>
      <c r="I190" s="44"/>
      <c r="J190" s="45" t="n">
        <f aca="false">SUM(I186:I189)</f>
        <v>2776</v>
      </c>
    </row>
    <row r="191" s="1" customFormat="true" ht="14.25" hidden="false" customHeight="true" outlineLevel="0" collapsed="false">
      <c r="A191" s="31" t="s">
        <v>431</v>
      </c>
      <c r="B191" s="32"/>
      <c r="C191" s="32"/>
      <c r="D191" s="32"/>
      <c r="E191" s="33"/>
      <c r="F191" s="32"/>
      <c r="G191" s="34"/>
      <c r="H191" s="34"/>
      <c r="I191" s="34"/>
      <c r="J191" s="46"/>
    </row>
    <row r="192" s="1" customFormat="true" ht="22.5" hidden="false" customHeight="true" outlineLevel="0" collapsed="false">
      <c r="A192" s="36" t="n">
        <v>1</v>
      </c>
      <c r="B192" s="37" t="s">
        <v>432</v>
      </c>
      <c r="C192" s="48" t="s">
        <v>433</v>
      </c>
      <c r="D192" s="36" t="s">
        <v>434</v>
      </c>
      <c r="E192" s="36" t="n">
        <v>131</v>
      </c>
      <c r="F192" s="36" t="s">
        <v>164</v>
      </c>
      <c r="G192" s="38" t="n">
        <v>4</v>
      </c>
      <c r="H192" s="39" t="n">
        <v>160</v>
      </c>
      <c r="I192" s="39" t="n">
        <f aca="false">G192*H192</f>
        <v>640</v>
      </c>
      <c r="J192" s="40"/>
    </row>
    <row r="193" s="1" customFormat="true" ht="14.25" hidden="false" customHeight="true" outlineLevel="0" collapsed="false">
      <c r="A193" s="41"/>
      <c r="B193" s="42" t="s">
        <v>435</v>
      </c>
      <c r="C193" s="41"/>
      <c r="D193" s="41"/>
      <c r="E193" s="43"/>
      <c r="F193" s="41"/>
      <c r="G193" s="44"/>
      <c r="H193" s="44"/>
      <c r="I193" s="44"/>
      <c r="J193" s="45" t="n">
        <f aca="false">SUM(I192)</f>
        <v>640</v>
      </c>
    </row>
    <row r="194" s="1" customFormat="true" ht="14.25" hidden="false" customHeight="true" outlineLevel="0" collapsed="false">
      <c r="A194" s="41"/>
      <c r="B194" s="42" t="s">
        <v>436</v>
      </c>
      <c r="C194" s="41"/>
      <c r="D194" s="41"/>
      <c r="E194" s="43"/>
      <c r="F194" s="41"/>
      <c r="G194" s="44"/>
      <c r="H194" s="44"/>
      <c r="I194" s="44"/>
      <c r="J194" s="45" t="n">
        <f aca="false">SUM(J156:J193)</f>
        <v>176667.13</v>
      </c>
    </row>
    <row r="195" s="1" customFormat="true" ht="14.25" hidden="false" customHeight="true" outlineLevel="0" collapsed="false">
      <c r="A195" s="56"/>
      <c r="B195" s="57"/>
      <c r="C195" s="58"/>
      <c r="D195" s="58"/>
      <c r="E195" s="59"/>
      <c r="F195" s="58"/>
      <c r="G195" s="60"/>
      <c r="H195" s="60"/>
      <c r="I195" s="60"/>
      <c r="J195" s="61"/>
    </row>
    <row r="196" s="1" customFormat="true" ht="14.25" hidden="false" customHeight="true" outlineLevel="0" collapsed="false">
      <c r="A196" s="62"/>
      <c r="B196" s="63" t="s">
        <v>437</v>
      </c>
      <c r="C196" s="64"/>
      <c r="D196" s="64"/>
      <c r="E196" s="65"/>
      <c r="F196" s="64"/>
      <c r="G196" s="66"/>
      <c r="H196" s="66"/>
      <c r="I196" s="66"/>
      <c r="J196" s="67" t="n">
        <f aca="false">SUM(J24,J47,J63,J92,J142,J194)</f>
        <v>1029764.87</v>
      </c>
    </row>
    <row r="197" s="1" customFormat="true" ht="14.25" hidden="false" customHeight="true" outlineLevel="0" collapsed="false">
      <c r="A197" s="21" t="s">
        <v>438</v>
      </c>
      <c r="B197" s="22"/>
      <c r="C197" s="22"/>
      <c r="D197" s="22"/>
      <c r="E197" s="23"/>
      <c r="F197" s="22"/>
      <c r="G197" s="24"/>
      <c r="H197" s="24"/>
      <c r="I197" s="24"/>
      <c r="J197" s="25"/>
    </row>
    <row r="198" s="1" customFormat="true" ht="14.25" hidden="false" customHeight="true" outlineLevel="0" collapsed="false">
      <c r="A198" s="26" t="s">
        <v>439</v>
      </c>
      <c r="B198" s="27"/>
      <c r="C198" s="27"/>
      <c r="D198" s="27"/>
      <c r="E198" s="28"/>
      <c r="F198" s="27"/>
      <c r="G198" s="29"/>
      <c r="H198" s="29"/>
      <c r="I198" s="29"/>
      <c r="J198" s="30"/>
    </row>
    <row r="199" s="1" customFormat="true" ht="22.5" hidden="false" customHeight="true" outlineLevel="0" collapsed="false">
      <c r="A199" s="36" t="n">
        <v>1</v>
      </c>
      <c r="B199" s="37" t="s">
        <v>440</v>
      </c>
      <c r="C199" s="36" t="s">
        <v>441</v>
      </c>
      <c r="D199" s="36" t="s">
        <v>442</v>
      </c>
      <c r="E199" s="36" t="n">
        <v>132</v>
      </c>
      <c r="F199" s="36" t="s">
        <v>24</v>
      </c>
      <c r="G199" s="38" t="n">
        <v>80</v>
      </c>
      <c r="H199" s="39" t="n">
        <v>8.5</v>
      </c>
      <c r="I199" s="39" t="n">
        <f aca="false">G199*H199</f>
        <v>680</v>
      </c>
      <c r="J199" s="68"/>
      <c r="M199" s="69"/>
      <c r="N199" s="49"/>
      <c r="O199" s="70"/>
      <c r="P199" s="71"/>
      <c r="Q199" s="69"/>
    </row>
    <row r="200" s="1" customFormat="true" ht="33.75" hidden="false" customHeight="true" outlineLevel="0" collapsed="false">
      <c r="A200" s="36" t="n">
        <f aca="false">A199+1</f>
        <v>2</v>
      </c>
      <c r="B200" s="37" t="s">
        <v>443</v>
      </c>
      <c r="C200" s="36" t="s">
        <v>444</v>
      </c>
      <c r="D200" s="36" t="s">
        <v>445</v>
      </c>
      <c r="E200" s="36" t="n">
        <f aca="false">E199+1</f>
        <v>133</v>
      </c>
      <c r="F200" s="36" t="s">
        <v>446</v>
      </c>
      <c r="G200" s="38" t="n">
        <v>0.23</v>
      </c>
      <c r="H200" s="39" t="n">
        <v>105</v>
      </c>
      <c r="I200" s="39" t="n">
        <f aca="false">G200*H200</f>
        <v>24.15</v>
      </c>
      <c r="J200" s="68"/>
      <c r="M200" s="69"/>
      <c r="N200" s="49"/>
      <c r="O200" s="70"/>
      <c r="P200" s="71"/>
      <c r="Q200" s="69"/>
    </row>
    <row r="201" s="1" customFormat="true" ht="22.5" hidden="false" customHeight="true" outlineLevel="0" collapsed="false">
      <c r="A201" s="36" t="n">
        <f aca="false">A200+1</f>
        <v>3</v>
      </c>
      <c r="B201" s="37" t="s">
        <v>447</v>
      </c>
      <c r="C201" s="36" t="s">
        <v>448</v>
      </c>
      <c r="D201" s="36" t="s">
        <v>449</v>
      </c>
      <c r="E201" s="36" t="n">
        <f aca="false">E200+1</f>
        <v>134</v>
      </c>
      <c r="F201" s="36" t="s">
        <v>24</v>
      </c>
      <c r="G201" s="38" t="n">
        <v>20</v>
      </c>
      <c r="H201" s="39" t="n">
        <v>5.5</v>
      </c>
      <c r="I201" s="39" t="n">
        <f aca="false">G201*H201</f>
        <v>110</v>
      </c>
      <c r="J201" s="68"/>
      <c r="M201" s="69"/>
      <c r="N201" s="49"/>
      <c r="O201" s="70"/>
      <c r="P201" s="71"/>
      <c r="Q201" s="69"/>
    </row>
    <row r="202" s="1" customFormat="true" ht="22.5" hidden="false" customHeight="true" outlineLevel="0" collapsed="false">
      <c r="A202" s="36" t="n">
        <f aca="false">A201+1</f>
        <v>4</v>
      </c>
      <c r="B202" s="37" t="s">
        <v>450</v>
      </c>
      <c r="C202" s="36" t="s">
        <v>451</v>
      </c>
      <c r="D202" s="36" t="s">
        <v>452</v>
      </c>
      <c r="E202" s="36" t="n">
        <f aca="false">E201+1</f>
        <v>135</v>
      </c>
      <c r="F202" s="36" t="s">
        <v>24</v>
      </c>
      <c r="G202" s="38" t="n">
        <v>10</v>
      </c>
      <c r="H202" s="39" t="n">
        <v>26</v>
      </c>
      <c r="I202" s="39" t="n">
        <f aca="false">G202*H202</f>
        <v>260</v>
      </c>
      <c r="J202" s="68"/>
      <c r="M202" s="69"/>
      <c r="N202" s="49"/>
      <c r="O202" s="70"/>
      <c r="P202" s="71"/>
      <c r="Q202" s="69"/>
    </row>
    <row r="203" s="1" customFormat="true" ht="22.5" hidden="false" customHeight="true" outlineLevel="0" collapsed="false">
      <c r="A203" s="36" t="n">
        <f aca="false">A202+1</f>
        <v>5</v>
      </c>
      <c r="B203" s="37" t="s">
        <v>453</v>
      </c>
      <c r="C203" s="36" t="s">
        <v>454</v>
      </c>
      <c r="D203" s="36" t="s">
        <v>452</v>
      </c>
      <c r="E203" s="36" t="n">
        <f aca="false">E202+1</f>
        <v>136</v>
      </c>
      <c r="F203" s="36" t="s">
        <v>24</v>
      </c>
      <c r="G203" s="38" t="n">
        <v>30</v>
      </c>
      <c r="H203" s="39" t="n">
        <v>45</v>
      </c>
      <c r="I203" s="39" t="n">
        <f aca="false">G203*H203</f>
        <v>1350</v>
      </c>
      <c r="J203" s="68"/>
      <c r="M203" s="69"/>
      <c r="N203" s="49"/>
      <c r="O203" s="70"/>
      <c r="P203" s="71"/>
      <c r="Q203" s="69"/>
    </row>
    <row r="204" s="1" customFormat="true" ht="22.5" hidden="false" customHeight="true" outlineLevel="0" collapsed="false">
      <c r="A204" s="36" t="n">
        <f aca="false">A203+1</f>
        <v>6</v>
      </c>
      <c r="B204" s="37" t="s">
        <v>455</v>
      </c>
      <c r="C204" s="36" t="s">
        <v>456</v>
      </c>
      <c r="D204" s="36" t="s">
        <v>457</v>
      </c>
      <c r="E204" s="36" t="n">
        <f aca="false">E203+1</f>
        <v>137</v>
      </c>
      <c r="F204" s="36" t="s">
        <v>458</v>
      </c>
      <c r="G204" s="38" t="n">
        <v>8</v>
      </c>
      <c r="H204" s="39" t="n">
        <v>122</v>
      </c>
      <c r="I204" s="39" t="n">
        <f aca="false">G204*H204</f>
        <v>976</v>
      </c>
      <c r="J204" s="68"/>
      <c r="M204" s="69"/>
      <c r="N204" s="49"/>
      <c r="O204" s="70"/>
      <c r="P204" s="72"/>
      <c r="Q204" s="69"/>
    </row>
    <row r="205" s="1" customFormat="true" ht="22.5" hidden="false" customHeight="true" outlineLevel="0" collapsed="false">
      <c r="A205" s="36" t="n">
        <f aca="false">A204+1</f>
        <v>7</v>
      </c>
      <c r="B205" s="37" t="s">
        <v>459</v>
      </c>
      <c r="C205" s="36" t="s">
        <v>460</v>
      </c>
      <c r="D205" s="36" t="s">
        <v>457</v>
      </c>
      <c r="E205" s="36" t="n">
        <f aca="false">E204+1</f>
        <v>138</v>
      </c>
      <c r="F205" s="36" t="s">
        <v>458</v>
      </c>
      <c r="G205" s="38" t="n">
        <v>108</v>
      </c>
      <c r="H205" s="39" t="n">
        <v>13</v>
      </c>
      <c r="I205" s="39" t="n">
        <f aca="false">G205*H205</f>
        <v>1404</v>
      </c>
      <c r="J205" s="68"/>
      <c r="M205" s="69"/>
      <c r="N205" s="49"/>
      <c r="O205" s="70"/>
      <c r="P205" s="69"/>
      <c r="Q205" s="69"/>
    </row>
    <row r="206" s="1" customFormat="true" ht="22.5" hidden="false" customHeight="true" outlineLevel="0" collapsed="false">
      <c r="A206" s="36" t="n">
        <f aca="false">A205+1</f>
        <v>8</v>
      </c>
      <c r="B206" s="37" t="s">
        <v>461</v>
      </c>
      <c r="C206" s="36" t="s">
        <v>462</v>
      </c>
      <c r="D206" s="36" t="s">
        <v>457</v>
      </c>
      <c r="E206" s="36" t="n">
        <f aca="false">E205+1</f>
        <v>139</v>
      </c>
      <c r="F206" s="36" t="s">
        <v>458</v>
      </c>
      <c r="G206" s="38" t="n">
        <v>37</v>
      </c>
      <c r="H206" s="39" t="n">
        <v>6.4</v>
      </c>
      <c r="I206" s="39" t="n">
        <f aca="false">G206*H206</f>
        <v>236.8</v>
      </c>
      <c r="J206" s="68"/>
      <c r="M206" s="69"/>
      <c r="N206" s="49"/>
      <c r="O206" s="70"/>
      <c r="P206" s="69"/>
      <c r="Q206" s="69"/>
    </row>
    <row r="207" s="1" customFormat="true" ht="22.5" hidden="false" customHeight="true" outlineLevel="0" collapsed="false">
      <c r="A207" s="36" t="n">
        <f aca="false">A206+1</f>
        <v>9</v>
      </c>
      <c r="B207" s="37" t="s">
        <v>463</v>
      </c>
      <c r="C207" s="36" t="s">
        <v>464</v>
      </c>
      <c r="D207" s="36" t="s">
        <v>457</v>
      </c>
      <c r="E207" s="36" t="n">
        <f aca="false">E206+1</f>
        <v>140</v>
      </c>
      <c r="F207" s="36" t="s">
        <v>458</v>
      </c>
      <c r="G207" s="38" t="n">
        <v>132</v>
      </c>
      <c r="H207" s="39" t="n">
        <v>3.9</v>
      </c>
      <c r="I207" s="39" t="n">
        <f aca="false">G207*H207</f>
        <v>514.8</v>
      </c>
      <c r="J207" s="68"/>
      <c r="M207" s="69"/>
      <c r="N207" s="49"/>
      <c r="O207" s="70"/>
      <c r="P207" s="69"/>
      <c r="Q207" s="69"/>
    </row>
    <row r="208" s="1" customFormat="true" ht="22.5" hidden="false" customHeight="true" outlineLevel="0" collapsed="false">
      <c r="A208" s="36" t="n">
        <f aca="false">A207+1</f>
        <v>10</v>
      </c>
      <c r="B208" s="37" t="s">
        <v>465</v>
      </c>
      <c r="C208" s="36" t="s">
        <v>466</v>
      </c>
      <c r="D208" s="36" t="s">
        <v>467</v>
      </c>
      <c r="E208" s="36" t="n">
        <f aca="false">E207+1</f>
        <v>141</v>
      </c>
      <c r="F208" s="36" t="s">
        <v>458</v>
      </c>
      <c r="G208" s="38" t="n">
        <v>320</v>
      </c>
      <c r="H208" s="39" t="n">
        <v>1.65</v>
      </c>
      <c r="I208" s="39" t="n">
        <f aca="false">G208*H208</f>
        <v>528</v>
      </c>
      <c r="J208" s="68"/>
      <c r="M208" s="69"/>
      <c r="N208" s="49"/>
      <c r="O208" s="70"/>
      <c r="P208" s="71"/>
      <c r="Q208" s="69"/>
    </row>
    <row r="209" s="1" customFormat="true" ht="22.5" hidden="false" customHeight="true" outlineLevel="0" collapsed="false">
      <c r="A209" s="36" t="n">
        <f aca="false">A208+1</f>
        <v>11</v>
      </c>
      <c r="B209" s="37" t="s">
        <v>468</v>
      </c>
      <c r="C209" s="36" t="s">
        <v>469</v>
      </c>
      <c r="D209" s="36" t="s">
        <v>467</v>
      </c>
      <c r="E209" s="36" t="n">
        <f aca="false">E208+1</f>
        <v>142</v>
      </c>
      <c r="F209" s="36" t="s">
        <v>458</v>
      </c>
      <c r="G209" s="38" t="n">
        <v>2</v>
      </c>
      <c r="H209" s="39" t="n">
        <v>6.5</v>
      </c>
      <c r="I209" s="39" t="n">
        <f aca="false">G209*H209</f>
        <v>13</v>
      </c>
      <c r="J209" s="68"/>
      <c r="M209" s="69"/>
      <c r="N209" s="49"/>
      <c r="O209" s="70"/>
      <c r="P209" s="69"/>
      <c r="Q209" s="69"/>
    </row>
    <row r="210" s="1" customFormat="true" ht="45" hidden="false" customHeight="true" outlineLevel="0" collapsed="false">
      <c r="A210" s="36" t="n">
        <f aca="false">A209+1</f>
        <v>12</v>
      </c>
      <c r="B210" s="37" t="s">
        <v>470</v>
      </c>
      <c r="C210" s="36" t="s">
        <v>471</v>
      </c>
      <c r="D210" s="36" t="s">
        <v>472</v>
      </c>
      <c r="E210" s="36" t="n">
        <f aca="false">E209+1</f>
        <v>143</v>
      </c>
      <c r="F210" s="36" t="s">
        <v>164</v>
      </c>
      <c r="G210" s="38" t="n">
        <v>292</v>
      </c>
      <c r="H210" s="39" t="n">
        <v>0.8</v>
      </c>
      <c r="I210" s="39" t="n">
        <f aca="false">G210*H210</f>
        <v>233.6</v>
      </c>
      <c r="J210" s="68"/>
      <c r="M210" s="69"/>
      <c r="N210" s="49"/>
      <c r="O210" s="70"/>
      <c r="P210" s="71"/>
      <c r="Q210" s="69"/>
    </row>
    <row r="211" s="1" customFormat="true" ht="45" hidden="false" customHeight="true" outlineLevel="0" collapsed="false">
      <c r="A211" s="36" t="n">
        <f aca="false">A210+1</f>
        <v>13</v>
      </c>
      <c r="B211" s="37" t="s">
        <v>473</v>
      </c>
      <c r="C211" s="36" t="s">
        <v>474</v>
      </c>
      <c r="D211" s="48" t="s">
        <v>475</v>
      </c>
      <c r="E211" s="36" t="n">
        <f aca="false">E210+1</f>
        <v>144</v>
      </c>
      <c r="F211" s="36" t="s">
        <v>164</v>
      </c>
      <c r="G211" s="38" t="n">
        <v>8</v>
      </c>
      <c r="H211" s="39" t="n">
        <v>1.6</v>
      </c>
      <c r="I211" s="39" t="n">
        <f aca="false">G211*H211</f>
        <v>12.8</v>
      </c>
      <c r="J211" s="68"/>
      <c r="M211" s="69"/>
      <c r="N211" s="49"/>
      <c r="O211" s="70"/>
      <c r="P211" s="71"/>
      <c r="Q211" s="69"/>
    </row>
    <row r="212" s="1" customFormat="true" ht="33.75" hidden="false" customHeight="true" outlineLevel="0" collapsed="false">
      <c r="A212" s="36" t="n">
        <f aca="false">A211+1</f>
        <v>14</v>
      </c>
      <c r="B212" s="37" t="s">
        <v>476</v>
      </c>
      <c r="C212" s="36" t="s">
        <v>477</v>
      </c>
      <c r="D212" s="48" t="s">
        <v>467</v>
      </c>
      <c r="E212" s="36" t="n">
        <f aca="false">E211+1</f>
        <v>145</v>
      </c>
      <c r="F212" s="36" t="s">
        <v>164</v>
      </c>
      <c r="G212" s="38" t="n">
        <v>320</v>
      </c>
      <c r="H212" s="39" t="n">
        <v>0.4</v>
      </c>
      <c r="I212" s="39" t="n">
        <f aca="false">G212*H212</f>
        <v>128</v>
      </c>
      <c r="J212" s="68"/>
      <c r="M212" s="69"/>
      <c r="N212" s="49"/>
      <c r="O212" s="70"/>
      <c r="P212" s="69"/>
      <c r="Q212" s="69"/>
    </row>
    <row r="213" s="1" customFormat="true" ht="22.5" hidden="false" customHeight="true" outlineLevel="0" collapsed="false">
      <c r="A213" s="36" t="n">
        <f aca="false">A212+1</f>
        <v>15</v>
      </c>
      <c r="B213" s="37" t="s">
        <v>478</v>
      </c>
      <c r="C213" s="36" t="s">
        <v>479</v>
      </c>
      <c r="D213" s="48" t="s">
        <v>457</v>
      </c>
      <c r="E213" s="36" t="n">
        <f aca="false">E212+1</f>
        <v>146</v>
      </c>
      <c r="F213" s="36" t="s">
        <v>164</v>
      </c>
      <c r="G213" s="38" t="n">
        <v>54</v>
      </c>
      <c r="H213" s="39" t="n">
        <v>1.1</v>
      </c>
      <c r="I213" s="39" t="n">
        <f aca="false">G213*H213</f>
        <v>59.4</v>
      </c>
      <c r="J213" s="68"/>
      <c r="M213" s="69"/>
      <c r="N213" s="49"/>
      <c r="O213" s="70"/>
      <c r="P213" s="69"/>
      <c r="Q213" s="69"/>
    </row>
    <row r="214" s="1" customFormat="true" ht="33.75" hidden="false" customHeight="true" outlineLevel="0" collapsed="false">
      <c r="A214" s="36" t="n">
        <f aca="false">A213+1</f>
        <v>16</v>
      </c>
      <c r="B214" s="37" t="s">
        <v>480</v>
      </c>
      <c r="C214" s="36" t="s">
        <v>481</v>
      </c>
      <c r="D214" s="48" t="s">
        <v>457</v>
      </c>
      <c r="E214" s="36" t="n">
        <f aca="false">E213+1</f>
        <v>147</v>
      </c>
      <c r="F214" s="36" t="s">
        <v>164</v>
      </c>
      <c r="G214" s="38" t="n">
        <v>93</v>
      </c>
      <c r="H214" s="39" t="n">
        <v>1.3</v>
      </c>
      <c r="I214" s="39" t="n">
        <f aca="false">G214*H214</f>
        <v>120.9</v>
      </c>
      <c r="J214" s="68"/>
      <c r="M214" s="69"/>
      <c r="N214" s="49"/>
      <c r="O214" s="70"/>
      <c r="P214" s="69"/>
      <c r="Q214" s="69"/>
    </row>
    <row r="215" s="1" customFormat="true" ht="22.5" hidden="false" customHeight="true" outlineLevel="0" collapsed="false">
      <c r="A215" s="36" t="n">
        <f aca="false">A214+1</f>
        <v>17</v>
      </c>
      <c r="B215" s="37" t="s">
        <v>482</v>
      </c>
      <c r="C215" s="36" t="s">
        <v>483</v>
      </c>
      <c r="D215" s="48" t="s">
        <v>457</v>
      </c>
      <c r="E215" s="36" t="n">
        <f aca="false">E214+1</f>
        <v>148</v>
      </c>
      <c r="F215" s="36" t="s">
        <v>164</v>
      </c>
      <c r="G215" s="38" t="n">
        <v>8</v>
      </c>
      <c r="H215" s="39" t="n">
        <v>6.8</v>
      </c>
      <c r="I215" s="39" t="n">
        <f aca="false">G215*H215</f>
        <v>54.4</v>
      </c>
      <c r="J215" s="68"/>
      <c r="M215" s="69"/>
      <c r="N215" s="49"/>
      <c r="O215" s="70"/>
      <c r="P215" s="71"/>
      <c r="Q215" s="69"/>
    </row>
    <row r="216" s="1" customFormat="true" ht="33.75" hidden="false" customHeight="true" outlineLevel="0" collapsed="false">
      <c r="A216" s="36" t="n">
        <f aca="false">A215+1</f>
        <v>18</v>
      </c>
      <c r="B216" s="37" t="s">
        <v>484</v>
      </c>
      <c r="C216" s="36" t="s">
        <v>485</v>
      </c>
      <c r="D216" s="48" t="s">
        <v>486</v>
      </c>
      <c r="E216" s="36" t="n">
        <f aca="false">E215+1</f>
        <v>149</v>
      </c>
      <c r="F216" s="36" t="s">
        <v>164</v>
      </c>
      <c r="G216" s="38" t="n">
        <v>8</v>
      </c>
      <c r="H216" s="39" t="n">
        <v>7.5</v>
      </c>
      <c r="I216" s="39" t="n">
        <f aca="false">G216*H216</f>
        <v>60</v>
      </c>
      <c r="J216" s="68"/>
      <c r="M216" s="69"/>
      <c r="N216" s="49"/>
      <c r="O216" s="70"/>
      <c r="P216" s="69"/>
      <c r="Q216" s="69"/>
    </row>
    <row r="217" s="1" customFormat="true" ht="22.5" hidden="false" customHeight="true" outlineLevel="0" collapsed="false">
      <c r="A217" s="36" t="n">
        <f aca="false">A216+1</f>
        <v>19</v>
      </c>
      <c r="B217" s="37" t="s">
        <v>487</v>
      </c>
      <c r="C217" s="36" t="s">
        <v>488</v>
      </c>
      <c r="D217" s="48" t="s">
        <v>489</v>
      </c>
      <c r="E217" s="36" t="n">
        <f aca="false">E216+1</f>
        <v>150</v>
      </c>
      <c r="F217" s="36" t="s">
        <v>446</v>
      </c>
      <c r="G217" s="38" t="n">
        <v>0.08</v>
      </c>
      <c r="H217" s="39" t="n">
        <v>6000</v>
      </c>
      <c r="I217" s="39" t="n">
        <f aca="false">G217*H217</f>
        <v>480</v>
      </c>
      <c r="J217" s="68"/>
      <c r="L217" s="3"/>
      <c r="M217" s="69"/>
      <c r="N217" s="49"/>
      <c r="O217" s="70"/>
      <c r="P217" s="71"/>
      <c r="Q217" s="69"/>
    </row>
    <row r="218" s="1" customFormat="true" ht="33.75" hidden="false" customHeight="true" outlineLevel="0" collapsed="false">
      <c r="A218" s="36" t="n">
        <f aca="false">A217+1</f>
        <v>20</v>
      </c>
      <c r="B218" s="37" t="s">
        <v>490</v>
      </c>
      <c r="C218" s="48" t="s">
        <v>491</v>
      </c>
      <c r="D218" s="48" t="s">
        <v>489</v>
      </c>
      <c r="E218" s="36" t="n">
        <f aca="false">E217+1</f>
        <v>151</v>
      </c>
      <c r="F218" s="36" t="s">
        <v>38</v>
      </c>
      <c r="G218" s="73" t="n">
        <v>255</v>
      </c>
      <c r="H218" s="39" t="n">
        <v>80</v>
      </c>
      <c r="I218" s="39" t="n">
        <f aca="false">G218*H218</f>
        <v>20400</v>
      </c>
      <c r="J218" s="68"/>
      <c r="M218" s="69"/>
      <c r="N218" s="49"/>
      <c r="O218" s="70"/>
      <c r="P218" s="69"/>
      <c r="Q218" s="69"/>
    </row>
    <row r="219" s="1" customFormat="true" ht="22.5" hidden="false" customHeight="true" outlineLevel="0" collapsed="false">
      <c r="A219" s="36" t="n">
        <f aca="false">A218+1</f>
        <v>21</v>
      </c>
      <c r="B219" s="37" t="s">
        <v>492</v>
      </c>
      <c r="C219" s="48" t="s">
        <v>493</v>
      </c>
      <c r="D219" s="48" t="s">
        <v>494</v>
      </c>
      <c r="E219" s="36" t="n">
        <f aca="false">E218+1</f>
        <v>152</v>
      </c>
      <c r="F219" s="36" t="s">
        <v>87</v>
      </c>
      <c r="G219" s="38" t="n">
        <v>50</v>
      </c>
      <c r="H219" s="39" t="n">
        <v>0.3</v>
      </c>
      <c r="I219" s="39" t="n">
        <f aca="false">G219*H219</f>
        <v>15</v>
      </c>
      <c r="J219" s="68"/>
      <c r="M219" s="69"/>
      <c r="N219" s="49"/>
      <c r="O219" s="70"/>
      <c r="P219" s="69"/>
      <c r="Q219" s="69"/>
    </row>
    <row r="220" s="1" customFormat="true" ht="22.5" hidden="false" customHeight="true" outlineLevel="0" collapsed="false">
      <c r="A220" s="36" t="n">
        <f aca="false">A219+1</f>
        <v>22</v>
      </c>
      <c r="B220" s="37" t="s">
        <v>495</v>
      </c>
      <c r="C220" s="48" t="s">
        <v>496</v>
      </c>
      <c r="D220" s="48" t="s">
        <v>494</v>
      </c>
      <c r="E220" s="36" t="n">
        <f aca="false">E219+1</f>
        <v>153</v>
      </c>
      <c r="F220" s="36" t="s">
        <v>87</v>
      </c>
      <c r="G220" s="38" t="n">
        <v>135</v>
      </c>
      <c r="H220" s="39" t="n">
        <v>0.45</v>
      </c>
      <c r="I220" s="39" t="n">
        <f aca="false">G220*H220</f>
        <v>60.75</v>
      </c>
      <c r="J220" s="68"/>
      <c r="M220" s="69"/>
      <c r="N220" s="49"/>
      <c r="O220" s="70"/>
      <c r="P220" s="69"/>
      <c r="Q220" s="69"/>
    </row>
    <row r="221" s="1" customFormat="true" ht="22.5" hidden="false" customHeight="true" outlineLevel="0" collapsed="false">
      <c r="A221" s="36" t="n">
        <f aca="false">A220+1</f>
        <v>23</v>
      </c>
      <c r="B221" s="37" t="s">
        <v>497</v>
      </c>
      <c r="C221" s="48" t="s">
        <v>498</v>
      </c>
      <c r="D221" s="48" t="s">
        <v>494</v>
      </c>
      <c r="E221" s="36" t="n">
        <f aca="false">E220+1</f>
        <v>154</v>
      </c>
      <c r="F221" s="36" t="s">
        <v>87</v>
      </c>
      <c r="G221" s="38" t="n">
        <v>300</v>
      </c>
      <c r="H221" s="39" t="n">
        <v>0.63</v>
      </c>
      <c r="I221" s="39" t="n">
        <f aca="false">G221*H221</f>
        <v>189</v>
      </c>
      <c r="J221" s="68"/>
      <c r="M221" s="69"/>
      <c r="N221" s="49"/>
      <c r="O221" s="70"/>
      <c r="P221" s="71"/>
      <c r="Q221" s="69"/>
    </row>
    <row r="222" s="1" customFormat="true" ht="33.75" hidden="false" customHeight="true" outlineLevel="0" collapsed="false">
      <c r="A222" s="36" t="n">
        <f aca="false">A221+1</f>
        <v>24</v>
      </c>
      <c r="B222" s="37" t="s">
        <v>499</v>
      </c>
      <c r="C222" s="36" t="s">
        <v>500</v>
      </c>
      <c r="D222" s="48" t="s">
        <v>494</v>
      </c>
      <c r="E222" s="36" t="n">
        <f aca="false">E221+1</f>
        <v>155</v>
      </c>
      <c r="F222" s="36" t="s">
        <v>458</v>
      </c>
      <c r="G222" s="38" t="n">
        <v>15</v>
      </c>
      <c r="H222" s="39" t="n">
        <v>13.5</v>
      </c>
      <c r="I222" s="39" t="n">
        <f aca="false">G222*H222</f>
        <v>202.5</v>
      </c>
      <c r="J222" s="68"/>
      <c r="M222" s="69"/>
      <c r="N222" s="49"/>
      <c r="O222" s="70"/>
      <c r="P222" s="69"/>
      <c r="Q222" s="69"/>
    </row>
    <row r="223" s="1" customFormat="true" ht="45" hidden="false" customHeight="true" outlineLevel="0" collapsed="false">
      <c r="A223" s="36" t="n">
        <f aca="false">A222+1</f>
        <v>25</v>
      </c>
      <c r="B223" s="37" t="s">
        <v>501</v>
      </c>
      <c r="C223" s="36" t="s">
        <v>502</v>
      </c>
      <c r="D223" s="48" t="s">
        <v>494</v>
      </c>
      <c r="E223" s="36" t="n">
        <f aca="false">E222+1</f>
        <v>156</v>
      </c>
      <c r="F223" s="36" t="s">
        <v>458</v>
      </c>
      <c r="G223" s="38" t="n">
        <v>4</v>
      </c>
      <c r="H223" s="39" t="n">
        <v>31</v>
      </c>
      <c r="I223" s="39" t="n">
        <f aca="false">G223*H223</f>
        <v>124</v>
      </c>
      <c r="J223" s="68"/>
      <c r="M223" s="69"/>
      <c r="N223" s="49"/>
      <c r="O223" s="70"/>
      <c r="P223" s="69"/>
      <c r="Q223" s="69"/>
    </row>
    <row r="224" s="1" customFormat="true" ht="45" hidden="false" customHeight="true" outlineLevel="0" collapsed="false">
      <c r="A224" s="36" t="n">
        <f aca="false">A223+1</f>
        <v>26</v>
      </c>
      <c r="B224" s="37" t="s">
        <v>503</v>
      </c>
      <c r="C224" s="36" t="s">
        <v>504</v>
      </c>
      <c r="D224" s="48" t="s">
        <v>494</v>
      </c>
      <c r="E224" s="36" t="n">
        <f aca="false">E223+1</f>
        <v>157</v>
      </c>
      <c r="F224" s="36" t="s">
        <v>458</v>
      </c>
      <c r="G224" s="38" t="n">
        <v>7</v>
      </c>
      <c r="H224" s="39" t="n">
        <v>95</v>
      </c>
      <c r="I224" s="39" t="n">
        <f aca="false">G224*H224</f>
        <v>665</v>
      </c>
      <c r="J224" s="68"/>
      <c r="M224" s="69"/>
      <c r="N224" s="49"/>
      <c r="O224" s="70"/>
      <c r="P224" s="69"/>
      <c r="Q224" s="69"/>
    </row>
    <row r="225" s="1" customFormat="true" ht="33.75" hidden="false" customHeight="true" outlineLevel="0" collapsed="false">
      <c r="A225" s="36" t="n">
        <f aca="false">A224+1</f>
        <v>27</v>
      </c>
      <c r="B225" s="37" t="s">
        <v>505</v>
      </c>
      <c r="C225" s="48" t="s">
        <v>506</v>
      </c>
      <c r="D225" s="48" t="s">
        <v>507</v>
      </c>
      <c r="E225" s="36" t="n">
        <f aca="false">E224+1</f>
        <v>158</v>
      </c>
      <c r="F225" s="36" t="s">
        <v>458</v>
      </c>
      <c r="G225" s="38" t="n">
        <v>7</v>
      </c>
      <c r="H225" s="39" t="n">
        <v>125</v>
      </c>
      <c r="I225" s="39" t="n">
        <f aca="false">G225*H225</f>
        <v>875</v>
      </c>
      <c r="J225" s="68"/>
      <c r="M225" s="69"/>
      <c r="N225" s="49"/>
      <c r="O225" s="70"/>
      <c r="P225" s="71"/>
      <c r="Q225" s="69"/>
    </row>
    <row r="226" s="1" customFormat="true" ht="33.75" hidden="false" customHeight="true" outlineLevel="0" collapsed="false">
      <c r="A226" s="36" t="n">
        <f aca="false">A225+1</f>
        <v>28</v>
      </c>
      <c r="B226" s="37" t="s">
        <v>508</v>
      </c>
      <c r="C226" s="48" t="s">
        <v>509</v>
      </c>
      <c r="D226" s="48" t="s">
        <v>507</v>
      </c>
      <c r="E226" s="36" t="n">
        <f aca="false">E225+1</f>
        <v>159</v>
      </c>
      <c r="F226" s="36" t="s">
        <v>458</v>
      </c>
      <c r="G226" s="38" t="n">
        <v>1</v>
      </c>
      <c r="H226" s="39" t="n">
        <v>130</v>
      </c>
      <c r="I226" s="39" t="n">
        <f aca="false">G226*H226</f>
        <v>130</v>
      </c>
      <c r="J226" s="68"/>
      <c r="M226" s="69"/>
      <c r="N226" s="49"/>
      <c r="O226" s="70"/>
      <c r="P226" s="71"/>
      <c r="Q226" s="69"/>
    </row>
    <row r="227" s="1" customFormat="true" ht="22.5" hidden="false" customHeight="true" outlineLevel="0" collapsed="false">
      <c r="A227" s="36" t="n">
        <f aca="false">A226+1</f>
        <v>29</v>
      </c>
      <c r="B227" s="37" t="s">
        <v>510</v>
      </c>
      <c r="C227" s="48" t="s">
        <v>511</v>
      </c>
      <c r="D227" s="48" t="s">
        <v>494</v>
      </c>
      <c r="E227" s="36" t="n">
        <f aca="false">E226+1</f>
        <v>160</v>
      </c>
      <c r="F227" s="36" t="s">
        <v>458</v>
      </c>
      <c r="G227" s="38" t="n">
        <v>6</v>
      </c>
      <c r="H227" s="39" t="n">
        <v>28</v>
      </c>
      <c r="I227" s="39" t="n">
        <f aca="false">G227*H227</f>
        <v>168</v>
      </c>
      <c r="J227" s="68"/>
      <c r="M227" s="69"/>
      <c r="N227" s="49"/>
      <c r="O227" s="70"/>
      <c r="P227" s="71"/>
      <c r="Q227" s="69"/>
    </row>
    <row r="228" s="1" customFormat="true" ht="22.5" hidden="false" customHeight="true" outlineLevel="0" collapsed="false">
      <c r="A228" s="36" t="n">
        <f aca="false">A227+1</f>
        <v>30</v>
      </c>
      <c r="B228" s="37" t="s">
        <v>512</v>
      </c>
      <c r="C228" s="48" t="s">
        <v>513</v>
      </c>
      <c r="D228" s="48" t="s">
        <v>494</v>
      </c>
      <c r="E228" s="36" t="n">
        <f aca="false">E227+1</f>
        <v>161</v>
      </c>
      <c r="F228" s="36" t="s">
        <v>458</v>
      </c>
      <c r="G228" s="38" t="n">
        <v>1</v>
      </c>
      <c r="H228" s="39" t="n">
        <v>48</v>
      </c>
      <c r="I228" s="39" t="n">
        <f aca="false">G228*H228</f>
        <v>48</v>
      </c>
      <c r="J228" s="68"/>
      <c r="M228" s="69"/>
      <c r="N228" s="49"/>
      <c r="O228" s="70"/>
      <c r="P228" s="71"/>
      <c r="Q228" s="69"/>
    </row>
    <row r="229" s="1" customFormat="true" ht="33.75" hidden="false" customHeight="true" outlineLevel="0" collapsed="false">
      <c r="A229" s="36" t="n">
        <f aca="false">A228+1</f>
        <v>31</v>
      </c>
      <c r="B229" s="37" t="s">
        <v>514</v>
      </c>
      <c r="C229" s="48" t="s">
        <v>515</v>
      </c>
      <c r="D229" s="48" t="s">
        <v>449</v>
      </c>
      <c r="E229" s="36" t="n">
        <f aca="false">E228+1</f>
        <v>162</v>
      </c>
      <c r="F229" s="36" t="s">
        <v>24</v>
      </c>
      <c r="G229" s="38" t="n">
        <v>80</v>
      </c>
      <c r="H229" s="39" t="n">
        <v>2.8</v>
      </c>
      <c r="I229" s="39" t="n">
        <f aca="false">G229*H229</f>
        <v>224</v>
      </c>
      <c r="J229" s="68"/>
      <c r="M229" s="69"/>
      <c r="N229" s="49"/>
      <c r="O229" s="70"/>
      <c r="P229" s="71"/>
      <c r="Q229" s="69"/>
    </row>
    <row r="230" s="1" customFormat="true" ht="56.25" hidden="false" customHeight="true" outlineLevel="0" collapsed="false">
      <c r="A230" s="36" t="n">
        <f aca="false">A229+1</f>
        <v>32</v>
      </c>
      <c r="B230" s="37" t="s">
        <v>516</v>
      </c>
      <c r="C230" s="48" t="s">
        <v>517</v>
      </c>
      <c r="D230" s="48" t="s">
        <v>518</v>
      </c>
      <c r="E230" s="36" t="n">
        <f aca="false">E229+1</f>
        <v>163</v>
      </c>
      <c r="F230" s="36" t="s">
        <v>519</v>
      </c>
      <c r="G230" s="38" t="n">
        <v>100</v>
      </c>
      <c r="H230" s="39" t="n">
        <v>1.1</v>
      </c>
      <c r="I230" s="39" t="n">
        <f aca="false">G230*H230</f>
        <v>110</v>
      </c>
      <c r="J230" s="68"/>
      <c r="M230" s="69"/>
      <c r="N230" s="49"/>
      <c r="O230" s="70"/>
      <c r="P230" s="69"/>
      <c r="Q230" s="69"/>
    </row>
    <row r="231" s="1" customFormat="true" ht="22.5" hidden="false" customHeight="true" outlineLevel="0" collapsed="false">
      <c r="A231" s="36" t="n">
        <f aca="false">A230+1</f>
        <v>33</v>
      </c>
      <c r="B231" s="37" t="s">
        <v>520</v>
      </c>
      <c r="C231" s="48" t="s">
        <v>521</v>
      </c>
      <c r="D231" s="48" t="s">
        <v>449</v>
      </c>
      <c r="E231" s="36" t="n">
        <f aca="false">E230+1</f>
        <v>164</v>
      </c>
      <c r="F231" s="36" t="s">
        <v>38</v>
      </c>
      <c r="G231" s="38" t="n">
        <v>230</v>
      </c>
      <c r="H231" s="39" t="n">
        <v>0.25</v>
      </c>
      <c r="I231" s="39" t="n">
        <f aca="false">G231*H231</f>
        <v>57.5</v>
      </c>
      <c r="J231" s="68"/>
      <c r="M231" s="69"/>
      <c r="N231" s="49"/>
      <c r="O231" s="70"/>
      <c r="P231" s="71"/>
      <c r="Q231" s="69"/>
    </row>
    <row r="232" s="1" customFormat="true" ht="22.5" hidden="false" customHeight="true" outlineLevel="0" collapsed="false">
      <c r="A232" s="36" t="n">
        <f aca="false">A231+1</f>
        <v>34</v>
      </c>
      <c r="B232" s="37" t="s">
        <v>522</v>
      </c>
      <c r="C232" s="48" t="s">
        <v>523</v>
      </c>
      <c r="D232" s="48" t="s">
        <v>494</v>
      </c>
      <c r="E232" s="36" t="n">
        <f aca="false">E231+1</f>
        <v>165</v>
      </c>
      <c r="F232" s="36" t="s">
        <v>87</v>
      </c>
      <c r="G232" s="38" t="n">
        <v>100</v>
      </c>
      <c r="H232" s="39" t="n">
        <v>0.65</v>
      </c>
      <c r="I232" s="39" t="n">
        <f aca="false">G232*H232</f>
        <v>65</v>
      </c>
      <c r="J232" s="68"/>
      <c r="M232" s="69"/>
      <c r="N232" s="49"/>
      <c r="O232" s="70"/>
      <c r="P232" s="71"/>
      <c r="Q232" s="69"/>
    </row>
    <row r="233" s="1" customFormat="true" ht="33.75" hidden="false" customHeight="true" outlineLevel="0" collapsed="false">
      <c r="A233" s="36" t="n">
        <f aca="false">A232+1</f>
        <v>35</v>
      </c>
      <c r="B233" s="37" t="s">
        <v>524</v>
      </c>
      <c r="C233" s="36" t="s">
        <v>525</v>
      </c>
      <c r="D233" s="48" t="s">
        <v>526</v>
      </c>
      <c r="E233" s="36" t="n">
        <f aca="false">E232+1</f>
        <v>166</v>
      </c>
      <c r="F233" s="36" t="s">
        <v>164</v>
      </c>
      <c r="G233" s="38" t="n">
        <v>15000</v>
      </c>
      <c r="H233" s="39" t="n">
        <v>0.01</v>
      </c>
      <c r="I233" s="39" t="n">
        <f aca="false">G233*H233</f>
        <v>150</v>
      </c>
      <c r="J233" s="68"/>
      <c r="M233" s="69"/>
      <c r="N233" s="49"/>
      <c r="O233" s="70"/>
      <c r="P233" s="69"/>
      <c r="Q233" s="69"/>
    </row>
    <row r="234" s="1" customFormat="true" ht="33.75" hidden="false" customHeight="true" outlineLevel="0" collapsed="false">
      <c r="A234" s="36" t="n">
        <f aca="false">A233+1</f>
        <v>36</v>
      </c>
      <c r="B234" s="37" t="s">
        <v>527</v>
      </c>
      <c r="C234" s="36" t="s">
        <v>528</v>
      </c>
      <c r="D234" s="48" t="s">
        <v>529</v>
      </c>
      <c r="E234" s="36" t="n">
        <f aca="false">E233+1</f>
        <v>167</v>
      </c>
      <c r="F234" s="36" t="s">
        <v>446</v>
      </c>
      <c r="G234" s="38" t="n">
        <v>18</v>
      </c>
      <c r="H234" s="39" t="n">
        <v>1.9</v>
      </c>
      <c r="I234" s="39" t="n">
        <f aca="false">G234*H234</f>
        <v>34.2</v>
      </c>
      <c r="J234" s="68"/>
      <c r="M234" s="69"/>
      <c r="N234" s="49"/>
      <c r="O234" s="70"/>
      <c r="P234" s="71"/>
      <c r="Q234" s="69"/>
    </row>
    <row r="235" s="1" customFormat="true" ht="22.5" hidden="false" customHeight="true" outlineLevel="0" collapsed="false">
      <c r="A235" s="36" t="n">
        <f aca="false">A234+1</f>
        <v>37</v>
      </c>
      <c r="B235" s="37" t="s">
        <v>530</v>
      </c>
      <c r="C235" s="36" t="s">
        <v>531</v>
      </c>
      <c r="D235" s="48" t="s">
        <v>532</v>
      </c>
      <c r="E235" s="36" t="n">
        <f aca="false">E234+1</f>
        <v>168</v>
      </c>
      <c r="F235" s="36" t="s">
        <v>446</v>
      </c>
      <c r="G235" s="38" t="n">
        <v>0.16</v>
      </c>
      <c r="H235" s="39" t="n">
        <v>25</v>
      </c>
      <c r="I235" s="39" t="n">
        <f aca="false">G235*H235</f>
        <v>4</v>
      </c>
      <c r="J235" s="68"/>
      <c r="M235" s="69"/>
      <c r="N235" s="49"/>
      <c r="O235" s="70"/>
      <c r="P235" s="71"/>
      <c r="Q235" s="69"/>
    </row>
    <row r="236" s="1" customFormat="true" ht="33.75" hidden="false" customHeight="true" outlineLevel="0" collapsed="false">
      <c r="A236" s="36" t="n">
        <f aca="false">A235+1</f>
        <v>38</v>
      </c>
      <c r="B236" s="37" t="s">
        <v>533</v>
      </c>
      <c r="C236" s="36" t="s">
        <v>534</v>
      </c>
      <c r="D236" s="48" t="s">
        <v>535</v>
      </c>
      <c r="E236" s="36" t="n">
        <f aca="false">E235+1</f>
        <v>169</v>
      </c>
      <c r="F236" s="36" t="s">
        <v>164</v>
      </c>
      <c r="G236" s="38" t="n">
        <v>100</v>
      </c>
      <c r="H236" s="39" t="n">
        <v>0.65</v>
      </c>
      <c r="I236" s="39" t="n">
        <f aca="false">G236*H236</f>
        <v>65</v>
      </c>
      <c r="J236" s="68"/>
      <c r="M236" s="69"/>
      <c r="N236" s="49"/>
      <c r="O236" s="70"/>
      <c r="P236" s="71"/>
      <c r="Q236" s="69"/>
    </row>
    <row r="237" s="1" customFormat="true" ht="22.5" hidden="false" customHeight="true" outlineLevel="0" collapsed="false">
      <c r="A237" s="36" t="n">
        <f aca="false">A236+1</f>
        <v>39</v>
      </c>
      <c r="B237" s="37" t="s">
        <v>536</v>
      </c>
      <c r="C237" s="36" t="s">
        <v>537</v>
      </c>
      <c r="D237" s="48" t="s">
        <v>535</v>
      </c>
      <c r="E237" s="36" t="n">
        <f aca="false">E236+1</f>
        <v>170</v>
      </c>
      <c r="F237" s="36" t="s">
        <v>164</v>
      </c>
      <c r="G237" s="38" t="n">
        <v>500</v>
      </c>
      <c r="H237" s="39" t="n">
        <v>0.07</v>
      </c>
      <c r="I237" s="39" t="n">
        <f aca="false">G237*H237</f>
        <v>35</v>
      </c>
      <c r="J237" s="68"/>
      <c r="M237" s="69"/>
      <c r="N237" s="49"/>
      <c r="O237" s="70"/>
      <c r="P237" s="71"/>
      <c r="Q237" s="69"/>
    </row>
    <row r="238" s="1" customFormat="true" ht="34.5" hidden="false" customHeight="true" outlineLevel="0" collapsed="false">
      <c r="A238" s="36" t="n">
        <f aca="false">A237+1</f>
        <v>40</v>
      </c>
      <c r="B238" s="37" t="s">
        <v>538</v>
      </c>
      <c r="C238" s="36" t="s">
        <v>539</v>
      </c>
      <c r="D238" s="48" t="s">
        <v>540</v>
      </c>
      <c r="E238" s="36" t="n">
        <f aca="false">E237+1</f>
        <v>171</v>
      </c>
      <c r="F238" s="36" t="s">
        <v>541</v>
      </c>
      <c r="G238" s="38" t="n">
        <v>3.6</v>
      </c>
      <c r="H238" s="39" t="n">
        <v>60</v>
      </c>
      <c r="I238" s="39" t="n">
        <f aca="false">G238*H238</f>
        <v>216</v>
      </c>
      <c r="J238" s="68"/>
      <c r="M238" s="69"/>
      <c r="N238" s="49"/>
      <c r="O238" s="70"/>
      <c r="P238" s="71"/>
      <c r="Q238" s="69"/>
    </row>
    <row r="239" s="1" customFormat="true" ht="33.75" hidden="false" customHeight="true" outlineLevel="0" collapsed="false">
      <c r="A239" s="36" t="n">
        <f aca="false">A238+1</f>
        <v>41</v>
      </c>
      <c r="B239" s="37" t="s">
        <v>542</v>
      </c>
      <c r="C239" s="36" t="s">
        <v>543</v>
      </c>
      <c r="D239" s="48" t="s">
        <v>544</v>
      </c>
      <c r="E239" s="36" t="n">
        <f aca="false">E238+1</f>
        <v>172</v>
      </c>
      <c r="F239" s="36" t="s">
        <v>446</v>
      </c>
      <c r="G239" s="38" t="n">
        <v>0.48</v>
      </c>
      <c r="H239" s="39" t="n">
        <v>165</v>
      </c>
      <c r="I239" s="39" t="n">
        <f aca="false">G239*H239</f>
        <v>79.2</v>
      </c>
      <c r="J239" s="68"/>
      <c r="M239" s="69"/>
      <c r="N239" s="49"/>
      <c r="O239" s="70"/>
      <c r="P239" s="69"/>
      <c r="Q239" s="69"/>
    </row>
    <row r="240" s="1" customFormat="true" ht="33.75" hidden="false" customHeight="true" outlineLevel="0" collapsed="false">
      <c r="A240" s="36" t="n">
        <f aca="false">A239+1</f>
        <v>42</v>
      </c>
      <c r="B240" s="37" t="s">
        <v>545</v>
      </c>
      <c r="C240" s="36" t="s">
        <v>546</v>
      </c>
      <c r="D240" s="48" t="s">
        <v>547</v>
      </c>
      <c r="E240" s="36" t="n">
        <f aca="false">E239+1</f>
        <v>173</v>
      </c>
      <c r="F240" s="36" t="s">
        <v>446</v>
      </c>
      <c r="G240" s="38" t="n">
        <v>1.5</v>
      </c>
      <c r="H240" s="39" t="n">
        <v>210</v>
      </c>
      <c r="I240" s="39" t="n">
        <f aca="false">G240*H240</f>
        <v>315</v>
      </c>
      <c r="J240" s="68"/>
      <c r="M240" s="69"/>
      <c r="N240" s="49"/>
      <c r="O240" s="70"/>
      <c r="P240" s="71"/>
      <c r="Q240" s="69"/>
    </row>
    <row r="241" s="1" customFormat="true" ht="22.5" hidden="false" customHeight="true" outlineLevel="0" collapsed="false">
      <c r="A241" s="36" t="n">
        <f aca="false">A240+1</f>
        <v>43</v>
      </c>
      <c r="B241" s="37" t="s">
        <v>548</v>
      </c>
      <c r="C241" s="36" t="s">
        <v>549</v>
      </c>
      <c r="D241" s="48" t="s">
        <v>550</v>
      </c>
      <c r="E241" s="36" t="n">
        <f aca="false">E240+1</f>
        <v>174</v>
      </c>
      <c r="F241" s="36" t="s">
        <v>446</v>
      </c>
      <c r="G241" s="38" t="n">
        <v>13.8</v>
      </c>
      <c r="H241" s="39" t="n">
        <v>5</v>
      </c>
      <c r="I241" s="39" t="n">
        <f aca="false">G241*H241</f>
        <v>69</v>
      </c>
      <c r="J241" s="68"/>
      <c r="M241" s="69"/>
      <c r="N241" s="49"/>
      <c r="O241" s="70"/>
      <c r="P241" s="71"/>
      <c r="Q241" s="69"/>
    </row>
    <row r="242" s="1" customFormat="true" ht="14.25" hidden="false" customHeight="true" outlineLevel="0" collapsed="false">
      <c r="A242" s="41"/>
      <c r="B242" s="42" t="s">
        <v>551</v>
      </c>
      <c r="C242" s="41"/>
      <c r="D242" s="41"/>
      <c r="E242" s="43"/>
      <c r="F242" s="41"/>
      <c r="G242" s="44"/>
      <c r="H242" s="44"/>
      <c r="I242" s="44"/>
      <c r="J242" s="45" t="n">
        <f aca="false">SUM(I199:I241)</f>
        <v>31547</v>
      </c>
    </row>
    <row r="243" s="1" customFormat="true" ht="14.25" hidden="false" customHeight="true" outlineLevel="0" collapsed="false">
      <c r="A243" s="21" t="s">
        <v>552</v>
      </c>
      <c r="B243" s="22"/>
      <c r="C243" s="22"/>
      <c r="D243" s="22"/>
      <c r="E243" s="23"/>
      <c r="F243" s="22"/>
      <c r="G243" s="24"/>
      <c r="H243" s="24"/>
      <c r="I243" s="24"/>
      <c r="J243" s="25"/>
    </row>
    <row r="244" s="1" customFormat="true" ht="14.25" hidden="false" customHeight="true" outlineLevel="0" collapsed="false">
      <c r="A244" s="26" t="s">
        <v>553</v>
      </c>
      <c r="B244" s="27"/>
      <c r="C244" s="27"/>
      <c r="D244" s="27"/>
      <c r="E244" s="28"/>
      <c r="F244" s="27"/>
      <c r="G244" s="29"/>
      <c r="H244" s="29"/>
      <c r="I244" s="29"/>
      <c r="J244" s="30"/>
    </row>
    <row r="245" s="1" customFormat="true" ht="14.25" hidden="false" customHeight="true" outlineLevel="0" collapsed="false">
      <c r="A245" s="31" t="s">
        <v>554</v>
      </c>
      <c r="B245" s="32"/>
      <c r="C245" s="32"/>
      <c r="D245" s="32"/>
      <c r="E245" s="33"/>
      <c r="F245" s="32"/>
      <c r="G245" s="34"/>
      <c r="H245" s="34"/>
      <c r="I245" s="34"/>
      <c r="J245" s="35"/>
    </row>
    <row r="246" s="1" customFormat="true" ht="123.75" hidden="false" customHeight="true" outlineLevel="0" collapsed="false">
      <c r="A246" s="36" t="n">
        <v>1</v>
      </c>
      <c r="B246" s="74" t="s">
        <v>555</v>
      </c>
      <c r="C246" s="75" t="s">
        <v>556</v>
      </c>
      <c r="D246" s="75" t="s">
        <v>557</v>
      </c>
      <c r="E246" s="76" t="n">
        <v>175</v>
      </c>
      <c r="F246" s="77" t="s">
        <v>558</v>
      </c>
      <c r="G246" s="76" t="n">
        <v>2</v>
      </c>
      <c r="H246" s="78" t="n">
        <v>7.9</v>
      </c>
      <c r="I246" s="78" t="n">
        <f aca="false">G246*H246</f>
        <v>15.8</v>
      </c>
      <c r="J246" s="79"/>
      <c r="K246" s="80"/>
      <c r="L246" s="81"/>
    </row>
    <row r="247" s="1" customFormat="true" ht="45" hidden="false" customHeight="true" outlineLevel="0" collapsed="false">
      <c r="A247" s="36" t="n">
        <f aca="false">A246+1</f>
        <v>2</v>
      </c>
      <c r="B247" s="74" t="s">
        <v>559</v>
      </c>
      <c r="C247" s="75" t="s">
        <v>560</v>
      </c>
      <c r="D247" s="75" t="s">
        <v>561</v>
      </c>
      <c r="E247" s="76" t="n">
        <v>176</v>
      </c>
      <c r="F247" s="77" t="s">
        <v>558</v>
      </c>
      <c r="G247" s="76" t="n">
        <v>1</v>
      </c>
      <c r="H247" s="78" t="n">
        <v>9.2</v>
      </c>
      <c r="I247" s="78" t="n">
        <f aca="false">G247*H247</f>
        <v>9.2</v>
      </c>
      <c r="J247" s="79"/>
      <c r="K247" s="80"/>
      <c r="L247" s="81"/>
    </row>
    <row r="248" s="1" customFormat="true" ht="22.5" hidden="false" customHeight="true" outlineLevel="0" collapsed="false">
      <c r="A248" s="36" t="n">
        <f aca="false">A247+1</f>
        <v>3</v>
      </c>
      <c r="B248" s="74" t="s">
        <v>562</v>
      </c>
      <c r="C248" s="75" t="s">
        <v>563</v>
      </c>
      <c r="D248" s="75" t="s">
        <v>564</v>
      </c>
      <c r="E248" s="76" t="n">
        <v>177</v>
      </c>
      <c r="F248" s="77" t="s">
        <v>558</v>
      </c>
      <c r="G248" s="76" t="n">
        <v>1</v>
      </c>
      <c r="H248" s="82" t="n">
        <v>9.8</v>
      </c>
      <c r="I248" s="82" t="n">
        <f aca="false">G248*H248</f>
        <v>9.8</v>
      </c>
      <c r="J248" s="79"/>
      <c r="K248" s="80"/>
      <c r="L248" s="81"/>
    </row>
    <row r="249" s="1" customFormat="true" ht="22.5" hidden="false" customHeight="true" outlineLevel="0" collapsed="false">
      <c r="A249" s="36" t="n">
        <f aca="false">A248+1</f>
        <v>4</v>
      </c>
      <c r="B249" s="74" t="s">
        <v>565</v>
      </c>
      <c r="C249" s="75" t="s">
        <v>566</v>
      </c>
      <c r="D249" s="75" t="s">
        <v>567</v>
      </c>
      <c r="E249" s="76" t="n">
        <v>178</v>
      </c>
      <c r="F249" s="75" t="s">
        <v>568</v>
      </c>
      <c r="G249" s="83" t="n">
        <v>90</v>
      </c>
      <c r="H249" s="78" t="n">
        <v>2.2</v>
      </c>
      <c r="I249" s="78" t="n">
        <f aca="false">G249*H249</f>
        <v>198</v>
      </c>
      <c r="J249" s="79"/>
      <c r="K249" s="80"/>
      <c r="L249" s="81"/>
    </row>
    <row r="250" s="1" customFormat="true" ht="78.75" hidden="false" customHeight="true" outlineLevel="0" collapsed="false">
      <c r="A250" s="36" t="n">
        <f aca="false">A249+1</f>
        <v>5</v>
      </c>
      <c r="B250" s="74" t="s">
        <v>569</v>
      </c>
      <c r="C250" s="84" t="s">
        <v>570</v>
      </c>
      <c r="D250" s="84" t="s">
        <v>571</v>
      </c>
      <c r="E250" s="76" t="n">
        <v>179</v>
      </c>
      <c r="F250" s="77" t="s">
        <v>572</v>
      </c>
      <c r="G250" s="83" t="n">
        <v>1</v>
      </c>
      <c r="H250" s="82" t="n">
        <v>152</v>
      </c>
      <c r="I250" s="82" t="n">
        <f aca="false">G250*H250</f>
        <v>152</v>
      </c>
      <c r="J250" s="79"/>
      <c r="K250" s="85"/>
      <c r="L250" s="81"/>
    </row>
    <row r="251" s="1" customFormat="true" ht="33.75" hidden="false" customHeight="true" outlineLevel="0" collapsed="false">
      <c r="A251" s="36" t="n">
        <f aca="false">A250+1</f>
        <v>6</v>
      </c>
      <c r="B251" s="74" t="s">
        <v>573</v>
      </c>
      <c r="C251" s="75" t="s">
        <v>574</v>
      </c>
      <c r="D251" s="76" t="s">
        <v>575</v>
      </c>
      <c r="E251" s="76" t="n">
        <v>180</v>
      </c>
      <c r="F251" s="75" t="s">
        <v>576</v>
      </c>
      <c r="G251" s="83" t="n">
        <v>137</v>
      </c>
      <c r="H251" s="82" t="n">
        <v>8.8</v>
      </c>
      <c r="I251" s="82" t="n">
        <f aca="false">G251*H251</f>
        <v>1205.6</v>
      </c>
      <c r="J251" s="79"/>
      <c r="K251" s="80"/>
      <c r="L251" s="81"/>
    </row>
    <row r="252" s="1" customFormat="true" ht="33.75" hidden="false" customHeight="true" outlineLevel="0" collapsed="false">
      <c r="A252" s="36" t="n">
        <f aca="false">A251+1</f>
        <v>7</v>
      </c>
      <c r="B252" s="74" t="s">
        <v>577</v>
      </c>
      <c r="C252" s="75" t="s">
        <v>578</v>
      </c>
      <c r="D252" s="76" t="s">
        <v>575</v>
      </c>
      <c r="E252" s="76" t="n">
        <v>181</v>
      </c>
      <c r="F252" s="75" t="s">
        <v>576</v>
      </c>
      <c r="G252" s="83" t="n">
        <v>33</v>
      </c>
      <c r="H252" s="82" t="n">
        <v>11.11</v>
      </c>
      <c r="I252" s="82" t="n">
        <f aca="false">G252*H252</f>
        <v>366.63</v>
      </c>
      <c r="J252" s="79"/>
      <c r="K252" s="80"/>
      <c r="L252" s="81"/>
    </row>
    <row r="253" s="1" customFormat="true" ht="34.5" hidden="false" customHeight="true" outlineLevel="0" collapsed="false">
      <c r="A253" s="36" t="n">
        <f aca="false">A252+1</f>
        <v>8</v>
      </c>
      <c r="B253" s="74" t="s">
        <v>579</v>
      </c>
      <c r="C253" s="75" t="s">
        <v>580</v>
      </c>
      <c r="D253" s="76" t="s">
        <v>575</v>
      </c>
      <c r="E253" s="76" t="n">
        <v>182</v>
      </c>
      <c r="F253" s="75" t="s">
        <v>576</v>
      </c>
      <c r="G253" s="83" t="n">
        <v>214</v>
      </c>
      <c r="H253" s="82" t="n">
        <v>13.76</v>
      </c>
      <c r="I253" s="82" t="n">
        <f aca="false">G253*H253</f>
        <v>2944.64</v>
      </c>
      <c r="J253" s="79"/>
      <c r="K253" s="80"/>
      <c r="L253" s="81"/>
    </row>
    <row r="254" s="1" customFormat="true" ht="34.5" hidden="false" customHeight="true" outlineLevel="0" collapsed="false">
      <c r="A254" s="36" t="n">
        <f aca="false">A253+1</f>
        <v>9</v>
      </c>
      <c r="B254" s="74" t="s">
        <v>581</v>
      </c>
      <c r="C254" s="75" t="s">
        <v>582</v>
      </c>
      <c r="D254" s="76" t="s">
        <v>575</v>
      </c>
      <c r="E254" s="76" t="n">
        <v>183</v>
      </c>
      <c r="F254" s="86" t="s">
        <v>576</v>
      </c>
      <c r="G254" s="76" t="n">
        <v>89</v>
      </c>
      <c r="H254" s="82" t="n">
        <v>17.57</v>
      </c>
      <c r="I254" s="82" t="n">
        <f aca="false">G254*H254</f>
        <v>1563.73</v>
      </c>
      <c r="J254" s="79"/>
      <c r="K254" s="80"/>
      <c r="L254" s="81"/>
    </row>
    <row r="255" s="1" customFormat="true" ht="33.75" hidden="false" customHeight="true" outlineLevel="0" collapsed="false">
      <c r="A255" s="36" t="n">
        <f aca="false">A254+1</f>
        <v>10</v>
      </c>
      <c r="B255" s="74" t="s">
        <v>583</v>
      </c>
      <c r="C255" s="75" t="s">
        <v>584</v>
      </c>
      <c r="D255" s="76" t="s">
        <v>575</v>
      </c>
      <c r="E255" s="76" t="n">
        <v>184</v>
      </c>
      <c r="F255" s="86" t="s">
        <v>576</v>
      </c>
      <c r="G255" s="76" t="n">
        <v>48</v>
      </c>
      <c r="H255" s="78" t="n">
        <v>24.03</v>
      </c>
      <c r="I255" s="78" t="n">
        <f aca="false">G255*H255</f>
        <v>1153.44</v>
      </c>
      <c r="J255" s="79"/>
      <c r="K255" s="80"/>
      <c r="L255" s="81"/>
    </row>
    <row r="256" s="1" customFormat="true" ht="33.75" hidden="false" customHeight="true" outlineLevel="0" collapsed="false">
      <c r="A256" s="36" t="n">
        <f aca="false">A255+1</f>
        <v>11</v>
      </c>
      <c r="B256" s="74" t="s">
        <v>585</v>
      </c>
      <c r="C256" s="75" t="s">
        <v>586</v>
      </c>
      <c r="D256" s="76" t="s">
        <v>575</v>
      </c>
      <c r="E256" s="76" t="n">
        <v>185</v>
      </c>
      <c r="F256" s="86" t="s">
        <v>576</v>
      </c>
      <c r="G256" s="76" t="n">
        <v>19</v>
      </c>
      <c r="H256" s="78" t="n">
        <v>31.82</v>
      </c>
      <c r="I256" s="78" t="n">
        <f aca="false">G256*H256</f>
        <v>604.58</v>
      </c>
      <c r="J256" s="79"/>
      <c r="K256" s="80"/>
      <c r="L256" s="81"/>
    </row>
    <row r="257" s="1" customFormat="true" ht="33.75" hidden="false" customHeight="true" outlineLevel="0" collapsed="false">
      <c r="A257" s="36" t="n">
        <f aca="false">A256+1</f>
        <v>12</v>
      </c>
      <c r="B257" s="74" t="s">
        <v>587</v>
      </c>
      <c r="C257" s="75" t="s">
        <v>588</v>
      </c>
      <c r="D257" s="76" t="s">
        <v>575</v>
      </c>
      <c r="E257" s="76" t="n">
        <v>186</v>
      </c>
      <c r="F257" s="86" t="s">
        <v>576</v>
      </c>
      <c r="G257" s="76" t="n">
        <v>10</v>
      </c>
      <c r="H257" s="78" t="n">
        <v>43.12</v>
      </c>
      <c r="I257" s="78" t="n">
        <f aca="false">G257*H257</f>
        <v>431.2</v>
      </c>
      <c r="J257" s="79"/>
      <c r="K257" s="80"/>
      <c r="L257" s="81"/>
    </row>
    <row r="258" s="1" customFormat="true" ht="33.75" hidden="false" customHeight="true" outlineLevel="0" collapsed="false">
      <c r="A258" s="36" t="n">
        <f aca="false">A257+1</f>
        <v>13</v>
      </c>
      <c r="B258" s="87" t="s">
        <v>589</v>
      </c>
      <c r="C258" s="75" t="s">
        <v>588</v>
      </c>
      <c r="D258" s="76" t="s">
        <v>575</v>
      </c>
      <c r="E258" s="76" t="n">
        <v>188</v>
      </c>
      <c r="F258" s="86" t="s">
        <v>572</v>
      </c>
      <c r="G258" s="76" t="n">
        <v>1</v>
      </c>
      <c r="H258" s="78" t="n">
        <v>253.92</v>
      </c>
      <c r="I258" s="78" t="n">
        <f aca="false">G258*H258</f>
        <v>253.92</v>
      </c>
      <c r="J258" s="79"/>
      <c r="K258" s="80"/>
      <c r="L258" s="81"/>
    </row>
    <row r="259" s="1" customFormat="true" ht="33.75" hidden="false" customHeight="true" outlineLevel="0" collapsed="false">
      <c r="A259" s="36" t="n">
        <f aca="false">A258+1</f>
        <v>14</v>
      </c>
      <c r="B259" s="74" t="s">
        <v>590</v>
      </c>
      <c r="C259" s="75" t="s">
        <v>591</v>
      </c>
      <c r="D259" s="76" t="s">
        <v>575</v>
      </c>
      <c r="E259" s="76" t="n">
        <v>189</v>
      </c>
      <c r="F259" s="75" t="s">
        <v>576</v>
      </c>
      <c r="G259" s="83" t="n">
        <v>342</v>
      </c>
      <c r="H259" s="78" t="n">
        <v>7.25</v>
      </c>
      <c r="I259" s="78" t="n">
        <f aca="false">G259*H259</f>
        <v>2479.5</v>
      </c>
      <c r="J259" s="79"/>
      <c r="K259" s="80"/>
      <c r="L259" s="81"/>
    </row>
    <row r="260" s="1" customFormat="true" ht="67.5" hidden="false" customHeight="true" outlineLevel="0" collapsed="false">
      <c r="A260" s="36" t="n">
        <f aca="false">A259+1</f>
        <v>15</v>
      </c>
      <c r="B260" s="74" t="s">
        <v>592</v>
      </c>
      <c r="C260" s="75" t="s">
        <v>593</v>
      </c>
      <c r="D260" s="76" t="s">
        <v>594</v>
      </c>
      <c r="E260" s="76" t="n">
        <v>190</v>
      </c>
      <c r="F260" s="75" t="s">
        <v>572</v>
      </c>
      <c r="G260" s="83" t="n">
        <v>70</v>
      </c>
      <c r="H260" s="82" t="n">
        <v>28.3</v>
      </c>
      <c r="I260" s="82" t="n">
        <f aca="false">G260*H260</f>
        <v>1981</v>
      </c>
      <c r="J260" s="79"/>
      <c r="K260" s="80"/>
      <c r="L260" s="81"/>
    </row>
    <row r="261" s="1" customFormat="true" ht="22.5" hidden="false" customHeight="true" outlineLevel="0" collapsed="false">
      <c r="A261" s="36" t="n">
        <f aca="false">A260+1</f>
        <v>16</v>
      </c>
      <c r="B261" s="74" t="s">
        <v>595</v>
      </c>
      <c r="C261" s="75" t="s">
        <v>596</v>
      </c>
      <c r="D261" s="76" t="s">
        <v>597</v>
      </c>
      <c r="E261" s="76" t="n">
        <v>204</v>
      </c>
      <c r="F261" s="75" t="s">
        <v>576</v>
      </c>
      <c r="G261" s="83" t="n">
        <v>115</v>
      </c>
      <c r="H261" s="82" t="n">
        <v>9.02</v>
      </c>
      <c r="I261" s="82" t="n">
        <f aca="false">G261*H261</f>
        <v>1037.3</v>
      </c>
      <c r="J261" s="79"/>
      <c r="K261" s="80"/>
      <c r="L261" s="81"/>
    </row>
    <row r="262" s="1" customFormat="true" ht="22.5" hidden="false" customHeight="true" outlineLevel="0" collapsed="false">
      <c r="A262" s="36" t="n">
        <f aca="false">A261+1</f>
        <v>17</v>
      </c>
      <c r="B262" s="74" t="s">
        <v>598</v>
      </c>
      <c r="C262" s="75" t="s">
        <v>596</v>
      </c>
      <c r="D262" s="76" t="s">
        <v>597</v>
      </c>
      <c r="E262" s="76" t="n">
        <v>205</v>
      </c>
      <c r="F262" s="75" t="s">
        <v>576</v>
      </c>
      <c r="G262" s="83" t="n">
        <v>5</v>
      </c>
      <c r="H262" s="82" t="n">
        <v>9.42</v>
      </c>
      <c r="I262" s="82" t="n">
        <f aca="false">G262*H262</f>
        <v>47.1</v>
      </c>
      <c r="J262" s="79"/>
      <c r="K262" s="80"/>
      <c r="L262" s="81"/>
    </row>
    <row r="263" s="1" customFormat="true" ht="22.5" hidden="false" customHeight="true" outlineLevel="0" collapsed="false">
      <c r="A263" s="36" t="n">
        <f aca="false">A262+1</f>
        <v>18</v>
      </c>
      <c r="B263" s="74" t="s">
        <v>599</v>
      </c>
      <c r="C263" s="75" t="s">
        <v>596</v>
      </c>
      <c r="D263" s="76" t="s">
        <v>597</v>
      </c>
      <c r="E263" s="76" t="n">
        <v>206</v>
      </c>
      <c r="F263" s="75" t="s">
        <v>576</v>
      </c>
      <c r="G263" s="83" t="n">
        <v>40</v>
      </c>
      <c r="H263" s="82" t="n">
        <v>11.9</v>
      </c>
      <c r="I263" s="82" t="n">
        <f aca="false">G263*H263</f>
        <v>476</v>
      </c>
      <c r="J263" s="79"/>
      <c r="K263" s="80"/>
      <c r="L263" s="81"/>
    </row>
    <row r="264" s="1" customFormat="true" ht="22.5" hidden="false" customHeight="true" outlineLevel="0" collapsed="false">
      <c r="A264" s="36" t="n">
        <f aca="false">A263+1</f>
        <v>19</v>
      </c>
      <c r="B264" s="74" t="s">
        <v>600</v>
      </c>
      <c r="C264" s="75" t="s">
        <v>596</v>
      </c>
      <c r="D264" s="76" t="s">
        <v>597</v>
      </c>
      <c r="E264" s="76" t="n">
        <v>207</v>
      </c>
      <c r="F264" s="86" t="s">
        <v>576</v>
      </c>
      <c r="G264" s="76" t="n">
        <v>33</v>
      </c>
      <c r="H264" s="82" t="n">
        <v>12.5</v>
      </c>
      <c r="I264" s="82" t="n">
        <f aca="false">G264*H264</f>
        <v>412.5</v>
      </c>
      <c r="J264" s="79"/>
      <c r="K264" s="80"/>
      <c r="L264" s="81"/>
    </row>
    <row r="265" s="1" customFormat="true" ht="22.5" hidden="false" customHeight="true" outlineLevel="0" collapsed="false">
      <c r="A265" s="36" t="n">
        <f aca="false">A264+1</f>
        <v>20</v>
      </c>
      <c r="B265" s="74" t="s">
        <v>601</v>
      </c>
      <c r="C265" s="75" t="s">
        <v>596</v>
      </c>
      <c r="D265" s="76" t="s">
        <v>597</v>
      </c>
      <c r="E265" s="76" t="n">
        <v>208</v>
      </c>
      <c r="F265" s="86" t="s">
        <v>576</v>
      </c>
      <c r="G265" s="76" t="n">
        <v>17</v>
      </c>
      <c r="H265" s="78" t="n">
        <v>15.56</v>
      </c>
      <c r="I265" s="78" t="n">
        <f aca="false">G265*H265</f>
        <v>264.52</v>
      </c>
      <c r="J265" s="79"/>
      <c r="K265" s="80"/>
      <c r="L265" s="81"/>
    </row>
    <row r="266" s="1" customFormat="true" ht="22.5" hidden="false" customHeight="true" outlineLevel="0" collapsed="false">
      <c r="A266" s="36" t="n">
        <f aca="false">A265+1</f>
        <v>21</v>
      </c>
      <c r="B266" s="74" t="s">
        <v>602</v>
      </c>
      <c r="C266" s="75" t="s">
        <v>596</v>
      </c>
      <c r="D266" s="76" t="s">
        <v>597</v>
      </c>
      <c r="E266" s="76" t="n">
        <v>209</v>
      </c>
      <c r="F266" s="86" t="s">
        <v>576</v>
      </c>
      <c r="G266" s="76" t="n">
        <v>8</v>
      </c>
      <c r="H266" s="78" t="n">
        <v>17.26</v>
      </c>
      <c r="I266" s="78" t="n">
        <f aca="false">G266*H266</f>
        <v>138.08</v>
      </c>
      <c r="J266" s="79"/>
      <c r="K266" s="80"/>
      <c r="L266" s="81"/>
    </row>
    <row r="267" s="1" customFormat="true" ht="33.75" hidden="false" customHeight="true" outlineLevel="0" collapsed="false">
      <c r="A267" s="36" t="n">
        <f aca="false">A266+1</f>
        <v>22</v>
      </c>
      <c r="B267" s="74" t="s">
        <v>603</v>
      </c>
      <c r="C267" s="75" t="s">
        <v>596</v>
      </c>
      <c r="D267" s="76" t="s">
        <v>597</v>
      </c>
      <c r="E267" s="76" t="n">
        <v>210</v>
      </c>
      <c r="F267" s="86" t="s">
        <v>576</v>
      </c>
      <c r="G267" s="76" t="n">
        <v>25</v>
      </c>
      <c r="H267" s="78" t="n">
        <v>9.86</v>
      </c>
      <c r="I267" s="78" t="n">
        <f aca="false">G267*H267</f>
        <v>246.5</v>
      </c>
      <c r="J267" s="79"/>
      <c r="K267" s="80"/>
      <c r="L267" s="81"/>
    </row>
    <row r="268" s="1" customFormat="true" ht="22.5" hidden="false" customHeight="true" outlineLevel="0" collapsed="false">
      <c r="A268" s="36" t="n">
        <f aca="false">A267+1</f>
        <v>23</v>
      </c>
      <c r="B268" s="74" t="s">
        <v>604</v>
      </c>
      <c r="C268" s="75" t="s">
        <v>605</v>
      </c>
      <c r="D268" s="76" t="s">
        <v>594</v>
      </c>
      <c r="E268" s="76" t="n">
        <v>214</v>
      </c>
      <c r="F268" s="86" t="s">
        <v>572</v>
      </c>
      <c r="G268" s="76" t="n">
        <v>70</v>
      </c>
      <c r="H268" s="78" t="n">
        <v>17.71</v>
      </c>
      <c r="I268" s="78" t="n">
        <f aca="false">G268*H268</f>
        <v>1239.7</v>
      </c>
      <c r="J268" s="79"/>
      <c r="K268" s="80"/>
      <c r="L268" s="81"/>
    </row>
    <row r="269" s="1" customFormat="true" ht="33.75" hidden="false" customHeight="true" outlineLevel="0" collapsed="false">
      <c r="A269" s="36" t="n">
        <f aca="false">A268+1</f>
        <v>24</v>
      </c>
      <c r="B269" s="74" t="s">
        <v>606</v>
      </c>
      <c r="C269" s="75" t="s">
        <v>607</v>
      </c>
      <c r="D269" s="76" t="s">
        <v>594</v>
      </c>
      <c r="E269" s="76" t="n">
        <v>215</v>
      </c>
      <c r="F269" s="75" t="s">
        <v>572</v>
      </c>
      <c r="G269" s="83" t="n">
        <v>91</v>
      </c>
      <c r="H269" s="78" t="n">
        <v>16</v>
      </c>
      <c r="I269" s="78" t="n">
        <f aca="false">G269*H269</f>
        <v>1456</v>
      </c>
      <c r="J269" s="79"/>
      <c r="K269" s="80"/>
      <c r="L269" s="81"/>
    </row>
    <row r="270" s="1" customFormat="true" ht="33.75" hidden="false" customHeight="true" outlineLevel="0" collapsed="false">
      <c r="A270" s="36" t="n">
        <f aca="false">A269+1</f>
        <v>25</v>
      </c>
      <c r="B270" s="74" t="s">
        <v>608</v>
      </c>
      <c r="C270" s="75" t="s">
        <v>609</v>
      </c>
      <c r="D270" s="76" t="s">
        <v>594</v>
      </c>
      <c r="E270" s="76" t="n">
        <v>216</v>
      </c>
      <c r="F270" s="75" t="s">
        <v>572</v>
      </c>
      <c r="G270" s="83" t="n">
        <v>25</v>
      </c>
      <c r="H270" s="82" t="n">
        <v>17.49</v>
      </c>
      <c r="I270" s="82" t="n">
        <f aca="false">G270*H270</f>
        <v>437.25</v>
      </c>
      <c r="J270" s="79"/>
      <c r="K270" s="80"/>
      <c r="L270" s="81"/>
    </row>
    <row r="271" s="1" customFormat="true" ht="33.75" hidden="false" customHeight="true" outlineLevel="0" collapsed="false">
      <c r="A271" s="36" t="n">
        <f aca="false">A270+1</f>
        <v>26</v>
      </c>
      <c r="B271" s="74" t="s">
        <v>610</v>
      </c>
      <c r="C271" s="75" t="s">
        <v>611</v>
      </c>
      <c r="D271" s="76" t="s">
        <v>594</v>
      </c>
      <c r="E271" s="76" t="n">
        <v>217</v>
      </c>
      <c r="F271" s="75" t="s">
        <v>572</v>
      </c>
      <c r="G271" s="83" t="n">
        <v>8</v>
      </c>
      <c r="H271" s="82" t="n">
        <v>20.63</v>
      </c>
      <c r="I271" s="82" t="n">
        <f aca="false">G271*H271</f>
        <v>165.04</v>
      </c>
      <c r="J271" s="79"/>
      <c r="K271" s="80"/>
      <c r="L271" s="81"/>
    </row>
    <row r="272" s="1" customFormat="true" ht="33.75" hidden="false" customHeight="true" outlineLevel="0" collapsed="false">
      <c r="A272" s="36" t="n">
        <f aca="false">A271+1</f>
        <v>27</v>
      </c>
      <c r="B272" s="74" t="s">
        <v>612</v>
      </c>
      <c r="C272" s="75" t="s">
        <v>613</v>
      </c>
      <c r="D272" s="76" t="s">
        <v>594</v>
      </c>
      <c r="E272" s="76" t="n">
        <v>218</v>
      </c>
      <c r="F272" s="75" t="s">
        <v>572</v>
      </c>
      <c r="G272" s="83" t="n">
        <v>2</v>
      </c>
      <c r="H272" s="82" t="n">
        <v>25.04</v>
      </c>
      <c r="I272" s="82" t="n">
        <f aca="false">G272*H272</f>
        <v>50.08</v>
      </c>
      <c r="J272" s="79"/>
      <c r="K272" s="80"/>
      <c r="L272" s="81"/>
    </row>
    <row r="273" s="1" customFormat="true" ht="33.75" hidden="false" customHeight="true" outlineLevel="0" collapsed="false">
      <c r="A273" s="36" t="n">
        <f aca="false">A272+1</f>
        <v>28</v>
      </c>
      <c r="B273" s="74" t="s">
        <v>614</v>
      </c>
      <c r="C273" s="75" t="s">
        <v>615</v>
      </c>
      <c r="D273" s="76" t="s">
        <v>594</v>
      </c>
      <c r="E273" s="76" t="n">
        <v>219</v>
      </c>
      <c r="F273" s="86" t="s">
        <v>572</v>
      </c>
      <c r="G273" s="76" t="n">
        <v>5</v>
      </c>
      <c r="H273" s="82" t="n">
        <v>32.61</v>
      </c>
      <c r="I273" s="82" t="n">
        <f aca="false">G273*H273</f>
        <v>163.05</v>
      </c>
      <c r="J273" s="79"/>
      <c r="K273" s="80"/>
      <c r="L273" s="81"/>
    </row>
    <row r="274" s="1" customFormat="true" ht="33.75" hidden="false" customHeight="true" outlineLevel="0" collapsed="false">
      <c r="A274" s="36" t="n">
        <f aca="false">A273+1</f>
        <v>29</v>
      </c>
      <c r="B274" s="74" t="s">
        <v>616</v>
      </c>
      <c r="C274" s="75" t="s">
        <v>617</v>
      </c>
      <c r="D274" s="76" t="s">
        <v>594</v>
      </c>
      <c r="E274" s="76" t="n">
        <v>220</v>
      </c>
      <c r="F274" s="86" t="s">
        <v>572</v>
      </c>
      <c r="G274" s="76" t="n">
        <v>4</v>
      </c>
      <c r="H274" s="78" t="n">
        <v>41.68</v>
      </c>
      <c r="I274" s="78" t="n">
        <f aca="false">G274*H274</f>
        <v>166.72</v>
      </c>
      <c r="J274" s="79"/>
      <c r="K274" s="80"/>
      <c r="L274" s="81"/>
    </row>
    <row r="275" s="1" customFormat="true" ht="22.5" hidden="false" customHeight="true" outlineLevel="0" collapsed="false">
      <c r="A275" s="36" t="n">
        <f aca="false">A274+1</f>
        <v>30</v>
      </c>
      <c r="B275" s="74" t="s">
        <v>618</v>
      </c>
      <c r="C275" s="75" t="s">
        <v>619</v>
      </c>
      <c r="D275" s="76" t="s">
        <v>594</v>
      </c>
      <c r="E275" s="76" t="n">
        <v>223</v>
      </c>
      <c r="F275" s="86" t="s">
        <v>572</v>
      </c>
      <c r="G275" s="76" t="n">
        <v>3</v>
      </c>
      <c r="H275" s="78" t="n">
        <v>19.55</v>
      </c>
      <c r="I275" s="78" t="n">
        <f aca="false">G275*H275</f>
        <v>58.65</v>
      </c>
      <c r="J275" s="79"/>
      <c r="K275" s="80"/>
      <c r="L275" s="81"/>
    </row>
    <row r="276" s="1" customFormat="true" ht="22.5" hidden="false" customHeight="true" outlineLevel="0" collapsed="false">
      <c r="A276" s="36" t="n">
        <f aca="false">A275+1</f>
        <v>31</v>
      </c>
      <c r="B276" s="74" t="s">
        <v>620</v>
      </c>
      <c r="C276" s="75" t="s">
        <v>621</v>
      </c>
      <c r="D276" s="76" t="s">
        <v>594</v>
      </c>
      <c r="E276" s="76" t="n">
        <v>224</v>
      </c>
      <c r="F276" s="86" t="s">
        <v>572</v>
      </c>
      <c r="G276" s="76" t="n">
        <v>1</v>
      </c>
      <c r="H276" s="78" t="n">
        <v>22.77</v>
      </c>
      <c r="I276" s="78" t="n">
        <f aca="false">G276*H276</f>
        <v>22.77</v>
      </c>
      <c r="J276" s="79"/>
      <c r="K276" s="80"/>
      <c r="L276" s="81"/>
    </row>
    <row r="277" s="1" customFormat="true" ht="22.5" hidden="false" customHeight="true" outlineLevel="0" collapsed="false">
      <c r="A277" s="36" t="n">
        <f aca="false">A276+1</f>
        <v>32</v>
      </c>
      <c r="B277" s="74" t="s">
        <v>622</v>
      </c>
      <c r="C277" s="75" t="s">
        <v>623</v>
      </c>
      <c r="D277" s="76" t="s">
        <v>594</v>
      </c>
      <c r="E277" s="76" t="n">
        <v>225</v>
      </c>
      <c r="F277" s="86" t="s">
        <v>572</v>
      </c>
      <c r="G277" s="76" t="n">
        <v>1</v>
      </c>
      <c r="H277" s="78" t="n">
        <v>43.34</v>
      </c>
      <c r="I277" s="78" t="n">
        <f aca="false">G277*H277</f>
        <v>43.34</v>
      </c>
      <c r="J277" s="79"/>
      <c r="K277" s="80"/>
      <c r="L277" s="81"/>
    </row>
    <row r="278" s="1" customFormat="true" ht="22.5" hidden="false" customHeight="true" outlineLevel="0" collapsed="false">
      <c r="A278" s="36" t="n">
        <f aca="false">A277+1</f>
        <v>33</v>
      </c>
      <c r="B278" s="74" t="s">
        <v>624</v>
      </c>
      <c r="C278" s="75" t="s">
        <v>625</v>
      </c>
      <c r="D278" s="76" t="s">
        <v>594</v>
      </c>
      <c r="E278" s="76" t="n">
        <v>229</v>
      </c>
      <c r="F278" s="75" t="s">
        <v>572</v>
      </c>
      <c r="G278" s="83" t="n">
        <v>2</v>
      </c>
      <c r="H278" s="78" t="n">
        <v>55.97</v>
      </c>
      <c r="I278" s="78" t="n">
        <f aca="false">G278*H278</f>
        <v>111.94</v>
      </c>
      <c r="J278" s="79"/>
      <c r="K278" s="80"/>
      <c r="L278" s="81"/>
    </row>
    <row r="279" s="1" customFormat="true" ht="22.5" hidden="false" customHeight="true" outlineLevel="0" collapsed="false">
      <c r="A279" s="36" t="n">
        <f aca="false">A278+1</f>
        <v>34</v>
      </c>
      <c r="B279" s="74" t="s">
        <v>626</v>
      </c>
      <c r="C279" s="75" t="s">
        <v>627</v>
      </c>
      <c r="D279" s="76" t="s">
        <v>594</v>
      </c>
      <c r="E279" s="76" t="n">
        <v>231</v>
      </c>
      <c r="F279" s="75" t="s">
        <v>572</v>
      </c>
      <c r="G279" s="83" t="n">
        <v>2</v>
      </c>
      <c r="H279" s="82" t="n">
        <v>18.11</v>
      </c>
      <c r="I279" s="82" t="n">
        <f aca="false">G279*H279</f>
        <v>36.22</v>
      </c>
      <c r="J279" s="79"/>
      <c r="K279" s="80"/>
      <c r="L279" s="81"/>
    </row>
    <row r="280" s="1" customFormat="true" ht="22.5" hidden="false" customHeight="true" outlineLevel="0" collapsed="false">
      <c r="A280" s="36" t="n">
        <f aca="false">A279+1</f>
        <v>35</v>
      </c>
      <c r="B280" s="74" t="s">
        <v>628</v>
      </c>
      <c r="C280" s="75" t="s">
        <v>629</v>
      </c>
      <c r="D280" s="76" t="s">
        <v>594</v>
      </c>
      <c r="E280" s="76" t="n">
        <v>232</v>
      </c>
      <c r="F280" s="75" t="s">
        <v>572</v>
      </c>
      <c r="G280" s="83" t="n">
        <v>1</v>
      </c>
      <c r="H280" s="82" t="n">
        <v>54.21</v>
      </c>
      <c r="I280" s="82" t="n">
        <f aca="false">G280*H280</f>
        <v>54.21</v>
      </c>
      <c r="J280" s="79"/>
      <c r="K280" s="80"/>
      <c r="L280" s="81"/>
    </row>
    <row r="281" s="1" customFormat="true" ht="22.5" hidden="false" customHeight="true" outlineLevel="0" collapsed="false">
      <c r="A281" s="36" t="n">
        <f aca="false">A280+1</f>
        <v>36</v>
      </c>
      <c r="B281" s="74" t="s">
        <v>630</v>
      </c>
      <c r="C281" s="75" t="s">
        <v>631</v>
      </c>
      <c r="D281" s="76" t="s">
        <v>594</v>
      </c>
      <c r="E281" s="76" t="n">
        <v>235</v>
      </c>
      <c r="F281" s="75" t="s">
        <v>572</v>
      </c>
      <c r="G281" s="83" t="n">
        <v>9</v>
      </c>
      <c r="H281" s="82" t="n">
        <v>33.81</v>
      </c>
      <c r="I281" s="82" t="n">
        <f aca="false">G281*H281</f>
        <v>304.29</v>
      </c>
      <c r="J281" s="79"/>
      <c r="K281" s="80"/>
      <c r="L281" s="81"/>
    </row>
    <row r="282" s="1" customFormat="true" ht="33.75" hidden="false" customHeight="true" outlineLevel="0" collapsed="false">
      <c r="A282" s="36" t="n">
        <f aca="false">A281+1</f>
        <v>37</v>
      </c>
      <c r="B282" s="74" t="s">
        <v>632</v>
      </c>
      <c r="C282" s="75" t="s">
        <v>633</v>
      </c>
      <c r="D282" s="76" t="s">
        <v>594</v>
      </c>
      <c r="E282" s="76" t="n">
        <v>236</v>
      </c>
      <c r="F282" s="75" t="s">
        <v>572</v>
      </c>
      <c r="G282" s="83" t="n">
        <v>1</v>
      </c>
      <c r="H282" s="82" t="n">
        <v>59.73</v>
      </c>
      <c r="I282" s="82" t="n">
        <f aca="false">G282*H282</f>
        <v>59.73</v>
      </c>
      <c r="J282" s="79"/>
      <c r="K282" s="80"/>
      <c r="L282" s="81"/>
    </row>
    <row r="283" s="1" customFormat="true" ht="22.5" hidden="false" customHeight="true" outlineLevel="0" collapsed="false">
      <c r="A283" s="36" t="n">
        <f aca="false">A282+1</f>
        <v>38</v>
      </c>
      <c r="B283" s="74" t="s">
        <v>634</v>
      </c>
      <c r="C283" s="75" t="s">
        <v>627</v>
      </c>
      <c r="D283" s="76" t="s">
        <v>594</v>
      </c>
      <c r="E283" s="76" t="n">
        <v>237</v>
      </c>
      <c r="F283" s="86" t="s">
        <v>572</v>
      </c>
      <c r="G283" s="76" t="n">
        <v>3</v>
      </c>
      <c r="H283" s="82" t="n">
        <v>18.16</v>
      </c>
      <c r="I283" s="82" t="n">
        <f aca="false">G283*H283</f>
        <v>54.48</v>
      </c>
      <c r="J283" s="79"/>
      <c r="K283" s="80"/>
      <c r="L283" s="81"/>
    </row>
    <row r="284" s="1" customFormat="true" ht="22.5" hidden="false" customHeight="true" outlineLevel="0" collapsed="false">
      <c r="A284" s="36" t="n">
        <f aca="false">A283+1</f>
        <v>39</v>
      </c>
      <c r="B284" s="74" t="s">
        <v>635</v>
      </c>
      <c r="C284" s="75" t="s">
        <v>627</v>
      </c>
      <c r="D284" s="76" t="s">
        <v>594</v>
      </c>
      <c r="E284" s="76" t="n">
        <v>239</v>
      </c>
      <c r="F284" s="86" t="s">
        <v>572</v>
      </c>
      <c r="G284" s="76" t="n">
        <v>2</v>
      </c>
      <c r="H284" s="78" t="n">
        <v>29.85</v>
      </c>
      <c r="I284" s="78" t="n">
        <f aca="false">G284*H284</f>
        <v>59.7</v>
      </c>
      <c r="J284" s="79"/>
      <c r="K284" s="80"/>
      <c r="L284" s="81"/>
    </row>
    <row r="285" s="1" customFormat="true" ht="33.75" hidden="false" customHeight="true" outlineLevel="0" collapsed="false">
      <c r="A285" s="36" t="n">
        <f aca="false">A284+1</f>
        <v>40</v>
      </c>
      <c r="B285" s="74" t="s">
        <v>636</v>
      </c>
      <c r="C285" s="75" t="s">
        <v>637</v>
      </c>
      <c r="D285" s="76" t="s">
        <v>594</v>
      </c>
      <c r="E285" s="76" t="n">
        <v>244</v>
      </c>
      <c r="F285" s="86" t="s">
        <v>572</v>
      </c>
      <c r="G285" s="76" t="n">
        <v>1</v>
      </c>
      <c r="H285" s="78" t="n">
        <v>207.04</v>
      </c>
      <c r="I285" s="78" t="n">
        <f aca="false">G285*H285</f>
        <v>207.04</v>
      </c>
      <c r="J285" s="79"/>
      <c r="K285" s="80"/>
      <c r="L285" s="81"/>
    </row>
    <row r="286" s="1" customFormat="true" ht="22.5" hidden="false" customHeight="true" outlineLevel="0" collapsed="false">
      <c r="A286" s="36" t="n">
        <f aca="false">A285+1</f>
        <v>41</v>
      </c>
      <c r="B286" s="74" t="s">
        <v>638</v>
      </c>
      <c r="C286" s="75" t="s">
        <v>639</v>
      </c>
      <c r="D286" s="76" t="s">
        <v>594</v>
      </c>
      <c r="E286" s="76" t="n">
        <v>240</v>
      </c>
      <c r="F286" s="86" t="s">
        <v>572</v>
      </c>
      <c r="G286" s="76" t="n">
        <v>3</v>
      </c>
      <c r="H286" s="78" t="n">
        <v>86.25</v>
      </c>
      <c r="I286" s="78" t="n">
        <f aca="false">G286*H286</f>
        <v>258.75</v>
      </c>
      <c r="J286" s="79"/>
      <c r="K286" s="80"/>
      <c r="L286" s="81"/>
    </row>
    <row r="287" s="1" customFormat="true" ht="22.5" hidden="false" customHeight="true" outlineLevel="0" collapsed="false">
      <c r="A287" s="36" t="n">
        <f aca="false">A286+1</f>
        <v>42</v>
      </c>
      <c r="B287" s="74" t="s">
        <v>640</v>
      </c>
      <c r="C287" s="76" t="s">
        <v>641</v>
      </c>
      <c r="D287" s="76" t="s">
        <v>594</v>
      </c>
      <c r="E287" s="76" t="n">
        <v>241</v>
      </c>
      <c r="F287" s="75" t="s">
        <v>572</v>
      </c>
      <c r="G287" s="83" t="n">
        <v>3</v>
      </c>
      <c r="H287" s="82" t="n">
        <v>16.51</v>
      </c>
      <c r="I287" s="82" t="n">
        <f aca="false">G287*H287</f>
        <v>49.53</v>
      </c>
      <c r="J287" s="79"/>
      <c r="K287" s="88"/>
      <c r="L287" s="81"/>
    </row>
    <row r="288" s="1" customFormat="true" ht="22.5" hidden="false" customHeight="true" outlineLevel="0" collapsed="false">
      <c r="A288" s="36" t="n">
        <f aca="false">A287+1</f>
        <v>43</v>
      </c>
      <c r="B288" s="74" t="s">
        <v>642</v>
      </c>
      <c r="C288" s="75" t="s">
        <v>643</v>
      </c>
      <c r="D288" s="76" t="s">
        <v>594</v>
      </c>
      <c r="E288" s="76" t="n">
        <v>242</v>
      </c>
      <c r="F288" s="75" t="s">
        <v>572</v>
      </c>
      <c r="G288" s="83" t="n">
        <v>1</v>
      </c>
      <c r="H288" s="82" t="n">
        <v>54.29</v>
      </c>
      <c r="I288" s="82" t="n">
        <f aca="false">G288*H288</f>
        <v>54.29</v>
      </c>
      <c r="J288" s="79"/>
      <c r="K288" s="80"/>
      <c r="L288" s="81"/>
    </row>
    <row r="289" s="1" customFormat="true" ht="22.5" hidden="false" customHeight="true" outlineLevel="0" collapsed="false">
      <c r="A289" s="36" t="n">
        <f aca="false">A288+1</f>
        <v>44</v>
      </c>
      <c r="B289" s="74" t="s">
        <v>644</v>
      </c>
      <c r="C289" s="75" t="s">
        <v>645</v>
      </c>
      <c r="D289" s="76" t="s">
        <v>594</v>
      </c>
      <c r="E289" s="76" t="n">
        <v>243</v>
      </c>
      <c r="F289" s="75" t="s">
        <v>572</v>
      </c>
      <c r="G289" s="83" t="n">
        <v>7</v>
      </c>
      <c r="H289" s="82" t="n">
        <v>36.36</v>
      </c>
      <c r="I289" s="82" t="n">
        <f aca="false">G289*H289</f>
        <v>254.52</v>
      </c>
      <c r="J289" s="79"/>
      <c r="K289" s="80"/>
      <c r="L289" s="81"/>
    </row>
    <row r="290" s="1" customFormat="true" ht="33.75" hidden="false" customHeight="true" outlineLevel="0" collapsed="false">
      <c r="A290" s="36" t="n">
        <f aca="false">A289+1</f>
        <v>45</v>
      </c>
      <c r="B290" s="74" t="s">
        <v>646</v>
      </c>
      <c r="C290" s="75" t="s">
        <v>647</v>
      </c>
      <c r="D290" s="76" t="s">
        <v>648</v>
      </c>
      <c r="E290" s="76" t="n">
        <v>246</v>
      </c>
      <c r="F290" s="86" t="s">
        <v>572</v>
      </c>
      <c r="G290" s="76" t="n">
        <v>1</v>
      </c>
      <c r="H290" s="82" t="n">
        <v>5957.92</v>
      </c>
      <c r="I290" s="82" t="n">
        <f aca="false">G290*H290</f>
        <v>5957.92</v>
      </c>
      <c r="J290" s="79"/>
      <c r="K290" s="80"/>
      <c r="L290" s="81"/>
    </row>
    <row r="291" s="1" customFormat="true" ht="22.5" hidden="false" customHeight="true" outlineLevel="0" collapsed="false">
      <c r="A291" s="36" t="n">
        <f aca="false">A290+1</f>
        <v>46</v>
      </c>
      <c r="B291" s="74" t="s">
        <v>649</v>
      </c>
      <c r="C291" s="75" t="s">
        <v>650</v>
      </c>
      <c r="D291" s="76" t="s">
        <v>651</v>
      </c>
      <c r="E291" s="76" t="n">
        <v>247</v>
      </c>
      <c r="F291" s="86" t="s">
        <v>572</v>
      </c>
      <c r="G291" s="76" t="n">
        <v>2</v>
      </c>
      <c r="H291" s="78" t="n">
        <v>260.84</v>
      </c>
      <c r="I291" s="78" t="n">
        <f aca="false">G291*H291</f>
        <v>521.68</v>
      </c>
      <c r="J291" s="79"/>
      <c r="K291" s="80"/>
      <c r="L291" s="81"/>
    </row>
    <row r="292" s="1" customFormat="true" ht="22.5" hidden="false" customHeight="true" outlineLevel="0" collapsed="false">
      <c r="A292" s="36" t="n">
        <f aca="false">A291+1</f>
        <v>47</v>
      </c>
      <c r="B292" s="74" t="s">
        <v>652</v>
      </c>
      <c r="C292" s="75" t="s">
        <v>653</v>
      </c>
      <c r="D292" s="76" t="s">
        <v>654</v>
      </c>
      <c r="E292" s="76" t="n">
        <v>249</v>
      </c>
      <c r="F292" s="86" t="s">
        <v>572</v>
      </c>
      <c r="G292" s="76" t="n">
        <v>2</v>
      </c>
      <c r="H292" s="78" t="n">
        <v>210.64</v>
      </c>
      <c r="I292" s="78" t="n">
        <f aca="false">G292*H292</f>
        <v>421.28</v>
      </c>
      <c r="J292" s="79"/>
      <c r="K292" s="80"/>
      <c r="L292" s="81"/>
    </row>
    <row r="293" s="1" customFormat="true" ht="33.75" hidden="false" customHeight="true" outlineLevel="0" collapsed="false">
      <c r="A293" s="36" t="n">
        <f aca="false">A292+1</f>
        <v>48</v>
      </c>
      <c r="B293" s="87" t="s">
        <v>655</v>
      </c>
      <c r="C293" s="75" t="s">
        <v>656</v>
      </c>
      <c r="D293" s="76" t="s">
        <v>648</v>
      </c>
      <c r="E293" s="76" t="n">
        <v>251</v>
      </c>
      <c r="F293" s="86" t="s">
        <v>572</v>
      </c>
      <c r="G293" s="76" t="n">
        <v>8</v>
      </c>
      <c r="H293" s="78" t="n">
        <v>637.42</v>
      </c>
      <c r="I293" s="78" t="n">
        <f aca="false">G293*H293</f>
        <v>5099.36</v>
      </c>
      <c r="J293" s="79"/>
      <c r="K293" s="80"/>
      <c r="L293" s="81"/>
    </row>
    <row r="294" s="1" customFormat="true" ht="33.75" hidden="false" customHeight="true" outlineLevel="0" collapsed="false">
      <c r="A294" s="36" t="n">
        <f aca="false">A293+1</f>
        <v>49</v>
      </c>
      <c r="B294" s="74" t="s">
        <v>657</v>
      </c>
      <c r="C294" s="75" t="s">
        <v>658</v>
      </c>
      <c r="D294" s="76" t="s">
        <v>659</v>
      </c>
      <c r="E294" s="76" t="n">
        <v>252</v>
      </c>
      <c r="F294" s="86" t="s">
        <v>572</v>
      </c>
      <c r="G294" s="76" t="n">
        <v>6</v>
      </c>
      <c r="H294" s="78" t="n">
        <v>9.95</v>
      </c>
      <c r="I294" s="78" t="n">
        <f aca="false">G294*H294</f>
        <v>59.7</v>
      </c>
      <c r="J294" s="79"/>
      <c r="K294" s="80"/>
      <c r="L294" s="81"/>
    </row>
    <row r="295" s="1" customFormat="true" ht="33.75" hidden="false" customHeight="true" outlineLevel="0" collapsed="false">
      <c r="A295" s="36" t="n">
        <f aca="false">A294+1</f>
        <v>50</v>
      </c>
      <c r="B295" s="74" t="s">
        <v>660</v>
      </c>
      <c r="C295" s="75" t="s">
        <v>661</v>
      </c>
      <c r="D295" s="76" t="s">
        <v>659</v>
      </c>
      <c r="E295" s="76" t="n">
        <v>253</v>
      </c>
      <c r="F295" s="75" t="s">
        <v>572</v>
      </c>
      <c r="G295" s="83" t="n">
        <v>9</v>
      </c>
      <c r="H295" s="82" t="n">
        <v>13.46</v>
      </c>
      <c r="I295" s="82" t="n">
        <f aca="false">G295*H295</f>
        <v>121.14</v>
      </c>
      <c r="J295" s="79"/>
      <c r="K295" s="80"/>
      <c r="L295" s="81"/>
    </row>
    <row r="296" s="1" customFormat="true" ht="22.5" hidden="false" customHeight="true" outlineLevel="0" collapsed="false">
      <c r="A296" s="36" t="n">
        <f aca="false">A295+1</f>
        <v>51</v>
      </c>
      <c r="B296" s="74" t="s">
        <v>662</v>
      </c>
      <c r="C296" s="75" t="s">
        <v>663</v>
      </c>
      <c r="D296" s="76" t="s">
        <v>659</v>
      </c>
      <c r="E296" s="76" t="n">
        <v>254</v>
      </c>
      <c r="F296" s="86" t="s">
        <v>572</v>
      </c>
      <c r="G296" s="76" t="n">
        <v>19</v>
      </c>
      <c r="H296" s="78" t="n">
        <v>63.33</v>
      </c>
      <c r="I296" s="78" t="n">
        <f aca="false">G296*H296</f>
        <v>1203.27</v>
      </c>
      <c r="J296" s="79"/>
      <c r="K296" s="80"/>
      <c r="L296" s="81"/>
    </row>
    <row r="297" s="1" customFormat="true" ht="22.5" hidden="false" customHeight="true" outlineLevel="0" collapsed="false">
      <c r="A297" s="36" t="n">
        <f aca="false">A296+1</f>
        <v>52</v>
      </c>
      <c r="B297" s="74" t="s">
        <v>664</v>
      </c>
      <c r="C297" s="75" t="s">
        <v>665</v>
      </c>
      <c r="D297" s="76" t="s">
        <v>659</v>
      </c>
      <c r="E297" s="76" t="n">
        <v>255</v>
      </c>
      <c r="F297" s="75" t="s">
        <v>572</v>
      </c>
      <c r="G297" s="83" t="n">
        <v>2</v>
      </c>
      <c r="H297" s="78" t="n">
        <v>192.49</v>
      </c>
      <c r="I297" s="78" t="n">
        <f aca="false">G297*H297</f>
        <v>384.98</v>
      </c>
      <c r="J297" s="79"/>
      <c r="K297" s="80"/>
      <c r="L297" s="81"/>
    </row>
    <row r="298" s="1" customFormat="true" ht="33.75" hidden="false" customHeight="true" outlineLevel="0" collapsed="false">
      <c r="A298" s="36" t="n">
        <f aca="false">A297+1</f>
        <v>53</v>
      </c>
      <c r="B298" s="74" t="s">
        <v>666</v>
      </c>
      <c r="C298" s="75" t="s">
        <v>667</v>
      </c>
      <c r="D298" s="76" t="s">
        <v>668</v>
      </c>
      <c r="E298" s="76" t="n">
        <v>256</v>
      </c>
      <c r="F298" s="75" t="s">
        <v>572</v>
      </c>
      <c r="G298" s="83" t="n">
        <v>5</v>
      </c>
      <c r="H298" s="82" t="n">
        <v>75.07</v>
      </c>
      <c r="I298" s="82" t="n">
        <f aca="false">G298*H298</f>
        <v>375.35</v>
      </c>
      <c r="J298" s="79"/>
      <c r="K298" s="80"/>
      <c r="L298" s="81"/>
    </row>
    <row r="299" s="1" customFormat="true" ht="22.5" hidden="false" customHeight="true" outlineLevel="0" collapsed="false">
      <c r="A299" s="36" t="n">
        <f aca="false">A298+1</f>
        <v>54</v>
      </c>
      <c r="B299" s="74" t="s">
        <v>669</v>
      </c>
      <c r="C299" s="75" t="s">
        <v>670</v>
      </c>
      <c r="D299" s="76" t="s">
        <v>659</v>
      </c>
      <c r="E299" s="76" t="n">
        <v>257</v>
      </c>
      <c r="F299" s="86" t="s">
        <v>572</v>
      </c>
      <c r="G299" s="76" t="n">
        <v>5</v>
      </c>
      <c r="H299" s="78" t="n">
        <v>73.01</v>
      </c>
      <c r="I299" s="78" t="n">
        <f aca="false">G299*H299</f>
        <v>365.05</v>
      </c>
      <c r="J299" s="79"/>
      <c r="K299" s="80"/>
      <c r="L299" s="81"/>
    </row>
    <row r="300" s="1" customFormat="true" ht="90" hidden="false" customHeight="true" outlineLevel="0" collapsed="false">
      <c r="A300" s="36" t="n">
        <f aca="false">A299+1</f>
        <v>55</v>
      </c>
      <c r="B300" s="74" t="s">
        <v>671</v>
      </c>
      <c r="C300" s="75" t="s">
        <v>672</v>
      </c>
      <c r="D300" s="76" t="s">
        <v>651</v>
      </c>
      <c r="E300" s="76" t="n">
        <v>258</v>
      </c>
      <c r="F300" s="75" t="s">
        <v>572</v>
      </c>
      <c r="G300" s="83" t="n">
        <v>1</v>
      </c>
      <c r="H300" s="78" t="n">
        <v>4743.68</v>
      </c>
      <c r="I300" s="78" t="n">
        <f aca="false">G300*H300</f>
        <v>4743.68</v>
      </c>
      <c r="J300" s="79"/>
      <c r="K300" s="80"/>
      <c r="L300" s="81"/>
    </row>
    <row r="301" s="1" customFormat="true" ht="11.25" hidden="false" customHeight="true" outlineLevel="0" collapsed="false">
      <c r="A301" s="36"/>
      <c r="B301" s="89" t="s">
        <v>673</v>
      </c>
      <c r="C301" s="90"/>
      <c r="D301" s="91"/>
      <c r="E301" s="76"/>
      <c r="F301" s="76"/>
      <c r="G301" s="92"/>
      <c r="H301" s="93"/>
      <c r="I301" s="93"/>
      <c r="J301" s="94" t="n">
        <f aca="false">SUM(I246:I300)</f>
        <v>40551.75</v>
      </c>
    </row>
    <row r="302" s="1" customFormat="true" ht="14.25" hidden="false" customHeight="true" outlineLevel="0" collapsed="false">
      <c r="A302" s="31" t="s">
        <v>674</v>
      </c>
      <c r="B302" s="95"/>
      <c r="C302" s="96"/>
      <c r="D302" s="95"/>
      <c r="E302" s="95"/>
      <c r="F302" s="95"/>
      <c r="G302" s="97"/>
      <c r="H302" s="97"/>
      <c r="I302" s="97"/>
      <c r="J302" s="35"/>
    </row>
    <row r="303" s="1" customFormat="true" ht="123.75" hidden="false" customHeight="true" outlineLevel="0" collapsed="false">
      <c r="A303" s="36" t="n">
        <v>1</v>
      </c>
      <c r="B303" s="74" t="s">
        <v>555</v>
      </c>
      <c r="C303" s="75" t="s">
        <v>556</v>
      </c>
      <c r="D303" s="75" t="s">
        <v>557</v>
      </c>
      <c r="E303" s="76" t="n">
        <v>175</v>
      </c>
      <c r="F303" s="77" t="s">
        <v>558</v>
      </c>
      <c r="G303" s="76" t="n">
        <v>18</v>
      </c>
      <c r="H303" s="78" t="n">
        <v>7.9</v>
      </c>
      <c r="I303" s="78" t="n">
        <f aca="false">G303*H303</f>
        <v>142.2</v>
      </c>
      <c r="J303" s="79"/>
      <c r="K303" s="80"/>
      <c r="L303" s="81"/>
    </row>
    <row r="304" s="1" customFormat="true" ht="45" hidden="false" customHeight="true" outlineLevel="0" collapsed="false">
      <c r="A304" s="36" t="n">
        <f aca="false">A303+1</f>
        <v>2</v>
      </c>
      <c r="B304" s="74" t="s">
        <v>559</v>
      </c>
      <c r="C304" s="75" t="s">
        <v>560</v>
      </c>
      <c r="D304" s="75" t="s">
        <v>561</v>
      </c>
      <c r="E304" s="76" t="n">
        <v>176</v>
      </c>
      <c r="F304" s="77" t="s">
        <v>558</v>
      </c>
      <c r="G304" s="76" t="n">
        <v>9</v>
      </c>
      <c r="H304" s="78" t="n">
        <v>9.2</v>
      </c>
      <c r="I304" s="78" t="n">
        <f aca="false">G304*H304</f>
        <v>82.8</v>
      </c>
      <c r="J304" s="79"/>
      <c r="K304" s="80"/>
      <c r="L304" s="81"/>
    </row>
    <row r="305" s="1" customFormat="true" ht="24.75" hidden="false" customHeight="true" outlineLevel="0" collapsed="false">
      <c r="A305" s="36" t="n">
        <f aca="false">A304+1</f>
        <v>3</v>
      </c>
      <c r="B305" s="74" t="s">
        <v>562</v>
      </c>
      <c r="C305" s="75" t="s">
        <v>563</v>
      </c>
      <c r="D305" s="75" t="s">
        <v>564</v>
      </c>
      <c r="E305" s="76" t="n">
        <v>177</v>
      </c>
      <c r="F305" s="77" t="s">
        <v>558</v>
      </c>
      <c r="G305" s="76" t="n">
        <v>9</v>
      </c>
      <c r="H305" s="82" t="n">
        <v>9.8</v>
      </c>
      <c r="I305" s="82" t="n">
        <f aca="false">G305*H305</f>
        <v>88.2</v>
      </c>
      <c r="J305" s="79"/>
      <c r="K305" s="80"/>
      <c r="L305" s="81"/>
    </row>
    <row r="306" s="1" customFormat="true" ht="22.5" hidden="false" customHeight="true" outlineLevel="0" collapsed="false">
      <c r="A306" s="36" t="n">
        <f aca="false">A305+1</f>
        <v>4</v>
      </c>
      <c r="B306" s="74" t="s">
        <v>565</v>
      </c>
      <c r="C306" s="75" t="s">
        <v>566</v>
      </c>
      <c r="D306" s="75" t="s">
        <v>567</v>
      </c>
      <c r="E306" s="76" t="n">
        <v>178</v>
      </c>
      <c r="F306" s="75" t="s">
        <v>568</v>
      </c>
      <c r="G306" s="83" t="n">
        <v>370</v>
      </c>
      <c r="H306" s="78" t="n">
        <v>2.2</v>
      </c>
      <c r="I306" s="78" t="n">
        <f aca="false">G306*H306</f>
        <v>814</v>
      </c>
      <c r="J306" s="79"/>
      <c r="K306" s="80"/>
      <c r="L306" s="81"/>
    </row>
    <row r="307" s="1" customFormat="true" ht="78.75" hidden="false" customHeight="true" outlineLevel="0" collapsed="false">
      <c r="A307" s="36" t="n">
        <f aca="false">A306+1</f>
        <v>5</v>
      </c>
      <c r="B307" s="74" t="s">
        <v>569</v>
      </c>
      <c r="C307" s="84" t="s">
        <v>570</v>
      </c>
      <c r="D307" s="84" t="s">
        <v>571</v>
      </c>
      <c r="E307" s="76" t="n">
        <v>179</v>
      </c>
      <c r="F307" s="77" t="s">
        <v>572</v>
      </c>
      <c r="G307" s="83" t="n">
        <v>5</v>
      </c>
      <c r="H307" s="78" t="n">
        <v>152</v>
      </c>
      <c r="I307" s="78" t="n">
        <f aca="false">G307*H307</f>
        <v>760</v>
      </c>
      <c r="J307" s="79"/>
      <c r="K307" s="85"/>
      <c r="L307" s="81"/>
    </row>
    <row r="308" s="1" customFormat="true" ht="33.75" hidden="false" customHeight="true" outlineLevel="0" collapsed="false">
      <c r="A308" s="36" t="n">
        <f aca="false">A307+1</f>
        <v>6</v>
      </c>
      <c r="B308" s="74" t="s">
        <v>675</v>
      </c>
      <c r="C308" s="75" t="s">
        <v>676</v>
      </c>
      <c r="D308" s="76" t="s">
        <v>575</v>
      </c>
      <c r="E308" s="76" t="n">
        <v>191</v>
      </c>
      <c r="F308" s="75" t="s">
        <v>576</v>
      </c>
      <c r="G308" s="83" t="n">
        <v>30</v>
      </c>
      <c r="H308" s="78" t="n">
        <v>15.12</v>
      </c>
      <c r="I308" s="78" t="n">
        <f aca="false">G308*H308</f>
        <v>453.6</v>
      </c>
      <c r="J308" s="79"/>
      <c r="K308" s="80"/>
      <c r="L308" s="81"/>
    </row>
    <row r="309" s="1" customFormat="true" ht="33.75" hidden="false" customHeight="true" outlineLevel="0" collapsed="false">
      <c r="A309" s="36" t="n">
        <f aca="false">A308+1</f>
        <v>7</v>
      </c>
      <c r="B309" s="74" t="s">
        <v>616</v>
      </c>
      <c r="C309" s="75" t="s">
        <v>617</v>
      </c>
      <c r="D309" s="76" t="s">
        <v>594</v>
      </c>
      <c r="E309" s="76" t="n">
        <v>220</v>
      </c>
      <c r="F309" s="75" t="s">
        <v>572</v>
      </c>
      <c r="G309" s="83" t="n">
        <v>6</v>
      </c>
      <c r="H309" s="82" t="n">
        <v>41.68</v>
      </c>
      <c r="I309" s="82" t="n">
        <f aca="false">G309*H309</f>
        <v>250.08</v>
      </c>
      <c r="J309" s="79"/>
      <c r="K309" s="80"/>
      <c r="L309" s="81"/>
    </row>
    <row r="310" s="1" customFormat="true" ht="22.5" hidden="false" customHeight="true" outlineLevel="0" collapsed="false">
      <c r="A310" s="36" t="n">
        <f aca="false">A309+1</f>
        <v>8</v>
      </c>
      <c r="B310" s="74" t="s">
        <v>677</v>
      </c>
      <c r="C310" s="75" t="s">
        <v>678</v>
      </c>
      <c r="D310" s="76" t="s">
        <v>594</v>
      </c>
      <c r="E310" s="76" t="n">
        <v>226</v>
      </c>
      <c r="F310" s="75" t="s">
        <v>572</v>
      </c>
      <c r="G310" s="83" t="n">
        <v>4</v>
      </c>
      <c r="H310" s="78" t="n">
        <v>52.76</v>
      </c>
      <c r="I310" s="78" t="n">
        <f aca="false">G310*H310</f>
        <v>211.04</v>
      </c>
      <c r="J310" s="79"/>
      <c r="K310" s="80"/>
      <c r="L310" s="81"/>
    </row>
    <row r="311" s="1" customFormat="true" ht="33.75" hidden="false" customHeight="true" outlineLevel="0" collapsed="false">
      <c r="A311" s="36" t="n">
        <f aca="false">A310+1</f>
        <v>9</v>
      </c>
      <c r="B311" s="74" t="s">
        <v>679</v>
      </c>
      <c r="C311" s="75" t="s">
        <v>680</v>
      </c>
      <c r="D311" s="76" t="s">
        <v>575</v>
      </c>
      <c r="E311" s="76" t="n">
        <v>192</v>
      </c>
      <c r="F311" s="75" t="s">
        <v>576</v>
      </c>
      <c r="G311" s="83" t="n">
        <v>166</v>
      </c>
      <c r="H311" s="78" t="n">
        <v>15.35</v>
      </c>
      <c r="I311" s="78" t="n">
        <f aca="false">G311*H311</f>
        <v>2548.1</v>
      </c>
      <c r="J311" s="79"/>
      <c r="K311" s="80"/>
      <c r="L311" s="81"/>
    </row>
    <row r="312" s="1" customFormat="true" ht="33.75" hidden="false" customHeight="true" outlineLevel="0" collapsed="false">
      <c r="A312" s="36" t="n">
        <f aca="false">A311+1</f>
        <v>10</v>
      </c>
      <c r="B312" s="74" t="s">
        <v>681</v>
      </c>
      <c r="C312" s="75" t="s">
        <v>676</v>
      </c>
      <c r="D312" s="76" t="s">
        <v>575</v>
      </c>
      <c r="E312" s="76" t="n">
        <v>193</v>
      </c>
      <c r="F312" s="75" t="s">
        <v>576</v>
      </c>
      <c r="G312" s="83" t="n">
        <v>33</v>
      </c>
      <c r="H312" s="78" t="n">
        <v>15.91</v>
      </c>
      <c r="I312" s="78" t="n">
        <f aca="false">G312*H312</f>
        <v>525.03</v>
      </c>
      <c r="J312" s="79"/>
      <c r="K312" s="80"/>
      <c r="L312" s="81"/>
    </row>
    <row r="313" s="1" customFormat="true" ht="33.75" hidden="false" customHeight="true" outlineLevel="0" collapsed="false">
      <c r="A313" s="36" t="n">
        <f aca="false">A312+1</f>
        <v>11</v>
      </c>
      <c r="B313" s="74" t="s">
        <v>682</v>
      </c>
      <c r="C313" s="75" t="s">
        <v>683</v>
      </c>
      <c r="D313" s="76" t="s">
        <v>575</v>
      </c>
      <c r="E313" s="76" t="n">
        <v>194</v>
      </c>
      <c r="F313" s="75" t="s">
        <v>576</v>
      </c>
      <c r="G313" s="83" t="n">
        <v>25</v>
      </c>
      <c r="H313" s="78" t="n">
        <v>21.6</v>
      </c>
      <c r="I313" s="78" t="n">
        <f aca="false">G313*H313</f>
        <v>540</v>
      </c>
      <c r="J313" s="79"/>
      <c r="K313" s="80"/>
      <c r="L313" s="81"/>
    </row>
    <row r="314" s="1" customFormat="true" ht="33.75" hidden="false" customHeight="true" outlineLevel="0" collapsed="false">
      <c r="A314" s="36" t="n">
        <f aca="false">A313+1</f>
        <v>12</v>
      </c>
      <c r="B314" s="74" t="s">
        <v>684</v>
      </c>
      <c r="C314" s="75" t="s">
        <v>685</v>
      </c>
      <c r="D314" s="76" t="s">
        <v>575</v>
      </c>
      <c r="E314" s="76" t="n">
        <v>195</v>
      </c>
      <c r="F314" s="75" t="s">
        <v>576</v>
      </c>
      <c r="G314" s="83" t="n">
        <v>217</v>
      </c>
      <c r="H314" s="78" t="n">
        <v>28.19</v>
      </c>
      <c r="I314" s="78" t="n">
        <f aca="false">G314*H314</f>
        <v>6117.23</v>
      </c>
      <c r="J314" s="79"/>
      <c r="K314" s="80"/>
      <c r="L314" s="81"/>
    </row>
    <row r="315" s="1" customFormat="true" ht="33.75" hidden="false" customHeight="true" outlineLevel="0" collapsed="false">
      <c r="A315" s="36" t="n">
        <f aca="false">A314+1</f>
        <v>13</v>
      </c>
      <c r="B315" s="74" t="s">
        <v>686</v>
      </c>
      <c r="C315" s="75" t="s">
        <v>687</v>
      </c>
      <c r="D315" s="76" t="s">
        <v>575</v>
      </c>
      <c r="E315" s="76" t="n">
        <v>196</v>
      </c>
      <c r="F315" s="75" t="s">
        <v>576</v>
      </c>
      <c r="G315" s="83" t="n">
        <v>11</v>
      </c>
      <c r="H315" s="78" t="n">
        <v>33.01</v>
      </c>
      <c r="I315" s="78" t="n">
        <f aca="false">G315*H315</f>
        <v>363.11</v>
      </c>
      <c r="J315" s="79"/>
      <c r="K315" s="80"/>
      <c r="L315" s="81"/>
    </row>
    <row r="316" s="1" customFormat="true" ht="45" hidden="false" customHeight="true" outlineLevel="0" collapsed="false">
      <c r="A316" s="36" t="n">
        <f aca="false">A315+1</f>
        <v>14</v>
      </c>
      <c r="B316" s="74" t="s">
        <v>688</v>
      </c>
      <c r="C316" s="75" t="s">
        <v>689</v>
      </c>
      <c r="D316" s="76" t="s">
        <v>690</v>
      </c>
      <c r="E316" s="76" t="n">
        <v>197</v>
      </c>
      <c r="F316" s="75" t="s">
        <v>576</v>
      </c>
      <c r="G316" s="83" t="n">
        <v>55</v>
      </c>
      <c r="H316" s="82" t="n">
        <v>66.54</v>
      </c>
      <c r="I316" s="82" t="n">
        <f aca="false">G316*H316</f>
        <v>3659.7</v>
      </c>
      <c r="J316" s="79"/>
      <c r="K316" s="80"/>
      <c r="L316" s="81"/>
    </row>
    <row r="317" s="1" customFormat="true" ht="22.5" hidden="false" customHeight="true" outlineLevel="0" collapsed="false">
      <c r="A317" s="36" t="n">
        <f aca="false">A316+1</f>
        <v>15</v>
      </c>
      <c r="B317" s="74" t="s">
        <v>600</v>
      </c>
      <c r="C317" s="75" t="s">
        <v>596</v>
      </c>
      <c r="D317" s="76" t="s">
        <v>597</v>
      </c>
      <c r="E317" s="76" t="n">
        <v>207</v>
      </c>
      <c r="F317" s="75" t="s">
        <v>576</v>
      </c>
      <c r="G317" s="83" t="n">
        <v>127</v>
      </c>
      <c r="H317" s="78" t="n">
        <v>12.5</v>
      </c>
      <c r="I317" s="78" t="n">
        <f aca="false">G317*H317</f>
        <v>1587.5</v>
      </c>
      <c r="J317" s="79"/>
      <c r="K317" s="80"/>
      <c r="L317" s="81"/>
    </row>
    <row r="318" s="1" customFormat="true" ht="37.5" hidden="false" customHeight="true" outlineLevel="0" collapsed="false">
      <c r="A318" s="36" t="n">
        <f aca="false">A317+1</f>
        <v>16</v>
      </c>
      <c r="B318" s="74" t="s">
        <v>691</v>
      </c>
      <c r="C318" s="75" t="s">
        <v>692</v>
      </c>
      <c r="D318" s="76" t="s">
        <v>575</v>
      </c>
      <c r="E318" s="76" t="n">
        <v>259</v>
      </c>
      <c r="F318" s="75" t="s">
        <v>572</v>
      </c>
      <c r="G318" s="83" t="n">
        <v>20</v>
      </c>
      <c r="H318" s="78" t="n">
        <v>23.13</v>
      </c>
      <c r="I318" s="78" t="n">
        <f aca="false">G318*H318</f>
        <v>462.6</v>
      </c>
      <c r="J318" s="79"/>
      <c r="K318" s="80"/>
      <c r="L318" s="81"/>
    </row>
    <row r="319" s="1" customFormat="true" ht="33.75" hidden="false" customHeight="true" outlineLevel="0" collapsed="false">
      <c r="A319" s="36" t="n">
        <f aca="false">A318+1</f>
        <v>17</v>
      </c>
      <c r="B319" s="74" t="s">
        <v>693</v>
      </c>
      <c r="C319" s="75" t="s">
        <v>692</v>
      </c>
      <c r="D319" s="76" t="s">
        <v>575</v>
      </c>
      <c r="E319" s="76" t="n">
        <v>260</v>
      </c>
      <c r="F319" s="75" t="s">
        <v>572</v>
      </c>
      <c r="G319" s="83" t="n">
        <v>8</v>
      </c>
      <c r="H319" s="82" t="n">
        <v>50.1</v>
      </c>
      <c r="I319" s="82" t="n">
        <f aca="false">G319*H319</f>
        <v>400.8</v>
      </c>
      <c r="J319" s="79"/>
      <c r="K319" s="80"/>
      <c r="L319" s="81"/>
    </row>
    <row r="320" s="1" customFormat="true" ht="33.75" hidden="false" customHeight="true" outlineLevel="0" collapsed="false">
      <c r="A320" s="36" t="n">
        <f aca="false">A319+1</f>
        <v>18</v>
      </c>
      <c r="B320" s="74" t="s">
        <v>694</v>
      </c>
      <c r="C320" s="75" t="s">
        <v>695</v>
      </c>
      <c r="D320" s="76" t="s">
        <v>575</v>
      </c>
      <c r="E320" s="76" t="n">
        <v>261</v>
      </c>
      <c r="F320" s="75" t="s">
        <v>572</v>
      </c>
      <c r="G320" s="83" t="n">
        <v>10</v>
      </c>
      <c r="H320" s="78" t="n">
        <v>45.58</v>
      </c>
      <c r="I320" s="78" t="n">
        <f aca="false">G320*H320</f>
        <v>455.8</v>
      </c>
      <c r="J320" s="79"/>
      <c r="K320" s="80"/>
      <c r="L320" s="81"/>
    </row>
    <row r="321" s="1" customFormat="true" ht="33.75" hidden="false" customHeight="true" outlineLevel="0" collapsed="false">
      <c r="A321" s="36" t="n">
        <f aca="false">A320+1</f>
        <v>19</v>
      </c>
      <c r="B321" s="74" t="s">
        <v>696</v>
      </c>
      <c r="C321" s="75" t="s">
        <v>695</v>
      </c>
      <c r="D321" s="76" t="s">
        <v>575</v>
      </c>
      <c r="E321" s="76" t="n">
        <v>262</v>
      </c>
      <c r="F321" s="75" t="s">
        <v>572</v>
      </c>
      <c r="G321" s="83" t="n">
        <v>2</v>
      </c>
      <c r="H321" s="78" t="n">
        <v>47</v>
      </c>
      <c r="I321" s="78" t="n">
        <f aca="false">G321*H321</f>
        <v>94</v>
      </c>
      <c r="J321" s="79"/>
      <c r="K321" s="80"/>
      <c r="L321" s="81"/>
    </row>
    <row r="322" s="1" customFormat="true" ht="22.5" hidden="false" customHeight="true" outlineLevel="0" collapsed="false">
      <c r="A322" s="36" t="n">
        <f aca="false">A321+1</f>
        <v>20</v>
      </c>
      <c r="B322" s="74" t="s">
        <v>697</v>
      </c>
      <c r="C322" s="75" t="s">
        <v>698</v>
      </c>
      <c r="D322" s="76" t="s">
        <v>575</v>
      </c>
      <c r="E322" s="76" t="n">
        <v>263</v>
      </c>
      <c r="F322" s="75" t="s">
        <v>572</v>
      </c>
      <c r="G322" s="83" t="n">
        <v>1</v>
      </c>
      <c r="H322" s="82" t="n">
        <v>67.94</v>
      </c>
      <c r="I322" s="82" t="n">
        <f aca="false">G322*H322</f>
        <v>67.94</v>
      </c>
      <c r="J322" s="79"/>
      <c r="K322" s="80"/>
      <c r="L322" s="81"/>
    </row>
    <row r="323" s="1" customFormat="true" ht="22.5" hidden="false" customHeight="true" outlineLevel="0" collapsed="false">
      <c r="A323" s="36" t="n">
        <f aca="false">A322+1</f>
        <v>21</v>
      </c>
      <c r="B323" s="89" t="s">
        <v>699</v>
      </c>
      <c r="C323" s="75" t="s">
        <v>698</v>
      </c>
      <c r="D323" s="76" t="s">
        <v>575</v>
      </c>
      <c r="E323" s="76" t="n">
        <v>264</v>
      </c>
      <c r="F323" s="75" t="s">
        <v>572</v>
      </c>
      <c r="G323" s="83" t="n">
        <v>1</v>
      </c>
      <c r="H323" s="78" t="n">
        <v>94.58</v>
      </c>
      <c r="I323" s="78" t="n">
        <f aca="false">G323*H323</f>
        <v>94.58</v>
      </c>
      <c r="J323" s="79"/>
      <c r="K323" s="80"/>
      <c r="L323" s="81"/>
    </row>
    <row r="324" s="1" customFormat="true" ht="22.5" hidden="false" customHeight="true" outlineLevel="0" collapsed="false">
      <c r="A324" s="36" t="n">
        <f aca="false">A323+1</f>
        <v>22</v>
      </c>
      <c r="B324" s="74" t="s">
        <v>700</v>
      </c>
      <c r="C324" s="75" t="s">
        <v>698</v>
      </c>
      <c r="D324" s="76" t="s">
        <v>690</v>
      </c>
      <c r="E324" s="76" t="n">
        <v>265</v>
      </c>
      <c r="F324" s="75" t="s">
        <v>572</v>
      </c>
      <c r="G324" s="83" t="n">
        <v>1</v>
      </c>
      <c r="H324" s="78" t="n">
        <v>29.54</v>
      </c>
      <c r="I324" s="78" t="n">
        <f aca="false">G324*H324</f>
        <v>29.54</v>
      </c>
      <c r="J324" s="79"/>
      <c r="K324" s="80"/>
      <c r="L324" s="81"/>
    </row>
    <row r="325" s="1" customFormat="true" ht="33.75" hidden="false" customHeight="true" outlineLevel="0" collapsed="false">
      <c r="A325" s="36" t="n">
        <f aca="false">A324+1</f>
        <v>23</v>
      </c>
      <c r="B325" s="74" t="s">
        <v>701</v>
      </c>
      <c r="C325" s="84" t="s">
        <v>570</v>
      </c>
      <c r="D325" s="76" t="s">
        <v>690</v>
      </c>
      <c r="E325" s="76" t="n">
        <v>266</v>
      </c>
      <c r="F325" s="75" t="s">
        <v>576</v>
      </c>
      <c r="G325" s="83" t="n">
        <v>4</v>
      </c>
      <c r="H325" s="82" t="n">
        <v>59.32</v>
      </c>
      <c r="I325" s="82" t="n">
        <f aca="false">G325*H325</f>
        <v>237.28</v>
      </c>
      <c r="J325" s="79"/>
      <c r="K325" s="85"/>
      <c r="L325" s="81"/>
    </row>
    <row r="326" s="1" customFormat="true" ht="33.75" hidden="false" customHeight="true" outlineLevel="0" collapsed="false">
      <c r="A326" s="36" t="n">
        <f aca="false">A325+1</f>
        <v>24</v>
      </c>
      <c r="B326" s="74" t="s">
        <v>702</v>
      </c>
      <c r="C326" s="84" t="s">
        <v>570</v>
      </c>
      <c r="D326" s="76" t="s">
        <v>703</v>
      </c>
      <c r="E326" s="76" t="n">
        <v>267</v>
      </c>
      <c r="F326" s="75" t="s">
        <v>576</v>
      </c>
      <c r="G326" s="83" t="n">
        <v>4</v>
      </c>
      <c r="H326" s="78" t="n">
        <v>543.48</v>
      </c>
      <c r="I326" s="78" t="n">
        <f aca="false">G326*H326</f>
        <v>2173.92</v>
      </c>
      <c r="J326" s="79"/>
      <c r="K326" s="85"/>
      <c r="L326" s="81"/>
    </row>
    <row r="327" s="1" customFormat="true" ht="22.5" hidden="false" customHeight="true" outlineLevel="0" collapsed="false">
      <c r="A327" s="36" t="n">
        <f aca="false">A326+1</f>
        <v>25</v>
      </c>
      <c r="B327" s="74" t="s">
        <v>704</v>
      </c>
      <c r="C327" s="75" t="s">
        <v>705</v>
      </c>
      <c r="D327" s="76" t="s">
        <v>575</v>
      </c>
      <c r="E327" s="76" t="n">
        <v>268</v>
      </c>
      <c r="F327" s="75" t="s">
        <v>572</v>
      </c>
      <c r="G327" s="83" t="n">
        <v>16</v>
      </c>
      <c r="H327" s="78" t="n">
        <v>76.85</v>
      </c>
      <c r="I327" s="78" t="n">
        <f aca="false">G327*H327</f>
        <v>1229.6</v>
      </c>
      <c r="J327" s="79"/>
      <c r="K327" s="80"/>
      <c r="L327" s="81"/>
    </row>
    <row r="328" s="1" customFormat="true" ht="33.75" hidden="false" customHeight="true" outlineLevel="0" collapsed="false">
      <c r="A328" s="36" t="n">
        <f aca="false">A327+1</f>
        <v>26</v>
      </c>
      <c r="B328" s="74" t="s">
        <v>706</v>
      </c>
      <c r="C328" s="84" t="s">
        <v>570</v>
      </c>
      <c r="D328" s="76" t="s">
        <v>690</v>
      </c>
      <c r="E328" s="76" t="n">
        <v>269</v>
      </c>
      <c r="F328" s="75" t="s">
        <v>572</v>
      </c>
      <c r="G328" s="83" t="n">
        <v>5</v>
      </c>
      <c r="H328" s="78" t="n">
        <v>70</v>
      </c>
      <c r="I328" s="78" t="n">
        <f aca="false">G328*H328</f>
        <v>350</v>
      </c>
      <c r="J328" s="79"/>
      <c r="K328" s="85"/>
      <c r="L328" s="81"/>
    </row>
    <row r="329" s="1" customFormat="true" ht="67.5" hidden="false" customHeight="true" outlineLevel="0" collapsed="false">
      <c r="A329" s="36" t="n">
        <f aca="false">A328+1</f>
        <v>27</v>
      </c>
      <c r="B329" s="74" t="s">
        <v>707</v>
      </c>
      <c r="C329" s="75" t="s">
        <v>708</v>
      </c>
      <c r="D329" s="76" t="s">
        <v>709</v>
      </c>
      <c r="E329" s="76" t="n">
        <v>270</v>
      </c>
      <c r="F329" s="75" t="s">
        <v>572</v>
      </c>
      <c r="G329" s="83" t="n">
        <v>4</v>
      </c>
      <c r="H329" s="78" t="n">
        <v>329.94</v>
      </c>
      <c r="I329" s="78" t="n">
        <f aca="false">G329*H329</f>
        <v>1319.76</v>
      </c>
      <c r="J329" s="79"/>
      <c r="K329" s="80"/>
      <c r="L329" s="81"/>
    </row>
    <row r="330" s="1" customFormat="true" ht="78.75" hidden="false" customHeight="true" outlineLevel="0" collapsed="false">
      <c r="A330" s="36" t="n">
        <f aca="false">A329+1</f>
        <v>28</v>
      </c>
      <c r="B330" s="74" t="s">
        <v>710</v>
      </c>
      <c r="C330" s="75" t="s">
        <v>708</v>
      </c>
      <c r="D330" s="76" t="s">
        <v>709</v>
      </c>
      <c r="E330" s="76" t="n">
        <v>271</v>
      </c>
      <c r="F330" s="75" t="s">
        <v>572</v>
      </c>
      <c r="G330" s="83" t="n">
        <v>6</v>
      </c>
      <c r="H330" s="78" t="n">
        <v>282.69</v>
      </c>
      <c r="I330" s="78" t="n">
        <f aca="false">G330*H330</f>
        <v>1696.14</v>
      </c>
      <c r="J330" s="79"/>
      <c r="K330" s="80"/>
      <c r="L330" s="81"/>
    </row>
    <row r="331" s="1" customFormat="true" ht="135" hidden="false" customHeight="true" outlineLevel="0" collapsed="false">
      <c r="A331" s="36" t="n">
        <f aca="false">A330+1</f>
        <v>29</v>
      </c>
      <c r="B331" s="74" t="s">
        <v>711</v>
      </c>
      <c r="C331" s="75" t="s">
        <v>708</v>
      </c>
      <c r="D331" s="76" t="s">
        <v>709</v>
      </c>
      <c r="E331" s="76" t="n">
        <v>272</v>
      </c>
      <c r="F331" s="75" t="s">
        <v>572</v>
      </c>
      <c r="G331" s="83" t="n">
        <v>2</v>
      </c>
      <c r="H331" s="78" t="n">
        <v>1285.44</v>
      </c>
      <c r="I331" s="78" t="n">
        <f aca="false">G331*H331</f>
        <v>2570.88</v>
      </c>
      <c r="J331" s="79"/>
      <c r="K331" s="80"/>
      <c r="L331" s="81"/>
    </row>
    <row r="332" s="1" customFormat="true" ht="90" hidden="false" customHeight="true" outlineLevel="0" collapsed="false">
      <c r="A332" s="36" t="n">
        <f aca="false">A331+1</f>
        <v>30</v>
      </c>
      <c r="B332" s="74" t="s">
        <v>712</v>
      </c>
      <c r="C332" s="75" t="s">
        <v>713</v>
      </c>
      <c r="D332" s="76" t="s">
        <v>709</v>
      </c>
      <c r="E332" s="76" t="n">
        <v>273</v>
      </c>
      <c r="F332" s="75" t="s">
        <v>572</v>
      </c>
      <c r="G332" s="83" t="n">
        <v>8</v>
      </c>
      <c r="H332" s="82" t="n">
        <v>226.74</v>
      </c>
      <c r="I332" s="82" t="n">
        <f aca="false">G332*H332</f>
        <v>1813.92</v>
      </c>
      <c r="J332" s="79"/>
      <c r="K332" s="80"/>
      <c r="L332" s="81"/>
    </row>
    <row r="333" s="1" customFormat="true" ht="78.75" hidden="false" customHeight="true" outlineLevel="0" collapsed="false">
      <c r="A333" s="36" t="n">
        <f aca="false">A332+1</f>
        <v>31</v>
      </c>
      <c r="B333" s="74" t="s">
        <v>714</v>
      </c>
      <c r="C333" s="75" t="s">
        <v>713</v>
      </c>
      <c r="D333" s="76" t="s">
        <v>709</v>
      </c>
      <c r="E333" s="76" t="n">
        <v>274</v>
      </c>
      <c r="F333" s="75" t="s">
        <v>572</v>
      </c>
      <c r="G333" s="83" t="n">
        <v>4</v>
      </c>
      <c r="H333" s="78" t="n">
        <v>200.49</v>
      </c>
      <c r="I333" s="78" t="n">
        <f aca="false">G333*H333</f>
        <v>801.96</v>
      </c>
      <c r="J333" s="79"/>
      <c r="K333" s="80"/>
      <c r="L333" s="81"/>
    </row>
    <row r="334" s="1" customFormat="true" ht="90" hidden="false" customHeight="true" outlineLevel="0" collapsed="false">
      <c r="A334" s="36" t="n">
        <f aca="false">A333+1</f>
        <v>32</v>
      </c>
      <c r="B334" s="74" t="s">
        <v>715</v>
      </c>
      <c r="C334" s="75" t="s">
        <v>713</v>
      </c>
      <c r="D334" s="76" t="s">
        <v>709</v>
      </c>
      <c r="E334" s="76" t="n">
        <v>275</v>
      </c>
      <c r="F334" s="75" t="s">
        <v>572</v>
      </c>
      <c r="G334" s="83" t="n">
        <v>2</v>
      </c>
      <c r="H334" s="78" t="n">
        <v>552.24</v>
      </c>
      <c r="I334" s="78" t="n">
        <f aca="false">G334*H334</f>
        <v>1104.48</v>
      </c>
      <c r="J334" s="79"/>
      <c r="K334" s="80"/>
      <c r="L334" s="81"/>
    </row>
    <row r="335" s="1" customFormat="true" ht="22.5" hidden="false" customHeight="true" outlineLevel="0" collapsed="false">
      <c r="A335" s="36" t="n">
        <f aca="false">A334+1</f>
        <v>33</v>
      </c>
      <c r="B335" s="74" t="s">
        <v>716</v>
      </c>
      <c r="C335" s="75" t="s">
        <v>717</v>
      </c>
      <c r="D335" s="76" t="s">
        <v>703</v>
      </c>
      <c r="E335" s="76" t="n">
        <v>276</v>
      </c>
      <c r="F335" s="75" t="s">
        <v>572</v>
      </c>
      <c r="G335" s="83" t="n">
        <v>14</v>
      </c>
      <c r="H335" s="82" t="n">
        <v>26.33</v>
      </c>
      <c r="I335" s="82" t="n">
        <f aca="false">G335*H335</f>
        <v>368.62</v>
      </c>
      <c r="J335" s="79"/>
      <c r="K335" s="80"/>
      <c r="L335" s="81"/>
    </row>
    <row r="336" s="1" customFormat="true" ht="22.5" hidden="false" customHeight="true" outlineLevel="0" collapsed="false">
      <c r="A336" s="36" t="n">
        <f aca="false">A335+1</f>
        <v>34</v>
      </c>
      <c r="B336" s="74" t="s">
        <v>718</v>
      </c>
      <c r="C336" s="75" t="s">
        <v>719</v>
      </c>
      <c r="D336" s="76" t="s">
        <v>703</v>
      </c>
      <c r="E336" s="76" t="n">
        <v>277</v>
      </c>
      <c r="F336" s="75" t="s">
        <v>572</v>
      </c>
      <c r="G336" s="83" t="n">
        <v>12</v>
      </c>
      <c r="H336" s="78" t="n">
        <v>38.93</v>
      </c>
      <c r="I336" s="78" t="n">
        <f aca="false">G336*H336</f>
        <v>467.16</v>
      </c>
      <c r="J336" s="79"/>
      <c r="K336" s="80"/>
      <c r="L336" s="81"/>
    </row>
    <row r="337" s="1" customFormat="true" ht="22.5" hidden="false" customHeight="true" outlineLevel="0" collapsed="false">
      <c r="A337" s="36" t="n">
        <f aca="false">A336+1</f>
        <v>35</v>
      </c>
      <c r="B337" s="74" t="s">
        <v>720</v>
      </c>
      <c r="C337" s="75" t="s">
        <v>721</v>
      </c>
      <c r="D337" s="76" t="s">
        <v>703</v>
      </c>
      <c r="E337" s="76" t="n">
        <v>278</v>
      </c>
      <c r="F337" s="75" t="s">
        <v>572</v>
      </c>
      <c r="G337" s="83" t="n">
        <v>14</v>
      </c>
      <c r="H337" s="78" t="n">
        <v>70.43</v>
      </c>
      <c r="I337" s="78" t="n">
        <f aca="false">G337*H337</f>
        <v>986.02</v>
      </c>
      <c r="J337" s="79"/>
      <c r="K337" s="80"/>
      <c r="L337" s="81"/>
    </row>
    <row r="338" s="1" customFormat="true" ht="22.5" hidden="false" customHeight="true" outlineLevel="0" collapsed="false">
      <c r="A338" s="36" t="n">
        <f aca="false">A337+1</f>
        <v>36</v>
      </c>
      <c r="B338" s="74" t="s">
        <v>722</v>
      </c>
      <c r="C338" s="75" t="s">
        <v>723</v>
      </c>
      <c r="D338" s="76" t="s">
        <v>703</v>
      </c>
      <c r="E338" s="76" t="n">
        <v>279</v>
      </c>
      <c r="F338" s="75" t="s">
        <v>572</v>
      </c>
      <c r="G338" s="83" t="n">
        <v>14</v>
      </c>
      <c r="H338" s="82" t="n">
        <v>38.93</v>
      </c>
      <c r="I338" s="82" t="n">
        <f aca="false">G338*H338</f>
        <v>545.02</v>
      </c>
      <c r="J338" s="79"/>
      <c r="K338" s="80"/>
      <c r="L338" s="81"/>
    </row>
    <row r="339" s="1" customFormat="true" ht="22.5" hidden="false" customHeight="true" outlineLevel="0" collapsed="false">
      <c r="A339" s="36" t="n">
        <f aca="false">A338+1</f>
        <v>37</v>
      </c>
      <c r="B339" s="89" t="s">
        <v>724</v>
      </c>
      <c r="C339" s="75" t="s">
        <v>725</v>
      </c>
      <c r="D339" s="76" t="s">
        <v>709</v>
      </c>
      <c r="E339" s="76" t="n">
        <v>280</v>
      </c>
      <c r="F339" s="75" t="s">
        <v>572</v>
      </c>
      <c r="G339" s="83" t="n">
        <v>19</v>
      </c>
      <c r="H339" s="78" t="n">
        <v>20.35</v>
      </c>
      <c r="I339" s="78" t="n">
        <f aca="false">G339*H339</f>
        <v>386.65</v>
      </c>
      <c r="J339" s="79"/>
      <c r="K339" s="80"/>
      <c r="L339" s="81"/>
    </row>
    <row r="340" s="1" customFormat="true" ht="22.5" hidden="false" customHeight="true" outlineLevel="0" collapsed="false">
      <c r="A340" s="36" t="n">
        <f aca="false">A339+1</f>
        <v>38</v>
      </c>
      <c r="B340" s="89" t="s">
        <v>726</v>
      </c>
      <c r="C340" s="75" t="s">
        <v>727</v>
      </c>
      <c r="D340" s="76" t="s">
        <v>703</v>
      </c>
      <c r="E340" s="76" t="n">
        <v>281</v>
      </c>
      <c r="F340" s="75" t="s">
        <v>572</v>
      </c>
      <c r="G340" s="83" t="n">
        <v>19</v>
      </c>
      <c r="H340" s="78" t="n">
        <v>23.54</v>
      </c>
      <c r="I340" s="78" t="n">
        <f aca="false">G340*H340</f>
        <v>447.26</v>
      </c>
      <c r="J340" s="79"/>
      <c r="K340" s="80"/>
      <c r="L340" s="81"/>
    </row>
    <row r="341" s="1" customFormat="true" ht="33.75" hidden="false" customHeight="true" outlineLevel="0" collapsed="false">
      <c r="A341" s="36" t="n">
        <f aca="false">A340+1</f>
        <v>39</v>
      </c>
      <c r="B341" s="89" t="s">
        <v>728</v>
      </c>
      <c r="C341" s="75" t="s">
        <v>729</v>
      </c>
      <c r="D341" s="76" t="s">
        <v>703</v>
      </c>
      <c r="E341" s="76" t="n">
        <v>282</v>
      </c>
      <c r="F341" s="75" t="s">
        <v>572</v>
      </c>
      <c r="G341" s="83" t="n">
        <v>3</v>
      </c>
      <c r="H341" s="82" t="n">
        <v>170.96</v>
      </c>
      <c r="I341" s="82" t="n">
        <f aca="false">G341*H341</f>
        <v>512.88</v>
      </c>
      <c r="J341" s="79"/>
      <c r="K341" s="80"/>
      <c r="L341" s="81"/>
    </row>
    <row r="342" s="1" customFormat="true" ht="33.75" hidden="false" customHeight="true" outlineLevel="0" collapsed="false">
      <c r="A342" s="36" t="n">
        <f aca="false">A341+1</f>
        <v>40</v>
      </c>
      <c r="B342" s="89" t="s">
        <v>730</v>
      </c>
      <c r="C342" s="75" t="s">
        <v>729</v>
      </c>
      <c r="D342" s="76" t="s">
        <v>703</v>
      </c>
      <c r="E342" s="76" t="n">
        <v>283</v>
      </c>
      <c r="F342" s="75" t="s">
        <v>572</v>
      </c>
      <c r="G342" s="83" t="n">
        <v>1</v>
      </c>
      <c r="H342" s="78" t="n">
        <v>258.24</v>
      </c>
      <c r="I342" s="78" t="n">
        <f aca="false">G342*H342</f>
        <v>258.24</v>
      </c>
      <c r="J342" s="79"/>
      <c r="K342" s="80"/>
      <c r="L342" s="81"/>
    </row>
    <row r="343" s="1" customFormat="true" ht="45" hidden="false" customHeight="true" outlineLevel="0" collapsed="false">
      <c r="A343" s="36" t="n">
        <f aca="false">A342+1</f>
        <v>41</v>
      </c>
      <c r="B343" s="89" t="s">
        <v>731</v>
      </c>
      <c r="C343" s="75" t="s">
        <v>732</v>
      </c>
      <c r="D343" s="76" t="s">
        <v>575</v>
      </c>
      <c r="E343" s="76" t="n">
        <v>284</v>
      </c>
      <c r="F343" s="75" t="s">
        <v>572</v>
      </c>
      <c r="G343" s="83" t="n">
        <v>1</v>
      </c>
      <c r="H343" s="82" t="n">
        <v>2766.68</v>
      </c>
      <c r="I343" s="82" t="n">
        <f aca="false">G343*H343</f>
        <v>2766.68</v>
      </c>
      <c r="J343" s="79"/>
      <c r="K343" s="80"/>
      <c r="L343" s="81"/>
    </row>
    <row r="344" s="1" customFormat="true" ht="78.75" hidden="false" customHeight="true" outlineLevel="0" collapsed="false">
      <c r="A344" s="36" t="n">
        <f aca="false">A343+1</f>
        <v>42</v>
      </c>
      <c r="B344" s="89" t="s">
        <v>733</v>
      </c>
      <c r="C344" s="75" t="s">
        <v>734</v>
      </c>
      <c r="D344" s="76" t="s">
        <v>735</v>
      </c>
      <c r="E344" s="76" t="n">
        <v>285</v>
      </c>
      <c r="F344" s="75" t="s">
        <v>572</v>
      </c>
      <c r="G344" s="83" t="n">
        <v>1</v>
      </c>
      <c r="H344" s="78" t="n">
        <v>4143.8</v>
      </c>
      <c r="I344" s="78" t="n">
        <f aca="false">G344*H344</f>
        <v>4143.8</v>
      </c>
      <c r="J344" s="79"/>
      <c r="K344" s="80"/>
      <c r="L344" s="81"/>
    </row>
    <row r="345" s="1" customFormat="true" ht="67.5" hidden="false" customHeight="true" outlineLevel="0" collapsed="false">
      <c r="A345" s="36" t="n">
        <f aca="false">A344+1</f>
        <v>43</v>
      </c>
      <c r="B345" s="89" t="s">
        <v>736</v>
      </c>
      <c r="C345" s="75" t="s">
        <v>734</v>
      </c>
      <c r="D345" s="76" t="s">
        <v>735</v>
      </c>
      <c r="E345" s="76" t="n">
        <v>286</v>
      </c>
      <c r="F345" s="75" t="s">
        <v>572</v>
      </c>
      <c r="G345" s="83" t="n">
        <v>1</v>
      </c>
      <c r="H345" s="78" t="n">
        <v>2283.8</v>
      </c>
      <c r="I345" s="78" t="n">
        <f aca="false">G345*H345</f>
        <v>2283.8</v>
      </c>
      <c r="J345" s="79"/>
      <c r="K345" s="80"/>
      <c r="L345" s="81"/>
    </row>
    <row r="346" s="1" customFormat="true" ht="11.25" hidden="false" customHeight="true" outlineLevel="0" collapsed="false">
      <c r="A346" s="36"/>
      <c r="B346" s="89" t="s">
        <v>737</v>
      </c>
      <c r="C346" s="90"/>
      <c r="D346" s="76"/>
      <c r="E346" s="76"/>
      <c r="F346" s="76"/>
      <c r="G346" s="92"/>
      <c r="H346" s="93"/>
      <c r="I346" s="93"/>
      <c r="J346" s="94" t="n">
        <f aca="false">SUM(I303:I345)</f>
        <v>46211.92</v>
      </c>
    </row>
    <row r="347" s="1" customFormat="true" ht="14.25" hidden="false" customHeight="true" outlineLevel="0" collapsed="false">
      <c r="A347" s="31" t="s">
        <v>738</v>
      </c>
      <c r="B347" s="95"/>
      <c r="C347" s="96"/>
      <c r="D347" s="95"/>
      <c r="E347" s="95"/>
      <c r="F347" s="95"/>
      <c r="G347" s="97"/>
      <c r="H347" s="98"/>
      <c r="I347" s="98"/>
      <c r="J347" s="99"/>
    </row>
    <row r="348" s="1" customFormat="true" ht="123.75" hidden="false" customHeight="true" outlineLevel="0" collapsed="false">
      <c r="A348" s="36" t="n">
        <v>1</v>
      </c>
      <c r="B348" s="74" t="s">
        <v>555</v>
      </c>
      <c r="C348" s="75" t="s">
        <v>556</v>
      </c>
      <c r="D348" s="75" t="s">
        <v>557</v>
      </c>
      <c r="E348" s="76" t="n">
        <v>175</v>
      </c>
      <c r="F348" s="77" t="s">
        <v>558</v>
      </c>
      <c r="G348" s="76" t="n">
        <v>2</v>
      </c>
      <c r="H348" s="78" t="n">
        <v>7.9</v>
      </c>
      <c r="I348" s="78" t="n">
        <f aca="false">G348*H348</f>
        <v>15.8</v>
      </c>
      <c r="J348" s="79"/>
      <c r="K348" s="80"/>
      <c r="L348" s="81"/>
    </row>
    <row r="349" s="1" customFormat="true" ht="45" hidden="false" customHeight="true" outlineLevel="0" collapsed="false">
      <c r="A349" s="36" t="n">
        <f aca="false">A348+1</f>
        <v>2</v>
      </c>
      <c r="B349" s="74" t="s">
        <v>559</v>
      </c>
      <c r="C349" s="75" t="s">
        <v>560</v>
      </c>
      <c r="D349" s="75" t="s">
        <v>561</v>
      </c>
      <c r="E349" s="76" t="n">
        <v>176</v>
      </c>
      <c r="F349" s="77" t="s">
        <v>558</v>
      </c>
      <c r="G349" s="76" t="n">
        <v>1</v>
      </c>
      <c r="H349" s="78" t="n">
        <v>9.2</v>
      </c>
      <c r="I349" s="78" t="n">
        <f aca="false">G349*H349</f>
        <v>9.2</v>
      </c>
      <c r="J349" s="79"/>
      <c r="K349" s="80"/>
      <c r="L349" s="81"/>
    </row>
    <row r="350" s="1" customFormat="true" ht="22.5" hidden="false" customHeight="true" outlineLevel="0" collapsed="false">
      <c r="A350" s="36" t="n">
        <f aca="false">A349+1</f>
        <v>3</v>
      </c>
      <c r="B350" s="74" t="s">
        <v>562</v>
      </c>
      <c r="C350" s="75" t="s">
        <v>563</v>
      </c>
      <c r="D350" s="75" t="s">
        <v>564</v>
      </c>
      <c r="E350" s="76" t="n">
        <v>177</v>
      </c>
      <c r="F350" s="77" t="s">
        <v>558</v>
      </c>
      <c r="G350" s="76" t="n">
        <v>1</v>
      </c>
      <c r="H350" s="82" t="n">
        <v>9.8</v>
      </c>
      <c r="I350" s="82" t="n">
        <f aca="false">G350*H350</f>
        <v>9.8</v>
      </c>
      <c r="J350" s="79"/>
      <c r="K350" s="80"/>
      <c r="L350" s="81"/>
    </row>
    <row r="351" s="1" customFormat="true" ht="22.5" hidden="false" customHeight="true" outlineLevel="0" collapsed="false">
      <c r="A351" s="36" t="n">
        <f aca="false">A350+1</f>
        <v>4</v>
      </c>
      <c r="B351" s="74" t="s">
        <v>739</v>
      </c>
      <c r="C351" s="75" t="s">
        <v>740</v>
      </c>
      <c r="D351" s="76" t="s">
        <v>741</v>
      </c>
      <c r="E351" s="76" t="n">
        <v>287</v>
      </c>
      <c r="F351" s="75" t="s">
        <v>572</v>
      </c>
      <c r="G351" s="75" t="n">
        <v>7</v>
      </c>
      <c r="H351" s="78" t="n">
        <v>45.35</v>
      </c>
      <c r="I351" s="78" t="n">
        <f aca="false">G351*H351</f>
        <v>317.45</v>
      </c>
      <c r="J351" s="79"/>
      <c r="K351" s="80"/>
      <c r="L351" s="81"/>
    </row>
    <row r="352" s="1" customFormat="true" ht="22.5" hidden="false" customHeight="true" outlineLevel="0" collapsed="false">
      <c r="A352" s="36" t="n">
        <f aca="false">A351+1</f>
        <v>5</v>
      </c>
      <c r="B352" s="74" t="s">
        <v>742</v>
      </c>
      <c r="C352" s="75" t="s">
        <v>743</v>
      </c>
      <c r="D352" s="76" t="s">
        <v>741</v>
      </c>
      <c r="E352" s="76" t="n">
        <v>288</v>
      </c>
      <c r="F352" s="75" t="s">
        <v>572</v>
      </c>
      <c r="G352" s="75" t="n">
        <v>2</v>
      </c>
      <c r="H352" s="78" t="n">
        <v>81.19</v>
      </c>
      <c r="I352" s="78" t="n">
        <f aca="false">G352*H352</f>
        <v>162.38</v>
      </c>
      <c r="J352" s="79"/>
      <c r="K352" s="80"/>
      <c r="L352" s="81"/>
    </row>
    <row r="353" s="1" customFormat="true" ht="22.5" hidden="false" customHeight="true" outlineLevel="0" collapsed="false">
      <c r="A353" s="36" t="n">
        <f aca="false">A352+1</f>
        <v>6</v>
      </c>
      <c r="B353" s="74" t="s">
        <v>744</v>
      </c>
      <c r="C353" s="75" t="s">
        <v>745</v>
      </c>
      <c r="D353" s="76" t="s">
        <v>741</v>
      </c>
      <c r="E353" s="76" t="n">
        <v>289</v>
      </c>
      <c r="F353" s="75" t="s">
        <v>572</v>
      </c>
      <c r="G353" s="75" t="n">
        <v>1</v>
      </c>
      <c r="H353" s="78" t="n">
        <v>61.39</v>
      </c>
      <c r="I353" s="78" t="n">
        <f aca="false">G353*H353</f>
        <v>61.39</v>
      </c>
      <c r="J353" s="79"/>
      <c r="K353" s="80"/>
      <c r="L353" s="81"/>
    </row>
    <row r="354" s="1" customFormat="true" ht="33.75" hidden="false" customHeight="true" outlineLevel="0" collapsed="false">
      <c r="A354" s="36" t="n">
        <f aca="false">A353+1</f>
        <v>7</v>
      </c>
      <c r="B354" s="74" t="s">
        <v>746</v>
      </c>
      <c r="C354" s="75" t="s">
        <v>747</v>
      </c>
      <c r="D354" s="76" t="s">
        <v>741</v>
      </c>
      <c r="E354" s="76" t="n">
        <v>290</v>
      </c>
      <c r="F354" s="75" t="s">
        <v>572</v>
      </c>
      <c r="G354" s="75" t="n">
        <v>1</v>
      </c>
      <c r="H354" s="82" t="n">
        <v>127.29</v>
      </c>
      <c r="I354" s="82" t="n">
        <f aca="false">G354*H354</f>
        <v>127.29</v>
      </c>
      <c r="J354" s="79"/>
      <c r="K354" s="80"/>
      <c r="L354" s="81"/>
    </row>
    <row r="355" s="1" customFormat="true" ht="33.75" hidden="false" customHeight="true" outlineLevel="0" collapsed="false">
      <c r="A355" s="36" t="n">
        <f aca="false">A354+1</f>
        <v>8</v>
      </c>
      <c r="B355" s="74" t="s">
        <v>748</v>
      </c>
      <c r="C355" s="75" t="s">
        <v>749</v>
      </c>
      <c r="D355" s="76" t="s">
        <v>750</v>
      </c>
      <c r="E355" s="76" t="n">
        <v>291</v>
      </c>
      <c r="F355" s="75" t="s">
        <v>572</v>
      </c>
      <c r="G355" s="77" t="n">
        <v>1</v>
      </c>
      <c r="H355" s="78" t="n">
        <v>1557.84</v>
      </c>
      <c r="I355" s="78" t="n">
        <f aca="false">G355*H355</f>
        <v>1557.84</v>
      </c>
      <c r="J355" s="79"/>
      <c r="K355" s="80"/>
      <c r="L355" s="81"/>
    </row>
    <row r="356" s="1" customFormat="true" ht="45" hidden="false" customHeight="true" outlineLevel="0" collapsed="false">
      <c r="A356" s="36" t="n">
        <f aca="false">A355+1</f>
        <v>9</v>
      </c>
      <c r="B356" s="74" t="s">
        <v>751</v>
      </c>
      <c r="C356" s="75" t="s">
        <v>752</v>
      </c>
      <c r="D356" s="76" t="s">
        <v>690</v>
      </c>
      <c r="E356" s="76" t="n">
        <v>198</v>
      </c>
      <c r="F356" s="75" t="s">
        <v>576</v>
      </c>
      <c r="G356" s="77" t="n">
        <v>96</v>
      </c>
      <c r="H356" s="78" t="n">
        <v>23.37</v>
      </c>
      <c r="I356" s="78" t="n">
        <f aca="false">G356*H356</f>
        <v>2243.52</v>
      </c>
      <c r="J356" s="79"/>
      <c r="K356" s="80"/>
      <c r="L356" s="81"/>
    </row>
    <row r="357" s="1" customFormat="true" ht="45" hidden="false" customHeight="true" outlineLevel="0" collapsed="false">
      <c r="A357" s="36" t="n">
        <f aca="false">A356+1</f>
        <v>10</v>
      </c>
      <c r="B357" s="74" t="s">
        <v>753</v>
      </c>
      <c r="C357" s="75" t="s">
        <v>754</v>
      </c>
      <c r="D357" s="76" t="s">
        <v>690</v>
      </c>
      <c r="E357" s="76" t="n">
        <v>199</v>
      </c>
      <c r="F357" s="75" t="s">
        <v>576</v>
      </c>
      <c r="G357" s="75" t="n">
        <v>23</v>
      </c>
      <c r="H357" s="78" t="n">
        <v>27.31</v>
      </c>
      <c r="I357" s="78" t="n">
        <f aca="false">G357*H357</f>
        <v>628.13</v>
      </c>
      <c r="J357" s="79"/>
      <c r="K357" s="80"/>
      <c r="L357" s="81"/>
    </row>
    <row r="358" s="1" customFormat="true" ht="45" hidden="false" customHeight="true" outlineLevel="0" collapsed="false">
      <c r="A358" s="36" t="n">
        <f aca="false">A357+1</f>
        <v>11</v>
      </c>
      <c r="B358" s="89" t="s">
        <v>755</v>
      </c>
      <c r="C358" s="75" t="s">
        <v>756</v>
      </c>
      <c r="D358" s="76" t="s">
        <v>690</v>
      </c>
      <c r="E358" s="76" t="n">
        <v>200</v>
      </c>
      <c r="F358" s="76" t="s">
        <v>576</v>
      </c>
      <c r="G358" s="75" t="n">
        <v>14.5</v>
      </c>
      <c r="H358" s="78" t="n">
        <v>30.91</v>
      </c>
      <c r="I358" s="78" t="n">
        <f aca="false">G358*H358</f>
        <v>448.195</v>
      </c>
      <c r="J358" s="79"/>
      <c r="K358" s="80"/>
      <c r="L358" s="81"/>
    </row>
    <row r="359" s="1" customFormat="true" ht="45" hidden="false" customHeight="true" outlineLevel="0" collapsed="false">
      <c r="A359" s="36" t="n">
        <f aca="false">A358+1</f>
        <v>12</v>
      </c>
      <c r="B359" s="89" t="s">
        <v>757</v>
      </c>
      <c r="C359" s="75" t="s">
        <v>758</v>
      </c>
      <c r="D359" s="76" t="s">
        <v>690</v>
      </c>
      <c r="E359" s="76" t="n">
        <v>201</v>
      </c>
      <c r="F359" s="76" t="s">
        <v>576</v>
      </c>
      <c r="G359" s="75" t="n">
        <v>13.5</v>
      </c>
      <c r="H359" s="78" t="n">
        <v>36.13</v>
      </c>
      <c r="I359" s="78" t="n">
        <f aca="false">G359*H359</f>
        <v>487.755</v>
      </c>
      <c r="J359" s="79"/>
      <c r="K359" s="80"/>
      <c r="L359" s="81"/>
    </row>
    <row r="360" s="1" customFormat="true" ht="45" hidden="false" customHeight="true" outlineLevel="0" collapsed="false">
      <c r="A360" s="36" t="n">
        <f aca="false">A359+1</f>
        <v>13</v>
      </c>
      <c r="B360" s="87" t="s">
        <v>759</v>
      </c>
      <c r="C360" s="75" t="s">
        <v>760</v>
      </c>
      <c r="D360" s="76" t="s">
        <v>690</v>
      </c>
      <c r="E360" s="76" t="n">
        <v>202</v>
      </c>
      <c r="F360" s="84" t="s">
        <v>576</v>
      </c>
      <c r="G360" s="75" t="n">
        <v>37.5</v>
      </c>
      <c r="H360" s="82" t="n">
        <v>43.73</v>
      </c>
      <c r="I360" s="82" t="n">
        <f aca="false">G360*H360</f>
        <v>1639.875</v>
      </c>
      <c r="J360" s="79"/>
      <c r="K360" s="80"/>
      <c r="L360" s="81"/>
    </row>
    <row r="361" s="1" customFormat="true" ht="45" hidden="false" customHeight="true" outlineLevel="0" collapsed="false">
      <c r="A361" s="36" t="n">
        <f aca="false">A360+1</f>
        <v>14</v>
      </c>
      <c r="B361" s="74" t="s">
        <v>761</v>
      </c>
      <c r="C361" s="75" t="s">
        <v>762</v>
      </c>
      <c r="D361" s="76" t="s">
        <v>690</v>
      </c>
      <c r="E361" s="76" t="n">
        <v>203</v>
      </c>
      <c r="F361" s="75" t="s">
        <v>576</v>
      </c>
      <c r="G361" s="75" t="n">
        <v>16</v>
      </c>
      <c r="H361" s="78" t="n">
        <v>78.8</v>
      </c>
      <c r="I361" s="78" t="n">
        <f aca="false">G361*H361</f>
        <v>1260.8</v>
      </c>
      <c r="J361" s="79"/>
      <c r="K361" s="80"/>
      <c r="L361" s="81"/>
    </row>
    <row r="362" s="1" customFormat="true" ht="33.75" hidden="false" customHeight="true" outlineLevel="0" collapsed="false">
      <c r="A362" s="36" t="n">
        <f aca="false">A361+1</f>
        <v>15</v>
      </c>
      <c r="B362" s="74" t="s">
        <v>610</v>
      </c>
      <c r="C362" s="75" t="s">
        <v>611</v>
      </c>
      <c r="D362" s="76" t="s">
        <v>594</v>
      </c>
      <c r="E362" s="76" t="n">
        <v>217</v>
      </c>
      <c r="F362" s="75" t="s">
        <v>572</v>
      </c>
      <c r="G362" s="75" t="n">
        <v>1</v>
      </c>
      <c r="H362" s="78" t="n">
        <v>20.63</v>
      </c>
      <c r="I362" s="78" t="n">
        <f aca="false">G362*H362</f>
        <v>20.63</v>
      </c>
      <c r="J362" s="79"/>
      <c r="K362" s="80"/>
      <c r="L362" s="81"/>
    </row>
    <row r="363" s="1" customFormat="true" ht="33.75" hidden="false" customHeight="true" outlineLevel="0" collapsed="false">
      <c r="A363" s="36" t="n">
        <f aca="false">A362+1</f>
        <v>16</v>
      </c>
      <c r="B363" s="74" t="s">
        <v>763</v>
      </c>
      <c r="C363" s="75" t="s">
        <v>764</v>
      </c>
      <c r="D363" s="76" t="s">
        <v>594</v>
      </c>
      <c r="E363" s="76" t="n">
        <v>221</v>
      </c>
      <c r="F363" s="75" t="s">
        <v>572</v>
      </c>
      <c r="G363" s="75" t="n">
        <v>2</v>
      </c>
      <c r="H363" s="82" t="n">
        <v>71.33</v>
      </c>
      <c r="I363" s="82" t="n">
        <f aca="false">G363*H363</f>
        <v>142.66</v>
      </c>
      <c r="J363" s="79"/>
      <c r="K363" s="80"/>
      <c r="L363" s="81"/>
    </row>
    <row r="364" s="1" customFormat="true" ht="33.75" hidden="false" customHeight="true" outlineLevel="0" collapsed="false">
      <c r="A364" s="36" t="n">
        <f aca="false">A363+1</f>
        <v>17</v>
      </c>
      <c r="B364" s="74" t="s">
        <v>765</v>
      </c>
      <c r="C364" s="75" t="s">
        <v>766</v>
      </c>
      <c r="D364" s="76" t="s">
        <v>594</v>
      </c>
      <c r="E364" s="76" t="n">
        <v>222</v>
      </c>
      <c r="F364" s="75" t="s">
        <v>572</v>
      </c>
      <c r="G364" s="77" t="n">
        <v>4</v>
      </c>
      <c r="H364" s="78" t="n">
        <v>152.62</v>
      </c>
      <c r="I364" s="78" t="n">
        <f aca="false">G364*H364</f>
        <v>610.48</v>
      </c>
      <c r="J364" s="79"/>
      <c r="K364" s="80"/>
      <c r="L364" s="81"/>
    </row>
    <row r="365" s="1" customFormat="true" ht="22.5" hidden="false" customHeight="true" outlineLevel="0" collapsed="false">
      <c r="A365" s="36" t="n">
        <f aca="false">A364+1</f>
        <v>18</v>
      </c>
      <c r="B365" s="74" t="s">
        <v>767</v>
      </c>
      <c r="C365" s="75" t="s">
        <v>768</v>
      </c>
      <c r="D365" s="76" t="s">
        <v>594</v>
      </c>
      <c r="E365" s="76" t="n">
        <v>228</v>
      </c>
      <c r="F365" s="75" t="s">
        <v>572</v>
      </c>
      <c r="G365" s="77" t="n">
        <v>1</v>
      </c>
      <c r="H365" s="78" t="n">
        <v>185.83</v>
      </c>
      <c r="I365" s="78" t="n">
        <f aca="false">G365*H365</f>
        <v>185.83</v>
      </c>
      <c r="J365" s="79"/>
      <c r="K365" s="80"/>
      <c r="L365" s="81"/>
    </row>
    <row r="366" s="1" customFormat="true" ht="22.5" hidden="false" customHeight="true" outlineLevel="0" collapsed="false">
      <c r="A366" s="36" t="n">
        <f aca="false">A365+1</f>
        <v>19</v>
      </c>
      <c r="B366" s="74" t="s">
        <v>769</v>
      </c>
      <c r="C366" s="75" t="s">
        <v>770</v>
      </c>
      <c r="D366" s="76" t="s">
        <v>594</v>
      </c>
      <c r="E366" s="76" t="n">
        <v>233</v>
      </c>
      <c r="F366" s="75" t="s">
        <v>572</v>
      </c>
      <c r="G366" s="75" t="n">
        <v>1</v>
      </c>
      <c r="H366" s="78" t="n">
        <v>412.2</v>
      </c>
      <c r="I366" s="78" t="n">
        <f aca="false">G366*H366</f>
        <v>412.2</v>
      </c>
      <c r="J366" s="79"/>
      <c r="K366" s="80"/>
      <c r="L366" s="81"/>
    </row>
    <row r="367" s="1" customFormat="true" ht="22.5" hidden="false" customHeight="true" outlineLevel="0" collapsed="false">
      <c r="A367" s="36" t="n">
        <f aca="false">A366+1</f>
        <v>20</v>
      </c>
      <c r="B367" s="89" t="s">
        <v>771</v>
      </c>
      <c r="C367" s="75" t="s">
        <v>772</v>
      </c>
      <c r="D367" s="76" t="s">
        <v>594</v>
      </c>
      <c r="E367" s="76" t="n">
        <v>234</v>
      </c>
      <c r="F367" s="76" t="s">
        <v>572</v>
      </c>
      <c r="G367" s="75" t="n">
        <v>1</v>
      </c>
      <c r="H367" s="78" t="n">
        <v>433.2</v>
      </c>
      <c r="I367" s="78" t="n">
        <f aca="false">G367*H367</f>
        <v>433.2</v>
      </c>
      <c r="J367" s="79"/>
      <c r="K367" s="80"/>
      <c r="L367" s="81"/>
    </row>
    <row r="368" s="1" customFormat="true" ht="33.75" hidden="false" customHeight="true" outlineLevel="0" collapsed="false">
      <c r="A368" s="36" t="n">
        <f aca="false">A367+1</f>
        <v>21</v>
      </c>
      <c r="B368" s="89" t="s">
        <v>773</v>
      </c>
      <c r="C368" s="75" t="s">
        <v>774</v>
      </c>
      <c r="D368" s="76" t="s">
        <v>594</v>
      </c>
      <c r="E368" s="76" t="n">
        <v>230</v>
      </c>
      <c r="F368" s="76" t="s">
        <v>572</v>
      </c>
      <c r="G368" s="75" t="n">
        <v>2</v>
      </c>
      <c r="H368" s="78" t="n">
        <v>195.95</v>
      </c>
      <c r="I368" s="78" t="n">
        <f aca="false">G368*H368</f>
        <v>391.9</v>
      </c>
      <c r="J368" s="79"/>
      <c r="K368" s="80"/>
      <c r="L368" s="81"/>
    </row>
    <row r="369" s="1" customFormat="true" ht="22.5" hidden="false" customHeight="true" outlineLevel="0" collapsed="false">
      <c r="A369" s="36" t="n">
        <f aca="false">A368+1</f>
        <v>22</v>
      </c>
      <c r="B369" s="74" t="s">
        <v>638</v>
      </c>
      <c r="C369" s="75" t="s">
        <v>639</v>
      </c>
      <c r="D369" s="76" t="s">
        <v>594</v>
      </c>
      <c r="E369" s="76" t="n">
        <v>240</v>
      </c>
      <c r="F369" s="76" t="s">
        <v>572</v>
      </c>
      <c r="G369" s="77" t="n">
        <v>1</v>
      </c>
      <c r="H369" s="78" t="n">
        <v>86.25</v>
      </c>
      <c r="I369" s="78" t="n">
        <f aca="false">G369*H369</f>
        <v>86.25</v>
      </c>
      <c r="J369" s="79"/>
      <c r="K369" s="80"/>
      <c r="L369" s="81"/>
    </row>
    <row r="370" s="1" customFormat="true" ht="22.5" hidden="false" customHeight="true" outlineLevel="0" collapsed="false">
      <c r="A370" s="36" t="n">
        <f aca="false">A369+1</f>
        <v>23</v>
      </c>
      <c r="B370" s="74" t="s">
        <v>640</v>
      </c>
      <c r="C370" s="76" t="s">
        <v>641</v>
      </c>
      <c r="D370" s="76" t="s">
        <v>594</v>
      </c>
      <c r="E370" s="76" t="n">
        <v>241</v>
      </c>
      <c r="F370" s="75" t="s">
        <v>572</v>
      </c>
      <c r="G370" s="75" t="n">
        <v>2</v>
      </c>
      <c r="H370" s="78" t="n">
        <v>16.51</v>
      </c>
      <c r="I370" s="78" t="n">
        <f aca="false">G370*H370</f>
        <v>33.02</v>
      </c>
      <c r="J370" s="79"/>
      <c r="K370" s="88"/>
      <c r="L370" s="81"/>
    </row>
    <row r="371" s="1" customFormat="true" ht="33.75" hidden="false" customHeight="true" outlineLevel="0" collapsed="false">
      <c r="A371" s="36" t="n">
        <f aca="false">A370+1</f>
        <v>24</v>
      </c>
      <c r="B371" s="74" t="s">
        <v>775</v>
      </c>
      <c r="C371" s="75" t="s">
        <v>776</v>
      </c>
      <c r="D371" s="76" t="s">
        <v>594</v>
      </c>
      <c r="E371" s="76" t="n">
        <v>292</v>
      </c>
      <c r="F371" s="75" t="s">
        <v>572</v>
      </c>
      <c r="G371" s="75" t="n">
        <v>1</v>
      </c>
      <c r="H371" s="78" t="n">
        <v>107.37</v>
      </c>
      <c r="I371" s="78" t="n">
        <f aca="false">G371*H371</f>
        <v>107.37</v>
      </c>
      <c r="J371" s="79"/>
      <c r="K371" s="80"/>
      <c r="L371" s="81"/>
    </row>
    <row r="372" s="1" customFormat="true" ht="33.75" hidden="false" customHeight="true" outlineLevel="0" collapsed="false">
      <c r="A372" s="36" t="n">
        <f aca="false">A371+1</f>
        <v>25</v>
      </c>
      <c r="B372" s="74" t="s">
        <v>777</v>
      </c>
      <c r="C372" s="75" t="s">
        <v>778</v>
      </c>
      <c r="D372" s="76" t="s">
        <v>594</v>
      </c>
      <c r="E372" s="76" t="n">
        <v>293</v>
      </c>
      <c r="F372" s="75" t="s">
        <v>572</v>
      </c>
      <c r="G372" s="75" t="n">
        <v>1</v>
      </c>
      <c r="H372" s="82" t="n">
        <v>505.44</v>
      </c>
      <c r="I372" s="82" t="n">
        <f aca="false">G372*H372</f>
        <v>505.44</v>
      </c>
      <c r="J372" s="79"/>
      <c r="K372" s="80"/>
      <c r="L372" s="81"/>
    </row>
    <row r="373" s="1" customFormat="true" ht="22.5" hidden="false" customHeight="true" outlineLevel="0" collapsed="false">
      <c r="A373" s="36" t="n">
        <f aca="false">A372+1</f>
        <v>26</v>
      </c>
      <c r="B373" s="74" t="s">
        <v>779</v>
      </c>
      <c r="C373" s="75" t="s">
        <v>658</v>
      </c>
      <c r="D373" s="76" t="s">
        <v>659</v>
      </c>
      <c r="E373" s="76" t="n">
        <v>294</v>
      </c>
      <c r="F373" s="75" t="s">
        <v>572</v>
      </c>
      <c r="G373" s="77" t="n">
        <v>45</v>
      </c>
      <c r="H373" s="78" t="n">
        <v>10</v>
      </c>
      <c r="I373" s="78" t="n">
        <f aca="false">G373*H373</f>
        <v>450</v>
      </c>
      <c r="J373" s="79"/>
      <c r="K373" s="80"/>
      <c r="L373" s="81"/>
    </row>
    <row r="374" s="1" customFormat="true" ht="56.25" hidden="false" customHeight="true" outlineLevel="0" collapsed="false">
      <c r="A374" s="36" t="n">
        <f aca="false">A373+1</f>
        <v>27</v>
      </c>
      <c r="B374" s="74" t="s">
        <v>780</v>
      </c>
      <c r="C374" s="75" t="s">
        <v>672</v>
      </c>
      <c r="D374" s="76" t="s">
        <v>651</v>
      </c>
      <c r="E374" s="76" t="n">
        <v>295</v>
      </c>
      <c r="F374" s="75" t="s">
        <v>572</v>
      </c>
      <c r="G374" s="77" t="n">
        <v>1</v>
      </c>
      <c r="H374" s="78" t="n">
        <v>6894.18</v>
      </c>
      <c r="I374" s="78" t="n">
        <f aca="false">G374*H374</f>
        <v>6894.18</v>
      </c>
      <c r="J374" s="79"/>
      <c r="K374" s="80"/>
      <c r="L374" s="81"/>
    </row>
    <row r="375" s="1" customFormat="true" ht="67.5" hidden="false" customHeight="true" outlineLevel="0" collapsed="false">
      <c r="A375" s="36" t="n">
        <f aca="false">A374+1</f>
        <v>28</v>
      </c>
      <c r="B375" s="74" t="s">
        <v>781</v>
      </c>
      <c r="C375" s="75" t="s">
        <v>782</v>
      </c>
      <c r="D375" s="76" t="s">
        <v>783</v>
      </c>
      <c r="E375" s="76" t="n">
        <v>296</v>
      </c>
      <c r="F375" s="75" t="s">
        <v>572</v>
      </c>
      <c r="G375" s="75" t="n">
        <v>50</v>
      </c>
      <c r="H375" s="78" t="n">
        <v>189.29</v>
      </c>
      <c r="I375" s="78" t="n">
        <f aca="false">G375*H375</f>
        <v>9464.5</v>
      </c>
      <c r="J375" s="79"/>
      <c r="K375" s="80"/>
      <c r="L375" s="81"/>
    </row>
    <row r="376" s="1" customFormat="true" ht="45" hidden="false" customHeight="true" outlineLevel="0" collapsed="false">
      <c r="A376" s="36" t="n">
        <f aca="false">A375+1</f>
        <v>29</v>
      </c>
      <c r="B376" s="89" t="s">
        <v>784</v>
      </c>
      <c r="C376" s="75" t="s">
        <v>785</v>
      </c>
      <c r="D376" s="76" t="s">
        <v>786</v>
      </c>
      <c r="E376" s="76" t="n">
        <v>359</v>
      </c>
      <c r="F376" s="76" t="s">
        <v>576</v>
      </c>
      <c r="G376" s="75" t="n">
        <v>100</v>
      </c>
      <c r="H376" s="78" t="n">
        <v>4.91</v>
      </c>
      <c r="I376" s="78" t="n">
        <f aca="false">G376*H376</f>
        <v>491</v>
      </c>
      <c r="J376" s="79"/>
      <c r="K376" s="80"/>
      <c r="L376" s="81"/>
    </row>
    <row r="377" s="1" customFormat="true" ht="45" hidden="false" customHeight="true" outlineLevel="0" collapsed="false">
      <c r="A377" s="36" t="n">
        <f aca="false">A376+1</f>
        <v>30</v>
      </c>
      <c r="B377" s="89" t="s">
        <v>787</v>
      </c>
      <c r="C377" s="75" t="s">
        <v>788</v>
      </c>
      <c r="D377" s="76" t="s">
        <v>786</v>
      </c>
      <c r="E377" s="76" t="n">
        <v>360</v>
      </c>
      <c r="F377" s="76" t="s">
        <v>576</v>
      </c>
      <c r="G377" s="75" t="n">
        <v>145</v>
      </c>
      <c r="H377" s="78" t="n">
        <v>5.05</v>
      </c>
      <c r="I377" s="78" t="n">
        <f aca="false">G377*H377</f>
        <v>732.25</v>
      </c>
      <c r="J377" s="79"/>
      <c r="K377" s="80"/>
      <c r="L377" s="81"/>
    </row>
    <row r="378" s="1" customFormat="true" ht="67.5" hidden="false" customHeight="true" outlineLevel="0" collapsed="false">
      <c r="A378" s="36" t="n">
        <f aca="false">A377+1</f>
        <v>31</v>
      </c>
      <c r="B378" s="87" t="s">
        <v>789</v>
      </c>
      <c r="C378" s="76" t="s">
        <v>790</v>
      </c>
      <c r="D378" s="76" t="s">
        <v>786</v>
      </c>
      <c r="E378" s="76" t="n">
        <v>363</v>
      </c>
      <c r="F378" s="84" t="s">
        <v>572</v>
      </c>
      <c r="G378" s="75" t="n">
        <v>71</v>
      </c>
      <c r="H378" s="82" t="n">
        <v>6.72</v>
      </c>
      <c r="I378" s="82" t="n">
        <f aca="false">G378*H378</f>
        <v>477.12</v>
      </c>
      <c r="J378" s="79"/>
      <c r="K378" s="88"/>
      <c r="L378" s="81"/>
    </row>
    <row r="379" s="1" customFormat="true" ht="33.75" hidden="false" customHeight="true" outlineLevel="0" collapsed="false">
      <c r="A379" s="36" t="n">
        <f aca="false">A378+1</f>
        <v>32</v>
      </c>
      <c r="B379" s="74" t="s">
        <v>791</v>
      </c>
      <c r="C379" s="75" t="s">
        <v>792</v>
      </c>
      <c r="D379" s="76" t="s">
        <v>793</v>
      </c>
      <c r="E379" s="76" t="n">
        <v>420</v>
      </c>
      <c r="F379" s="75" t="s">
        <v>576</v>
      </c>
      <c r="G379" s="75" t="n">
        <v>511</v>
      </c>
      <c r="H379" s="78" t="n">
        <v>5.62</v>
      </c>
      <c r="I379" s="78" t="n">
        <f aca="false">G379*H379</f>
        <v>2871.82</v>
      </c>
      <c r="J379" s="79"/>
      <c r="K379" s="80"/>
      <c r="L379" s="81"/>
    </row>
    <row r="380" s="1" customFormat="true" ht="22.5" hidden="false" customHeight="true" outlineLevel="0" collapsed="false">
      <c r="A380" s="36" t="n">
        <f aca="false">A379+1</f>
        <v>33</v>
      </c>
      <c r="B380" s="74" t="s">
        <v>794</v>
      </c>
      <c r="C380" s="75" t="s">
        <v>795</v>
      </c>
      <c r="D380" s="76" t="s">
        <v>796</v>
      </c>
      <c r="E380" s="76" t="n">
        <v>297</v>
      </c>
      <c r="F380" s="75" t="s">
        <v>572</v>
      </c>
      <c r="G380" s="75" t="n">
        <v>1</v>
      </c>
      <c r="H380" s="78" t="n">
        <v>1870.34</v>
      </c>
      <c r="I380" s="78" t="n">
        <f aca="false">G380*H380</f>
        <v>1870.34</v>
      </c>
      <c r="J380" s="79"/>
      <c r="K380" s="80"/>
      <c r="L380" s="81"/>
    </row>
    <row r="381" s="1" customFormat="true" ht="22.5" hidden="false" customHeight="true" outlineLevel="0" collapsed="false">
      <c r="A381" s="36" t="n">
        <f aca="false">A380+1</f>
        <v>34</v>
      </c>
      <c r="B381" s="74" t="s">
        <v>797</v>
      </c>
      <c r="C381" s="75" t="s">
        <v>798</v>
      </c>
      <c r="D381" s="76" t="s">
        <v>796</v>
      </c>
      <c r="E381" s="76" t="n">
        <v>298</v>
      </c>
      <c r="F381" s="75" t="s">
        <v>572</v>
      </c>
      <c r="G381" s="75" t="n">
        <v>39</v>
      </c>
      <c r="H381" s="82" t="n">
        <v>63.14</v>
      </c>
      <c r="I381" s="82" t="n">
        <f aca="false">G381*H381</f>
        <v>2462.46</v>
      </c>
      <c r="J381" s="79"/>
      <c r="K381" s="80"/>
      <c r="L381" s="81"/>
    </row>
    <row r="382" s="1" customFormat="true" ht="22.5" hidden="false" customHeight="true" outlineLevel="0" collapsed="false">
      <c r="A382" s="36" t="n">
        <f aca="false">A381+1</f>
        <v>35</v>
      </c>
      <c r="B382" s="74" t="s">
        <v>799</v>
      </c>
      <c r="C382" s="75" t="s">
        <v>798</v>
      </c>
      <c r="D382" s="76" t="s">
        <v>796</v>
      </c>
      <c r="E382" s="76" t="n">
        <v>299</v>
      </c>
      <c r="F382" s="75" t="s">
        <v>572</v>
      </c>
      <c r="G382" s="77" t="n">
        <v>2</v>
      </c>
      <c r="H382" s="78" t="n">
        <v>66.44</v>
      </c>
      <c r="I382" s="78" t="n">
        <f aca="false">G382*H382</f>
        <v>132.88</v>
      </c>
      <c r="J382" s="79"/>
      <c r="K382" s="80"/>
      <c r="L382" s="81"/>
    </row>
    <row r="383" s="1" customFormat="true" ht="22.5" hidden="false" customHeight="true" outlineLevel="0" collapsed="false">
      <c r="A383" s="36" t="n">
        <f aca="false">A382+1</f>
        <v>36</v>
      </c>
      <c r="B383" s="74" t="s">
        <v>800</v>
      </c>
      <c r="C383" s="75" t="s">
        <v>798</v>
      </c>
      <c r="D383" s="76" t="s">
        <v>796</v>
      </c>
      <c r="E383" s="76" t="n">
        <v>300</v>
      </c>
      <c r="F383" s="75" t="s">
        <v>572</v>
      </c>
      <c r="G383" s="77" t="n">
        <v>6</v>
      </c>
      <c r="H383" s="78" t="n">
        <v>66.94</v>
      </c>
      <c r="I383" s="78" t="n">
        <f aca="false">G383*H383</f>
        <v>401.64</v>
      </c>
      <c r="J383" s="79"/>
      <c r="K383" s="80"/>
      <c r="L383" s="81"/>
    </row>
    <row r="384" s="1" customFormat="true" ht="22.5" hidden="false" customHeight="true" outlineLevel="0" collapsed="false">
      <c r="A384" s="36" t="n">
        <f aca="false">A383+1</f>
        <v>37</v>
      </c>
      <c r="B384" s="74" t="s">
        <v>801</v>
      </c>
      <c r="C384" s="75" t="s">
        <v>798</v>
      </c>
      <c r="D384" s="76" t="s">
        <v>796</v>
      </c>
      <c r="E384" s="76" t="n">
        <v>301</v>
      </c>
      <c r="F384" s="75" t="s">
        <v>572</v>
      </c>
      <c r="G384" s="75" t="n">
        <v>3</v>
      </c>
      <c r="H384" s="78" t="n">
        <v>106.15</v>
      </c>
      <c r="I384" s="78" t="n">
        <f aca="false">G384*H384</f>
        <v>318.45</v>
      </c>
      <c r="J384" s="79"/>
      <c r="K384" s="80"/>
      <c r="L384" s="81"/>
    </row>
    <row r="385" s="1" customFormat="true" ht="22.5" hidden="false" customHeight="true" outlineLevel="0" collapsed="false">
      <c r="A385" s="36" t="n">
        <f aca="false">A384+1</f>
        <v>38</v>
      </c>
      <c r="B385" s="89" t="s">
        <v>802</v>
      </c>
      <c r="C385" s="75" t="s">
        <v>798</v>
      </c>
      <c r="D385" s="76" t="s">
        <v>796</v>
      </c>
      <c r="E385" s="76" t="n">
        <v>302</v>
      </c>
      <c r="F385" s="76" t="s">
        <v>572</v>
      </c>
      <c r="G385" s="75" t="n">
        <v>1</v>
      </c>
      <c r="H385" s="78" t="n">
        <v>60.61</v>
      </c>
      <c r="I385" s="78" t="n">
        <f aca="false">G385*H385</f>
        <v>60.61</v>
      </c>
      <c r="J385" s="79"/>
      <c r="K385" s="80"/>
      <c r="L385" s="81"/>
    </row>
    <row r="386" s="1" customFormat="true" ht="22.5" hidden="false" customHeight="true" outlineLevel="0" collapsed="false">
      <c r="A386" s="36" t="n">
        <f aca="false">A385+1</f>
        <v>39</v>
      </c>
      <c r="B386" s="89" t="s">
        <v>803</v>
      </c>
      <c r="C386" s="75" t="s">
        <v>798</v>
      </c>
      <c r="D386" s="76" t="s">
        <v>796</v>
      </c>
      <c r="E386" s="76" t="n">
        <v>303</v>
      </c>
      <c r="F386" s="76" t="s">
        <v>572</v>
      </c>
      <c r="G386" s="75" t="n">
        <v>1</v>
      </c>
      <c r="H386" s="78" t="n">
        <v>83.23</v>
      </c>
      <c r="I386" s="78" t="n">
        <f aca="false">G386*H386</f>
        <v>83.23</v>
      </c>
      <c r="J386" s="79"/>
      <c r="K386" s="80"/>
      <c r="L386" s="81"/>
    </row>
    <row r="387" s="1" customFormat="true" ht="22.5" hidden="false" customHeight="true" outlineLevel="0" collapsed="false">
      <c r="A387" s="36" t="n">
        <f aca="false">A386+1</f>
        <v>40</v>
      </c>
      <c r="B387" s="74" t="s">
        <v>804</v>
      </c>
      <c r="C387" s="75" t="s">
        <v>798</v>
      </c>
      <c r="D387" s="76" t="s">
        <v>796</v>
      </c>
      <c r="E387" s="76" t="n">
        <v>304</v>
      </c>
      <c r="F387" s="76" t="s">
        <v>572</v>
      </c>
      <c r="G387" s="77" t="n">
        <v>8</v>
      </c>
      <c r="H387" s="78" t="n">
        <v>13.81</v>
      </c>
      <c r="I387" s="78" t="n">
        <f aca="false">G387*H387</f>
        <v>110.48</v>
      </c>
      <c r="J387" s="79"/>
      <c r="K387" s="80"/>
      <c r="L387" s="81"/>
    </row>
    <row r="388" s="1" customFormat="true" ht="11.25" hidden="false" customHeight="true" outlineLevel="0" collapsed="false">
      <c r="A388" s="36"/>
      <c r="B388" s="89" t="s">
        <v>805</v>
      </c>
      <c r="C388" s="90"/>
      <c r="D388" s="91"/>
      <c r="E388" s="76"/>
      <c r="F388" s="76"/>
      <c r="G388" s="92"/>
      <c r="H388" s="93"/>
      <c r="I388" s="93"/>
      <c r="J388" s="94" t="n">
        <f aca="false">SUM(I348:I387)</f>
        <v>38719.365</v>
      </c>
    </row>
    <row r="389" s="1" customFormat="true" ht="14.25" hidden="false" customHeight="true" outlineLevel="0" collapsed="false">
      <c r="A389" s="31" t="s">
        <v>806</v>
      </c>
      <c r="B389" s="95"/>
      <c r="C389" s="96"/>
      <c r="D389" s="95"/>
      <c r="E389" s="95"/>
      <c r="F389" s="95"/>
      <c r="G389" s="97"/>
      <c r="H389" s="97"/>
      <c r="I389" s="97"/>
      <c r="J389" s="35"/>
    </row>
    <row r="390" s="1" customFormat="true" ht="33.75" hidden="false" customHeight="true" outlineLevel="0" collapsed="false">
      <c r="A390" s="36" t="n">
        <v>1</v>
      </c>
      <c r="B390" s="74" t="s">
        <v>583</v>
      </c>
      <c r="C390" s="100" t="s">
        <v>584</v>
      </c>
      <c r="D390" s="76" t="s">
        <v>575</v>
      </c>
      <c r="E390" s="76" t="n">
        <v>184</v>
      </c>
      <c r="F390" s="75" t="s">
        <v>576</v>
      </c>
      <c r="G390" s="75" t="n">
        <v>75</v>
      </c>
      <c r="H390" s="78" t="n">
        <v>24.03</v>
      </c>
      <c r="I390" s="78" t="n">
        <f aca="false">G390*H390</f>
        <v>1802.25</v>
      </c>
      <c r="J390" s="79"/>
      <c r="K390" s="80"/>
      <c r="L390" s="81"/>
    </row>
    <row r="391" s="1" customFormat="true" ht="33.75" hidden="false" customHeight="true" outlineLevel="0" collapsed="false">
      <c r="A391" s="36" t="n">
        <f aca="false">A390+1</f>
        <v>2</v>
      </c>
      <c r="B391" s="74" t="s">
        <v>585</v>
      </c>
      <c r="C391" s="100" t="s">
        <v>586</v>
      </c>
      <c r="D391" s="76" t="s">
        <v>575</v>
      </c>
      <c r="E391" s="76" t="n">
        <v>185</v>
      </c>
      <c r="F391" s="75" t="s">
        <v>576</v>
      </c>
      <c r="G391" s="75" t="n">
        <v>20</v>
      </c>
      <c r="H391" s="78" t="n">
        <v>31.82</v>
      </c>
      <c r="I391" s="78" t="n">
        <f aca="false">G391*H391</f>
        <v>636.4</v>
      </c>
      <c r="J391" s="79"/>
      <c r="K391" s="80"/>
      <c r="L391" s="81"/>
    </row>
    <row r="392" s="1" customFormat="true" ht="33.75" hidden="false" customHeight="true" outlineLevel="0" collapsed="false">
      <c r="A392" s="36" t="n">
        <f aca="false">A391+1</f>
        <v>3</v>
      </c>
      <c r="B392" s="74" t="s">
        <v>807</v>
      </c>
      <c r="C392" s="100" t="s">
        <v>808</v>
      </c>
      <c r="D392" s="76" t="s">
        <v>575</v>
      </c>
      <c r="E392" s="76" t="n">
        <v>187</v>
      </c>
      <c r="F392" s="75" t="s">
        <v>576</v>
      </c>
      <c r="G392" s="75" t="n">
        <v>24</v>
      </c>
      <c r="H392" s="82" t="n">
        <v>52.13</v>
      </c>
      <c r="I392" s="82" t="n">
        <f aca="false">G392*H392</f>
        <v>1251.12</v>
      </c>
      <c r="J392" s="79"/>
      <c r="K392" s="80"/>
      <c r="L392" s="81"/>
    </row>
    <row r="393" s="1" customFormat="true" ht="33.75" hidden="false" customHeight="true" outlineLevel="0" collapsed="false">
      <c r="A393" s="36" t="n">
        <f aca="false">A392+1</f>
        <v>4</v>
      </c>
      <c r="B393" s="74" t="s">
        <v>809</v>
      </c>
      <c r="C393" s="100" t="s">
        <v>596</v>
      </c>
      <c r="D393" s="76" t="s">
        <v>597</v>
      </c>
      <c r="E393" s="76" t="n">
        <v>211</v>
      </c>
      <c r="F393" s="75" t="s">
        <v>576</v>
      </c>
      <c r="G393" s="77" t="n">
        <v>75</v>
      </c>
      <c r="H393" s="78" t="n">
        <v>17.57</v>
      </c>
      <c r="I393" s="78" t="n">
        <f aca="false">G393*H393</f>
        <v>1317.75</v>
      </c>
      <c r="J393" s="79"/>
      <c r="K393" s="80"/>
      <c r="L393" s="81"/>
    </row>
    <row r="394" s="1" customFormat="true" ht="33.75" hidden="false" customHeight="true" outlineLevel="0" collapsed="false">
      <c r="A394" s="36" t="n">
        <f aca="false">A393+1</f>
        <v>5</v>
      </c>
      <c r="B394" s="74" t="s">
        <v>810</v>
      </c>
      <c r="C394" s="100" t="s">
        <v>596</v>
      </c>
      <c r="D394" s="76" t="s">
        <v>597</v>
      </c>
      <c r="E394" s="76" t="n">
        <v>212</v>
      </c>
      <c r="F394" s="75" t="s">
        <v>576</v>
      </c>
      <c r="G394" s="77" t="n">
        <v>20</v>
      </c>
      <c r="H394" s="78" t="n">
        <v>18.46</v>
      </c>
      <c r="I394" s="78" t="n">
        <f aca="false">G394*H394</f>
        <v>369.2</v>
      </c>
      <c r="J394" s="79"/>
      <c r="K394" s="80"/>
      <c r="L394" s="81"/>
    </row>
    <row r="395" s="1" customFormat="true" ht="33.75" hidden="false" customHeight="true" outlineLevel="0" collapsed="false">
      <c r="A395" s="36" t="n">
        <f aca="false">A394+1</f>
        <v>6</v>
      </c>
      <c r="B395" s="74" t="s">
        <v>811</v>
      </c>
      <c r="C395" s="100" t="s">
        <v>596</v>
      </c>
      <c r="D395" s="76" t="s">
        <v>597</v>
      </c>
      <c r="E395" s="76" t="n">
        <v>213</v>
      </c>
      <c r="F395" s="75" t="s">
        <v>576</v>
      </c>
      <c r="G395" s="75" t="n">
        <v>24</v>
      </c>
      <c r="H395" s="78" t="n">
        <v>25.41</v>
      </c>
      <c r="I395" s="78" t="n">
        <f aca="false">G395*H395</f>
        <v>609.84</v>
      </c>
      <c r="J395" s="79"/>
      <c r="K395" s="80"/>
      <c r="L395" s="81"/>
    </row>
    <row r="396" s="1" customFormat="true" ht="33.75" hidden="false" customHeight="true" outlineLevel="0" collapsed="false">
      <c r="A396" s="36" t="n">
        <f aca="false">A395+1</f>
        <v>7</v>
      </c>
      <c r="B396" s="74" t="s">
        <v>606</v>
      </c>
      <c r="C396" s="100" t="s">
        <v>607</v>
      </c>
      <c r="D396" s="76" t="s">
        <v>594</v>
      </c>
      <c r="E396" s="76" t="n">
        <v>215</v>
      </c>
      <c r="F396" s="75" t="s">
        <v>572</v>
      </c>
      <c r="G396" s="75" t="n">
        <v>3</v>
      </c>
      <c r="H396" s="78" t="n">
        <v>16</v>
      </c>
      <c r="I396" s="78" t="n">
        <f aca="false">G396*H396</f>
        <v>48</v>
      </c>
      <c r="J396" s="79"/>
      <c r="K396" s="80"/>
      <c r="L396" s="81"/>
    </row>
    <row r="397" s="1" customFormat="true" ht="33.75" hidden="false" customHeight="true" outlineLevel="0" collapsed="false">
      <c r="A397" s="36" t="n">
        <f aca="false">A396+1</f>
        <v>8</v>
      </c>
      <c r="B397" s="89" t="s">
        <v>612</v>
      </c>
      <c r="C397" s="100" t="s">
        <v>607</v>
      </c>
      <c r="D397" s="76" t="s">
        <v>594</v>
      </c>
      <c r="E397" s="76" t="n">
        <v>218</v>
      </c>
      <c r="F397" s="76" t="s">
        <v>572</v>
      </c>
      <c r="G397" s="75" t="n">
        <v>4</v>
      </c>
      <c r="H397" s="78" t="n">
        <v>25.04</v>
      </c>
      <c r="I397" s="78" t="n">
        <f aca="false">G397*H397</f>
        <v>100.16</v>
      </c>
      <c r="J397" s="79"/>
      <c r="K397" s="80"/>
      <c r="L397" s="81"/>
    </row>
    <row r="398" s="1" customFormat="true" ht="33.75" hidden="false" customHeight="true" outlineLevel="0" collapsed="false">
      <c r="A398" s="36" t="n">
        <f aca="false">A397+1</f>
        <v>9</v>
      </c>
      <c r="B398" s="89" t="s">
        <v>616</v>
      </c>
      <c r="C398" s="100" t="s">
        <v>617</v>
      </c>
      <c r="D398" s="76" t="s">
        <v>594</v>
      </c>
      <c r="E398" s="76" t="n">
        <v>220</v>
      </c>
      <c r="F398" s="76" t="s">
        <v>572</v>
      </c>
      <c r="G398" s="75" t="n">
        <v>2</v>
      </c>
      <c r="H398" s="78" t="n">
        <v>41.68</v>
      </c>
      <c r="I398" s="78" t="n">
        <f aca="false">G398*H398</f>
        <v>83.36</v>
      </c>
      <c r="J398" s="79"/>
      <c r="K398" s="80"/>
      <c r="L398" s="81"/>
    </row>
    <row r="399" s="1" customFormat="true" ht="33.75" hidden="false" customHeight="true" outlineLevel="0" collapsed="false">
      <c r="A399" s="36" t="n">
        <f aca="false">A398+1</f>
        <v>10</v>
      </c>
      <c r="B399" s="87" t="s">
        <v>763</v>
      </c>
      <c r="C399" s="100" t="s">
        <v>764</v>
      </c>
      <c r="D399" s="76" t="s">
        <v>594</v>
      </c>
      <c r="E399" s="76" t="n">
        <v>221</v>
      </c>
      <c r="F399" s="84" t="s">
        <v>572</v>
      </c>
      <c r="G399" s="75" t="n">
        <v>2</v>
      </c>
      <c r="H399" s="82" t="n">
        <v>71.33</v>
      </c>
      <c r="I399" s="82" t="n">
        <f aca="false">G399*H399</f>
        <v>142.66</v>
      </c>
      <c r="J399" s="79"/>
      <c r="K399" s="80"/>
      <c r="L399" s="81"/>
    </row>
    <row r="400" s="1" customFormat="true" ht="22.5" hidden="false" customHeight="true" outlineLevel="0" collapsed="false">
      <c r="A400" s="36" t="n">
        <f aca="false">A399+1</f>
        <v>11</v>
      </c>
      <c r="B400" s="74" t="s">
        <v>812</v>
      </c>
      <c r="C400" s="100" t="s">
        <v>813</v>
      </c>
      <c r="D400" s="76" t="s">
        <v>594</v>
      </c>
      <c r="E400" s="76" t="n">
        <v>227</v>
      </c>
      <c r="F400" s="75" t="s">
        <v>572</v>
      </c>
      <c r="G400" s="75" t="n">
        <v>1</v>
      </c>
      <c r="H400" s="78" t="n">
        <v>89.55</v>
      </c>
      <c r="I400" s="78" t="n">
        <f aca="false">G400*H400</f>
        <v>89.55</v>
      </c>
      <c r="J400" s="79"/>
      <c r="K400" s="80"/>
      <c r="L400" s="81"/>
    </row>
    <row r="401" s="1" customFormat="true" ht="22.5" hidden="false" customHeight="true" outlineLevel="0" collapsed="false">
      <c r="A401" s="36" t="n">
        <f aca="false">A400+1</f>
        <v>12</v>
      </c>
      <c r="B401" s="74" t="s">
        <v>626</v>
      </c>
      <c r="C401" s="100" t="s">
        <v>627</v>
      </c>
      <c r="D401" s="76" t="s">
        <v>594</v>
      </c>
      <c r="E401" s="76" t="n">
        <v>231</v>
      </c>
      <c r="F401" s="75" t="s">
        <v>572</v>
      </c>
      <c r="G401" s="75" t="n">
        <v>1</v>
      </c>
      <c r="H401" s="78" t="n">
        <v>18.11</v>
      </c>
      <c r="I401" s="78" t="n">
        <f aca="false">G401*H401</f>
        <v>18.11</v>
      </c>
      <c r="J401" s="79"/>
      <c r="K401" s="80"/>
      <c r="L401" s="81"/>
    </row>
    <row r="402" s="1" customFormat="true" ht="22.5" hidden="false" customHeight="true" outlineLevel="0" collapsed="false">
      <c r="A402" s="36" t="n">
        <f aca="false">A401+1</f>
        <v>13</v>
      </c>
      <c r="B402" s="74" t="s">
        <v>630</v>
      </c>
      <c r="C402" s="100" t="s">
        <v>631</v>
      </c>
      <c r="D402" s="76" t="s">
        <v>594</v>
      </c>
      <c r="E402" s="76" t="n">
        <v>235</v>
      </c>
      <c r="F402" s="75" t="s">
        <v>572</v>
      </c>
      <c r="G402" s="75" t="n">
        <v>6</v>
      </c>
      <c r="H402" s="82" t="n">
        <v>33.81</v>
      </c>
      <c r="I402" s="82" t="n">
        <f aca="false">G402*H402</f>
        <v>202.86</v>
      </c>
      <c r="J402" s="79"/>
      <c r="K402" s="80"/>
      <c r="L402" s="81"/>
    </row>
    <row r="403" s="1" customFormat="true" ht="22.5" hidden="false" customHeight="true" outlineLevel="0" collapsed="false">
      <c r="A403" s="36" t="n">
        <f aca="false">A402+1</f>
        <v>14</v>
      </c>
      <c r="B403" s="74" t="s">
        <v>814</v>
      </c>
      <c r="C403" s="100" t="s">
        <v>627</v>
      </c>
      <c r="D403" s="76" t="s">
        <v>594</v>
      </c>
      <c r="E403" s="76" t="n">
        <v>238</v>
      </c>
      <c r="F403" s="75" t="s">
        <v>572</v>
      </c>
      <c r="G403" s="77" t="n">
        <v>1</v>
      </c>
      <c r="H403" s="78" t="n">
        <v>34.02</v>
      </c>
      <c r="I403" s="78" t="n">
        <f aca="false">G403*H403</f>
        <v>34.02</v>
      </c>
      <c r="J403" s="79"/>
      <c r="K403" s="80"/>
      <c r="L403" s="81"/>
    </row>
    <row r="404" s="1" customFormat="true" ht="22.5" hidden="false" customHeight="true" outlineLevel="0" collapsed="false">
      <c r="A404" s="36" t="n">
        <f aca="false">A403+1</f>
        <v>15</v>
      </c>
      <c r="B404" s="74" t="s">
        <v>815</v>
      </c>
      <c r="C404" s="100" t="s">
        <v>816</v>
      </c>
      <c r="D404" s="76" t="s">
        <v>594</v>
      </c>
      <c r="E404" s="76" t="n">
        <v>245</v>
      </c>
      <c r="F404" s="75" t="s">
        <v>572</v>
      </c>
      <c r="G404" s="77" t="n">
        <v>1</v>
      </c>
      <c r="H404" s="78" t="n">
        <v>71.62</v>
      </c>
      <c r="I404" s="78" t="n">
        <f aca="false">G404*H404</f>
        <v>71.62</v>
      </c>
      <c r="J404" s="79"/>
      <c r="K404" s="80"/>
      <c r="L404" s="81"/>
    </row>
    <row r="405" s="1" customFormat="true" ht="22.5" hidden="false" customHeight="true" outlineLevel="0" collapsed="false">
      <c r="A405" s="36" t="n">
        <f aca="false">A404+1</f>
        <v>16</v>
      </c>
      <c r="B405" s="74" t="s">
        <v>635</v>
      </c>
      <c r="C405" s="100" t="s">
        <v>627</v>
      </c>
      <c r="D405" s="76" t="s">
        <v>594</v>
      </c>
      <c r="E405" s="76" t="n">
        <v>239</v>
      </c>
      <c r="F405" s="75" t="s">
        <v>572</v>
      </c>
      <c r="G405" s="75" t="n">
        <v>1</v>
      </c>
      <c r="H405" s="78" t="n">
        <v>29.85</v>
      </c>
      <c r="I405" s="78" t="n">
        <f aca="false">G405*H405</f>
        <v>29.85</v>
      </c>
      <c r="J405" s="79"/>
      <c r="K405" s="80"/>
      <c r="L405" s="81"/>
    </row>
    <row r="406" s="1" customFormat="true" ht="22.5" hidden="false" customHeight="true" outlineLevel="0" collapsed="false">
      <c r="A406" s="36" t="n">
        <f aca="false">A405+1</f>
        <v>17</v>
      </c>
      <c r="B406" s="74" t="s">
        <v>638</v>
      </c>
      <c r="C406" s="100" t="s">
        <v>639</v>
      </c>
      <c r="D406" s="76" t="s">
        <v>594</v>
      </c>
      <c r="E406" s="76" t="n">
        <v>240</v>
      </c>
      <c r="F406" s="75" t="s">
        <v>572</v>
      </c>
      <c r="G406" s="75" t="n">
        <v>1</v>
      </c>
      <c r="H406" s="78" t="n">
        <v>86.25</v>
      </c>
      <c r="I406" s="78" t="n">
        <f aca="false">G406*H406</f>
        <v>86.25</v>
      </c>
      <c r="J406" s="79"/>
      <c r="K406" s="80"/>
      <c r="L406" s="81"/>
    </row>
    <row r="407" s="1" customFormat="true" ht="22.5" hidden="false" customHeight="true" outlineLevel="0" collapsed="false">
      <c r="A407" s="36" t="n">
        <f aca="false">A406+1</f>
        <v>18</v>
      </c>
      <c r="B407" s="74" t="s">
        <v>640</v>
      </c>
      <c r="C407" s="91" t="s">
        <v>641</v>
      </c>
      <c r="D407" s="76" t="s">
        <v>594</v>
      </c>
      <c r="E407" s="76" t="n">
        <v>241</v>
      </c>
      <c r="F407" s="75" t="s">
        <v>572</v>
      </c>
      <c r="G407" s="75" t="n">
        <v>2</v>
      </c>
      <c r="H407" s="78" t="n">
        <v>16.51</v>
      </c>
      <c r="I407" s="78" t="n">
        <f aca="false">G407*H407</f>
        <v>33.02</v>
      </c>
      <c r="J407" s="79"/>
      <c r="K407" s="88"/>
      <c r="L407" s="81"/>
    </row>
    <row r="408" s="1" customFormat="true" ht="22.5" hidden="false" customHeight="true" outlineLevel="0" collapsed="false">
      <c r="A408" s="36" t="n">
        <f aca="false">A407+1</f>
        <v>19</v>
      </c>
      <c r="B408" s="74" t="s">
        <v>644</v>
      </c>
      <c r="C408" s="100" t="s">
        <v>645</v>
      </c>
      <c r="D408" s="76" t="s">
        <v>594</v>
      </c>
      <c r="E408" s="76" t="n">
        <v>243</v>
      </c>
      <c r="F408" s="75" t="s">
        <v>572</v>
      </c>
      <c r="G408" s="75" t="n">
        <v>2</v>
      </c>
      <c r="H408" s="78" t="n">
        <v>36.36</v>
      </c>
      <c r="I408" s="78" t="n">
        <f aca="false">G408*H408</f>
        <v>72.72</v>
      </c>
      <c r="J408" s="79"/>
      <c r="K408" s="80"/>
      <c r="L408" s="81"/>
    </row>
    <row r="409" s="1" customFormat="true" ht="22.5" hidden="false" customHeight="true" outlineLevel="0" collapsed="false">
      <c r="A409" s="36" t="n">
        <f aca="false">A408+1</f>
        <v>20</v>
      </c>
      <c r="B409" s="89" t="s">
        <v>817</v>
      </c>
      <c r="C409" s="100" t="s">
        <v>818</v>
      </c>
      <c r="D409" s="76" t="s">
        <v>654</v>
      </c>
      <c r="E409" s="76" t="n">
        <v>250</v>
      </c>
      <c r="F409" s="76" t="s">
        <v>572</v>
      </c>
      <c r="G409" s="75" t="n">
        <v>1</v>
      </c>
      <c r="H409" s="78" t="n">
        <v>394.5</v>
      </c>
      <c r="I409" s="78" t="n">
        <f aca="false">G409*H409</f>
        <v>394.5</v>
      </c>
      <c r="J409" s="79"/>
      <c r="K409" s="80"/>
      <c r="L409" s="81"/>
    </row>
    <row r="410" s="1" customFormat="true" ht="22.5" hidden="false" customHeight="true" outlineLevel="0" collapsed="false">
      <c r="A410" s="36" t="n">
        <f aca="false">A409+1</f>
        <v>21</v>
      </c>
      <c r="B410" s="89" t="s">
        <v>819</v>
      </c>
      <c r="C410" s="100" t="s">
        <v>820</v>
      </c>
      <c r="D410" s="76" t="s">
        <v>651</v>
      </c>
      <c r="E410" s="76" t="n">
        <v>248</v>
      </c>
      <c r="F410" s="76" t="s">
        <v>572</v>
      </c>
      <c r="G410" s="75" t="n">
        <v>1</v>
      </c>
      <c r="H410" s="78" t="n">
        <v>930.2</v>
      </c>
      <c r="I410" s="78" t="n">
        <f aca="false">G410*H410</f>
        <v>930.2</v>
      </c>
      <c r="J410" s="79"/>
      <c r="K410" s="80"/>
      <c r="L410" s="81"/>
    </row>
    <row r="411" s="1" customFormat="true" ht="33.75" hidden="false" customHeight="true" outlineLevel="0" collapsed="false">
      <c r="A411" s="36" t="n">
        <f aca="false">A410+1</f>
        <v>22</v>
      </c>
      <c r="B411" s="74" t="s">
        <v>821</v>
      </c>
      <c r="C411" s="100" t="s">
        <v>591</v>
      </c>
      <c r="D411" s="76" t="s">
        <v>575</v>
      </c>
      <c r="E411" s="76" t="n">
        <v>305</v>
      </c>
      <c r="F411" s="76" t="s">
        <v>822</v>
      </c>
      <c r="G411" s="77" t="n">
        <v>485.9</v>
      </c>
      <c r="H411" s="78" t="n">
        <v>60</v>
      </c>
      <c r="I411" s="78" t="n">
        <f aca="false">G411*H411</f>
        <v>29154</v>
      </c>
      <c r="J411" s="79"/>
      <c r="K411" s="80"/>
      <c r="L411" s="81"/>
    </row>
    <row r="412" s="1" customFormat="true" ht="11.25" hidden="false" customHeight="true" outlineLevel="0" collapsed="false">
      <c r="A412" s="36"/>
      <c r="B412" s="89" t="s">
        <v>823</v>
      </c>
      <c r="C412" s="90"/>
      <c r="D412" s="91"/>
      <c r="E412" s="76"/>
      <c r="F412" s="76"/>
      <c r="G412" s="92"/>
      <c r="H412" s="93"/>
      <c r="I412" s="93"/>
      <c r="J412" s="94" t="n">
        <f aca="false">SUM(I390:I411)</f>
        <v>37477.44</v>
      </c>
    </row>
    <row r="413" s="1" customFormat="true" ht="14.25" hidden="false" customHeight="true" outlineLevel="0" collapsed="false">
      <c r="A413" s="101" t="s">
        <v>824</v>
      </c>
      <c r="B413" s="102"/>
      <c r="C413" s="103"/>
      <c r="D413" s="102"/>
      <c r="E413" s="102"/>
      <c r="F413" s="102"/>
      <c r="G413" s="104"/>
      <c r="H413" s="104"/>
      <c r="I413" s="104"/>
      <c r="J413" s="105"/>
    </row>
    <row r="414" s="1" customFormat="true" ht="157.5" hidden="false" customHeight="true" outlineLevel="0" collapsed="false">
      <c r="A414" s="36" t="n">
        <v>1</v>
      </c>
      <c r="B414" s="106" t="s">
        <v>825</v>
      </c>
      <c r="C414" s="75" t="s">
        <v>826</v>
      </c>
      <c r="D414" s="75" t="s">
        <v>827</v>
      </c>
      <c r="E414" s="76" t="n">
        <v>306</v>
      </c>
      <c r="F414" s="77" t="s">
        <v>572</v>
      </c>
      <c r="G414" s="75" t="n">
        <v>2</v>
      </c>
      <c r="H414" s="78" t="n">
        <v>4173.26</v>
      </c>
      <c r="I414" s="78" t="n">
        <f aca="false">G414*H414</f>
        <v>8346.52</v>
      </c>
      <c r="J414" s="79"/>
      <c r="K414" s="80"/>
      <c r="L414" s="81"/>
    </row>
    <row r="415" s="1" customFormat="true" ht="112.5" hidden="false" customHeight="true" outlineLevel="0" collapsed="false">
      <c r="A415" s="36" t="n">
        <f aca="false">A414+1</f>
        <v>2</v>
      </c>
      <c r="B415" s="106" t="s">
        <v>828</v>
      </c>
      <c r="C415" s="75" t="s">
        <v>826</v>
      </c>
      <c r="D415" s="76" t="s">
        <v>827</v>
      </c>
      <c r="E415" s="76" t="n">
        <v>307</v>
      </c>
      <c r="F415" s="75" t="s">
        <v>572</v>
      </c>
      <c r="G415" s="83" t="n">
        <v>1</v>
      </c>
      <c r="H415" s="82" t="n">
        <v>6480.31</v>
      </c>
      <c r="I415" s="82" t="n">
        <f aca="false">G415*H415</f>
        <v>6480.31</v>
      </c>
      <c r="J415" s="79"/>
      <c r="K415" s="80"/>
      <c r="L415" s="81"/>
    </row>
    <row r="416" s="1" customFormat="true" ht="101.25" hidden="false" customHeight="true" outlineLevel="0" collapsed="false">
      <c r="A416" s="36" t="n">
        <f aca="false">A415+1</f>
        <v>3</v>
      </c>
      <c r="B416" s="106" t="s">
        <v>829</v>
      </c>
      <c r="C416" s="75" t="s">
        <v>826</v>
      </c>
      <c r="D416" s="76" t="s">
        <v>827</v>
      </c>
      <c r="E416" s="76" t="n">
        <v>308</v>
      </c>
      <c r="F416" s="75" t="s">
        <v>572</v>
      </c>
      <c r="G416" s="83" t="n">
        <v>2</v>
      </c>
      <c r="H416" s="82" t="n">
        <v>8730.86</v>
      </c>
      <c r="I416" s="82" t="n">
        <f aca="false">G416*H416</f>
        <v>17461.72</v>
      </c>
      <c r="J416" s="79"/>
      <c r="K416" s="80"/>
      <c r="L416" s="81"/>
    </row>
    <row r="417" s="1" customFormat="true" ht="78.75" hidden="false" customHeight="true" outlineLevel="0" collapsed="false">
      <c r="A417" s="36" t="n">
        <f aca="false">A416+1</f>
        <v>4</v>
      </c>
      <c r="B417" s="106" t="s">
        <v>830</v>
      </c>
      <c r="C417" s="75" t="s">
        <v>831</v>
      </c>
      <c r="D417" s="76" t="s">
        <v>832</v>
      </c>
      <c r="E417" s="76" t="n">
        <v>309</v>
      </c>
      <c r="F417" s="75" t="s">
        <v>572</v>
      </c>
      <c r="G417" s="83" t="n">
        <v>3</v>
      </c>
      <c r="H417" s="82" t="n">
        <v>762.05</v>
      </c>
      <c r="I417" s="82" t="n">
        <f aca="false">G417*H417</f>
        <v>2286.15</v>
      </c>
      <c r="J417" s="79"/>
      <c r="K417" s="80"/>
      <c r="L417" s="81"/>
    </row>
    <row r="418" s="1" customFormat="true" ht="78.75" hidden="false" customHeight="true" outlineLevel="0" collapsed="false">
      <c r="A418" s="36" t="n">
        <f aca="false">A417+1</f>
        <v>5</v>
      </c>
      <c r="B418" s="106" t="s">
        <v>833</v>
      </c>
      <c r="C418" s="75" t="s">
        <v>831</v>
      </c>
      <c r="D418" s="76" t="s">
        <v>832</v>
      </c>
      <c r="E418" s="76" t="n">
        <v>310</v>
      </c>
      <c r="F418" s="86" t="s">
        <v>572</v>
      </c>
      <c r="G418" s="76" t="n">
        <v>2</v>
      </c>
      <c r="H418" s="82" t="n">
        <v>777.5</v>
      </c>
      <c r="I418" s="82" t="n">
        <f aca="false">G418*H418</f>
        <v>1555</v>
      </c>
      <c r="J418" s="79"/>
      <c r="K418" s="80"/>
      <c r="L418" s="81"/>
    </row>
    <row r="419" s="1" customFormat="true" ht="90" hidden="false" customHeight="true" outlineLevel="0" collapsed="false">
      <c r="A419" s="36" t="n">
        <f aca="false">A418+1</f>
        <v>6</v>
      </c>
      <c r="B419" s="106" t="s">
        <v>834</v>
      </c>
      <c r="C419" s="75" t="s">
        <v>831</v>
      </c>
      <c r="D419" s="76" t="s">
        <v>832</v>
      </c>
      <c r="E419" s="76" t="n">
        <v>311</v>
      </c>
      <c r="F419" s="86" t="s">
        <v>572</v>
      </c>
      <c r="G419" s="76" t="n">
        <v>3</v>
      </c>
      <c r="H419" s="78" t="n">
        <v>1099.3</v>
      </c>
      <c r="I419" s="78" t="n">
        <f aca="false">G419*H419</f>
        <v>3297.9</v>
      </c>
      <c r="J419" s="79"/>
      <c r="K419" s="80"/>
      <c r="L419" s="81"/>
    </row>
    <row r="420" s="1" customFormat="true" ht="90" hidden="false" customHeight="true" outlineLevel="0" collapsed="false">
      <c r="A420" s="36" t="n">
        <f aca="false">A419+1</f>
        <v>7</v>
      </c>
      <c r="B420" s="106" t="s">
        <v>835</v>
      </c>
      <c r="C420" s="75" t="s">
        <v>831</v>
      </c>
      <c r="D420" s="76" t="s">
        <v>832</v>
      </c>
      <c r="E420" s="76" t="n">
        <v>312</v>
      </c>
      <c r="F420" s="86" t="s">
        <v>572</v>
      </c>
      <c r="G420" s="76" t="n">
        <v>1</v>
      </c>
      <c r="H420" s="78" t="n">
        <v>1128.14</v>
      </c>
      <c r="I420" s="78" t="n">
        <f aca="false">G420*H420</f>
        <v>1128.14</v>
      </c>
      <c r="J420" s="79"/>
      <c r="K420" s="80"/>
      <c r="L420" s="81"/>
    </row>
    <row r="421" s="1" customFormat="true" ht="90" hidden="false" customHeight="true" outlineLevel="0" collapsed="false">
      <c r="A421" s="36" t="n">
        <f aca="false">A420+1</f>
        <v>8</v>
      </c>
      <c r="B421" s="107" t="s">
        <v>836</v>
      </c>
      <c r="C421" s="75" t="s">
        <v>831</v>
      </c>
      <c r="D421" s="76" t="s">
        <v>832</v>
      </c>
      <c r="E421" s="76" t="n">
        <v>313</v>
      </c>
      <c r="F421" s="86" t="s">
        <v>572</v>
      </c>
      <c r="G421" s="76" t="n">
        <v>6</v>
      </c>
      <c r="H421" s="78" t="n">
        <v>1158.01</v>
      </c>
      <c r="I421" s="78" t="n">
        <f aca="false">G421*H421</f>
        <v>6948.06</v>
      </c>
      <c r="J421" s="79"/>
      <c r="K421" s="80"/>
      <c r="L421" s="81"/>
    </row>
    <row r="422" s="1" customFormat="true" ht="90" hidden="false" customHeight="true" outlineLevel="0" collapsed="false">
      <c r="A422" s="36" t="n">
        <f aca="false">A421+1</f>
        <v>9</v>
      </c>
      <c r="B422" s="106" t="s">
        <v>837</v>
      </c>
      <c r="C422" s="75" t="s">
        <v>831</v>
      </c>
      <c r="D422" s="76" t="s">
        <v>832</v>
      </c>
      <c r="E422" s="76" t="n">
        <v>314</v>
      </c>
      <c r="F422" s="75" t="s">
        <v>572</v>
      </c>
      <c r="G422" s="83" t="n">
        <v>2</v>
      </c>
      <c r="H422" s="78" t="n">
        <v>1216.72</v>
      </c>
      <c r="I422" s="78" t="n">
        <f aca="false">G422*H422</f>
        <v>2433.44</v>
      </c>
      <c r="J422" s="79"/>
      <c r="K422" s="80"/>
      <c r="L422" s="81"/>
    </row>
    <row r="423" s="1" customFormat="true" ht="101.25" hidden="false" customHeight="true" outlineLevel="0" collapsed="false">
      <c r="A423" s="36" t="n">
        <f aca="false">A422+1</f>
        <v>10</v>
      </c>
      <c r="B423" s="106" t="s">
        <v>838</v>
      </c>
      <c r="C423" s="75" t="s">
        <v>831</v>
      </c>
      <c r="D423" s="76" t="s">
        <v>832</v>
      </c>
      <c r="E423" s="76" t="n">
        <v>315</v>
      </c>
      <c r="F423" s="75" t="s">
        <v>572</v>
      </c>
      <c r="G423" s="83" t="n">
        <v>1</v>
      </c>
      <c r="H423" s="82" t="n">
        <v>1187.88</v>
      </c>
      <c r="I423" s="82" t="n">
        <f aca="false">G423*H423</f>
        <v>1187.88</v>
      </c>
      <c r="J423" s="79"/>
      <c r="K423" s="80"/>
      <c r="L423" s="81"/>
    </row>
    <row r="424" s="1" customFormat="true" ht="101.25" hidden="false" customHeight="true" outlineLevel="0" collapsed="false">
      <c r="A424" s="36" t="n">
        <f aca="false">A423+1</f>
        <v>11</v>
      </c>
      <c r="B424" s="106" t="s">
        <v>839</v>
      </c>
      <c r="C424" s="75" t="s">
        <v>831</v>
      </c>
      <c r="D424" s="76" t="s">
        <v>832</v>
      </c>
      <c r="E424" s="76" t="n">
        <v>316</v>
      </c>
      <c r="F424" s="75" t="s">
        <v>572</v>
      </c>
      <c r="G424" s="83" t="n">
        <v>3</v>
      </c>
      <c r="H424" s="82" t="n">
        <v>1232.17</v>
      </c>
      <c r="I424" s="82" t="n">
        <f aca="false">G424*H424</f>
        <v>3696.51</v>
      </c>
      <c r="J424" s="79"/>
      <c r="K424" s="80"/>
      <c r="L424" s="81"/>
    </row>
    <row r="425" s="1" customFormat="true" ht="146.25" hidden="false" customHeight="true" outlineLevel="0" collapsed="false">
      <c r="A425" s="36" t="n">
        <f aca="false">A424+1</f>
        <v>12</v>
      </c>
      <c r="B425" s="106" t="s">
        <v>840</v>
      </c>
      <c r="C425" s="75" t="s">
        <v>831</v>
      </c>
      <c r="D425" s="76" t="s">
        <v>832</v>
      </c>
      <c r="E425" s="76" t="n">
        <v>317</v>
      </c>
      <c r="F425" s="75" t="s">
        <v>572</v>
      </c>
      <c r="G425" s="83" t="n">
        <v>2</v>
      </c>
      <c r="H425" s="82" t="n">
        <v>3144.29</v>
      </c>
      <c r="I425" s="82" t="n">
        <f aca="false">G425*H425</f>
        <v>6288.58</v>
      </c>
      <c r="J425" s="79"/>
      <c r="K425" s="80"/>
      <c r="L425" s="81"/>
    </row>
    <row r="426" s="1" customFormat="true" ht="123.75" hidden="false" customHeight="true" outlineLevel="0" collapsed="false">
      <c r="A426" s="36" t="n">
        <f aca="false">A425+1</f>
        <v>13</v>
      </c>
      <c r="B426" s="106" t="s">
        <v>841</v>
      </c>
      <c r="C426" s="75" t="s">
        <v>831</v>
      </c>
      <c r="D426" s="76" t="s">
        <v>832</v>
      </c>
      <c r="E426" s="76" t="n">
        <v>318</v>
      </c>
      <c r="F426" s="75" t="s">
        <v>572</v>
      </c>
      <c r="G426" s="83" t="n">
        <v>1</v>
      </c>
      <c r="H426" s="82" t="n">
        <v>5933.53</v>
      </c>
      <c r="I426" s="82" t="n">
        <f aca="false">G426*H426</f>
        <v>5933.53</v>
      </c>
      <c r="J426" s="79"/>
      <c r="K426" s="80"/>
      <c r="L426" s="81"/>
    </row>
    <row r="427" s="1" customFormat="true" ht="78.75" hidden="false" customHeight="true" outlineLevel="0" collapsed="false">
      <c r="A427" s="36" t="n">
        <f aca="false">A426+1</f>
        <v>14</v>
      </c>
      <c r="B427" s="106" t="s">
        <v>842</v>
      </c>
      <c r="C427" s="75" t="s">
        <v>831</v>
      </c>
      <c r="D427" s="76" t="s">
        <v>843</v>
      </c>
      <c r="E427" s="76" t="n">
        <v>319</v>
      </c>
      <c r="F427" s="86" t="s">
        <v>572</v>
      </c>
      <c r="G427" s="76" t="n">
        <v>4</v>
      </c>
      <c r="H427" s="82" t="n">
        <v>1585.46</v>
      </c>
      <c r="I427" s="82" t="n">
        <f aca="false">G427*H427</f>
        <v>6341.84</v>
      </c>
      <c r="J427" s="79"/>
      <c r="K427" s="80"/>
      <c r="L427" s="81"/>
    </row>
    <row r="428" s="1" customFormat="true" ht="78.75" hidden="false" customHeight="true" outlineLevel="0" collapsed="false">
      <c r="A428" s="36" t="n">
        <f aca="false">A427+1</f>
        <v>15</v>
      </c>
      <c r="B428" s="106" t="s">
        <v>844</v>
      </c>
      <c r="C428" s="75" t="s">
        <v>831</v>
      </c>
      <c r="D428" s="76" t="s">
        <v>843</v>
      </c>
      <c r="E428" s="76" t="n">
        <v>320</v>
      </c>
      <c r="F428" s="86" t="s">
        <v>572</v>
      </c>
      <c r="G428" s="76" t="n">
        <v>3</v>
      </c>
      <c r="H428" s="78" t="n">
        <v>1805.88</v>
      </c>
      <c r="I428" s="78" t="n">
        <f aca="false">G428*H428</f>
        <v>5417.64</v>
      </c>
      <c r="J428" s="79"/>
      <c r="K428" s="80"/>
      <c r="L428" s="81"/>
    </row>
    <row r="429" s="1" customFormat="true" ht="33.75" hidden="false" customHeight="true" outlineLevel="0" collapsed="false">
      <c r="A429" s="36" t="n">
        <f aca="false">A428+1</f>
        <v>16</v>
      </c>
      <c r="B429" s="106" t="s">
        <v>845</v>
      </c>
      <c r="C429" s="75" t="s">
        <v>846</v>
      </c>
      <c r="D429" s="76" t="s">
        <v>832</v>
      </c>
      <c r="E429" s="76" t="n">
        <v>321</v>
      </c>
      <c r="F429" s="86" t="s">
        <v>572</v>
      </c>
      <c r="G429" s="76" t="n">
        <v>23</v>
      </c>
      <c r="H429" s="78" t="n">
        <v>179.46</v>
      </c>
      <c r="I429" s="78" t="n">
        <f aca="false">G429*H429</f>
        <v>4127.58</v>
      </c>
      <c r="J429" s="79"/>
      <c r="K429" s="80"/>
      <c r="L429" s="81"/>
    </row>
    <row r="430" s="1" customFormat="true" ht="102.75" hidden="false" customHeight="true" outlineLevel="0" collapsed="false">
      <c r="A430" s="36" t="n">
        <f aca="false">A429+1</f>
        <v>17</v>
      </c>
      <c r="B430" s="106" t="s">
        <v>847</v>
      </c>
      <c r="C430" s="75" t="s">
        <v>591</v>
      </c>
      <c r="D430" s="76" t="s">
        <v>848</v>
      </c>
      <c r="E430" s="76" t="n">
        <v>322</v>
      </c>
      <c r="F430" s="86" t="s">
        <v>576</v>
      </c>
      <c r="G430" s="76" t="n">
        <v>301</v>
      </c>
      <c r="H430" s="78" t="n">
        <v>51.39</v>
      </c>
      <c r="I430" s="78" t="n">
        <f aca="false">G430*H430</f>
        <v>15468.39</v>
      </c>
      <c r="J430" s="79"/>
      <c r="K430" s="80"/>
      <c r="L430" s="81"/>
    </row>
    <row r="431" s="1" customFormat="true" ht="33.75" hidden="false" customHeight="true" outlineLevel="0" collapsed="false">
      <c r="A431" s="36" t="n">
        <f aca="false">A430+1</f>
        <v>18</v>
      </c>
      <c r="B431" s="106" t="s">
        <v>849</v>
      </c>
      <c r="C431" s="75" t="s">
        <v>591</v>
      </c>
      <c r="D431" s="76" t="s">
        <v>848</v>
      </c>
      <c r="E431" s="76" t="n">
        <v>323</v>
      </c>
      <c r="F431" s="86" t="s">
        <v>572</v>
      </c>
      <c r="G431" s="76" t="n">
        <v>15</v>
      </c>
      <c r="H431" s="78" t="n">
        <v>99.39</v>
      </c>
      <c r="I431" s="78" t="n">
        <f aca="false">G431*H431</f>
        <v>1490.85</v>
      </c>
      <c r="J431" s="79"/>
      <c r="K431" s="80"/>
      <c r="L431" s="81"/>
    </row>
    <row r="432" s="1" customFormat="true" ht="90" hidden="false" customHeight="true" outlineLevel="0" collapsed="false">
      <c r="A432" s="36" t="n">
        <f aca="false">A431+1</f>
        <v>19</v>
      </c>
      <c r="B432" s="106" t="s">
        <v>850</v>
      </c>
      <c r="C432" s="75" t="s">
        <v>591</v>
      </c>
      <c r="D432" s="76" t="s">
        <v>848</v>
      </c>
      <c r="E432" s="76" t="n">
        <v>324</v>
      </c>
      <c r="F432" s="75" t="s">
        <v>572</v>
      </c>
      <c r="G432" s="83" t="n">
        <v>1</v>
      </c>
      <c r="H432" s="78" t="n">
        <v>4071.29</v>
      </c>
      <c r="I432" s="78" t="n">
        <f aca="false">G432*H432</f>
        <v>4071.29</v>
      </c>
      <c r="J432" s="79"/>
      <c r="K432" s="80"/>
      <c r="L432" s="81"/>
    </row>
    <row r="433" s="1" customFormat="true" ht="33.75" hidden="false" customHeight="true" outlineLevel="0" collapsed="false">
      <c r="A433" s="36" t="n">
        <f aca="false">A432+1</f>
        <v>20</v>
      </c>
      <c r="B433" s="106" t="s">
        <v>851</v>
      </c>
      <c r="C433" s="75" t="s">
        <v>852</v>
      </c>
      <c r="D433" s="76" t="s">
        <v>853</v>
      </c>
      <c r="E433" s="76" t="n">
        <v>325</v>
      </c>
      <c r="F433" s="75" t="s">
        <v>854</v>
      </c>
      <c r="G433" s="83" t="n">
        <v>662</v>
      </c>
      <c r="H433" s="82" t="n">
        <v>9.82</v>
      </c>
      <c r="I433" s="82" t="n">
        <f aca="false">G433*H433</f>
        <v>6500.84</v>
      </c>
      <c r="J433" s="79"/>
      <c r="K433" s="80"/>
      <c r="L433" s="81"/>
    </row>
    <row r="434" s="1" customFormat="true" ht="56.25" hidden="false" customHeight="true" outlineLevel="0" collapsed="false">
      <c r="A434" s="36" t="n">
        <f aca="false">A433+1</f>
        <v>21</v>
      </c>
      <c r="B434" s="106" t="s">
        <v>855</v>
      </c>
      <c r="C434" s="75" t="s">
        <v>856</v>
      </c>
      <c r="D434" s="76" t="s">
        <v>597</v>
      </c>
      <c r="E434" s="76" t="n">
        <v>326</v>
      </c>
      <c r="F434" s="75" t="s">
        <v>822</v>
      </c>
      <c r="G434" s="83" t="n">
        <v>44</v>
      </c>
      <c r="H434" s="82" t="n">
        <v>12.42</v>
      </c>
      <c r="I434" s="82" t="n">
        <f aca="false">G434*H434</f>
        <v>546.48</v>
      </c>
      <c r="J434" s="79"/>
      <c r="K434" s="80"/>
      <c r="L434" s="81"/>
    </row>
    <row r="435" s="1" customFormat="true" ht="56.25" hidden="false" customHeight="true" outlineLevel="0" collapsed="false">
      <c r="A435" s="36" t="n">
        <f aca="false">A434+1</f>
        <v>22</v>
      </c>
      <c r="B435" s="106" t="s">
        <v>857</v>
      </c>
      <c r="C435" s="75" t="s">
        <v>858</v>
      </c>
      <c r="D435" s="76" t="s">
        <v>853</v>
      </c>
      <c r="E435" s="76" t="n">
        <v>327</v>
      </c>
      <c r="F435" s="75" t="s">
        <v>576</v>
      </c>
      <c r="G435" s="83" t="n">
        <v>41</v>
      </c>
      <c r="H435" s="82" t="n">
        <v>176.62</v>
      </c>
      <c r="I435" s="82" t="n">
        <f aca="false">G435*H435</f>
        <v>7241.42</v>
      </c>
      <c r="J435" s="79"/>
      <c r="K435" s="80"/>
      <c r="L435" s="81"/>
    </row>
    <row r="436" s="1" customFormat="true" ht="22.5" hidden="false" customHeight="true" outlineLevel="0" collapsed="false">
      <c r="A436" s="36" t="n">
        <f aca="false">A435+1</f>
        <v>23</v>
      </c>
      <c r="B436" s="106" t="s">
        <v>859</v>
      </c>
      <c r="C436" s="75" t="s">
        <v>860</v>
      </c>
      <c r="D436" s="76" t="s">
        <v>861</v>
      </c>
      <c r="E436" s="76" t="n">
        <v>328</v>
      </c>
      <c r="F436" s="86" t="s">
        <v>576</v>
      </c>
      <c r="G436" s="76" t="n">
        <v>26</v>
      </c>
      <c r="H436" s="82" t="n">
        <v>7.67</v>
      </c>
      <c r="I436" s="82" t="n">
        <f aca="false">G436*H436</f>
        <v>199.42</v>
      </c>
      <c r="J436" s="79"/>
      <c r="K436" s="80"/>
      <c r="L436" s="81"/>
    </row>
    <row r="437" s="1" customFormat="true" ht="22.5" hidden="false" customHeight="true" outlineLevel="0" collapsed="false">
      <c r="A437" s="36" t="n">
        <f aca="false">A436+1</f>
        <v>24</v>
      </c>
      <c r="B437" s="106" t="s">
        <v>862</v>
      </c>
      <c r="C437" s="75" t="s">
        <v>863</v>
      </c>
      <c r="D437" s="76" t="s">
        <v>861</v>
      </c>
      <c r="E437" s="76" t="n">
        <v>329</v>
      </c>
      <c r="F437" s="86" t="s">
        <v>576</v>
      </c>
      <c r="G437" s="76" t="n">
        <v>9</v>
      </c>
      <c r="H437" s="78" t="n">
        <v>9.68</v>
      </c>
      <c r="I437" s="78" t="n">
        <f aca="false">G437*H437</f>
        <v>87.12</v>
      </c>
      <c r="J437" s="79"/>
      <c r="K437" s="80"/>
      <c r="L437" s="81"/>
    </row>
    <row r="438" s="1" customFormat="true" ht="22.5" hidden="false" customHeight="true" outlineLevel="0" collapsed="false">
      <c r="A438" s="36" t="n">
        <f aca="false">A437+1</f>
        <v>25</v>
      </c>
      <c r="B438" s="106" t="s">
        <v>864</v>
      </c>
      <c r="C438" s="75" t="s">
        <v>865</v>
      </c>
      <c r="D438" s="76" t="s">
        <v>861</v>
      </c>
      <c r="E438" s="76" t="n">
        <v>330</v>
      </c>
      <c r="F438" s="86" t="s">
        <v>576</v>
      </c>
      <c r="G438" s="76" t="n">
        <v>20</v>
      </c>
      <c r="H438" s="78" t="n">
        <v>10.5</v>
      </c>
      <c r="I438" s="78" t="n">
        <f aca="false">G438*H438</f>
        <v>210</v>
      </c>
      <c r="J438" s="79"/>
      <c r="K438" s="80"/>
      <c r="L438" s="81"/>
    </row>
    <row r="439" s="1" customFormat="true" ht="33.75" hidden="false" customHeight="true" outlineLevel="0" collapsed="false">
      <c r="A439" s="36" t="n">
        <f aca="false">A438+1</f>
        <v>26</v>
      </c>
      <c r="B439" s="106" t="s">
        <v>866</v>
      </c>
      <c r="C439" s="75" t="s">
        <v>867</v>
      </c>
      <c r="D439" s="76" t="s">
        <v>861</v>
      </c>
      <c r="E439" s="76" t="n">
        <v>331</v>
      </c>
      <c r="F439" s="86" t="s">
        <v>576</v>
      </c>
      <c r="G439" s="76" t="n">
        <v>2</v>
      </c>
      <c r="H439" s="78" t="n">
        <v>13.31</v>
      </c>
      <c r="I439" s="78" t="n">
        <f aca="false">G439*H439</f>
        <v>26.62</v>
      </c>
      <c r="J439" s="79"/>
      <c r="K439" s="80"/>
      <c r="L439" s="81"/>
    </row>
    <row r="440" s="1" customFormat="true" ht="45" hidden="false" customHeight="true" outlineLevel="0" collapsed="false">
      <c r="A440" s="36" t="n">
        <f aca="false">A439+1</f>
        <v>27</v>
      </c>
      <c r="B440" s="106" t="s">
        <v>868</v>
      </c>
      <c r="C440" s="75" t="s">
        <v>869</v>
      </c>
      <c r="D440" s="76" t="s">
        <v>861</v>
      </c>
      <c r="E440" s="76" t="n">
        <v>332</v>
      </c>
      <c r="F440" s="86" t="s">
        <v>576</v>
      </c>
      <c r="G440" s="76" t="n">
        <v>33</v>
      </c>
      <c r="H440" s="78" t="n">
        <v>14.86</v>
      </c>
      <c r="I440" s="78" t="n">
        <f aca="false">G440*H440</f>
        <v>490.38</v>
      </c>
      <c r="J440" s="79"/>
      <c r="K440" s="80"/>
      <c r="L440" s="81"/>
    </row>
    <row r="441" s="1" customFormat="true" ht="45" hidden="false" customHeight="true" outlineLevel="0" collapsed="false">
      <c r="A441" s="36" t="n">
        <f aca="false">A440+1</f>
        <v>28</v>
      </c>
      <c r="B441" s="106" t="s">
        <v>870</v>
      </c>
      <c r="C441" s="75" t="s">
        <v>871</v>
      </c>
      <c r="D441" s="76" t="s">
        <v>861</v>
      </c>
      <c r="E441" s="76" t="n">
        <v>333</v>
      </c>
      <c r="F441" s="75" t="s">
        <v>576</v>
      </c>
      <c r="G441" s="83" t="n">
        <v>20</v>
      </c>
      <c r="H441" s="78" t="n">
        <v>15.12</v>
      </c>
      <c r="I441" s="78" t="n">
        <f aca="false">G441*H441</f>
        <v>302.4</v>
      </c>
      <c r="J441" s="79"/>
      <c r="K441" s="80"/>
      <c r="L441" s="81"/>
    </row>
    <row r="442" s="1" customFormat="true" ht="45" hidden="false" customHeight="true" outlineLevel="0" collapsed="false">
      <c r="A442" s="36" t="n">
        <f aca="false">A441+1</f>
        <v>29</v>
      </c>
      <c r="B442" s="106" t="s">
        <v>872</v>
      </c>
      <c r="C442" s="75" t="s">
        <v>873</v>
      </c>
      <c r="D442" s="76" t="s">
        <v>861</v>
      </c>
      <c r="E442" s="76" t="n">
        <v>334</v>
      </c>
      <c r="F442" s="75" t="s">
        <v>576</v>
      </c>
      <c r="G442" s="83" t="n">
        <v>41</v>
      </c>
      <c r="H442" s="82" t="n">
        <v>18.85</v>
      </c>
      <c r="I442" s="82" t="n">
        <f aca="false">G442*H442</f>
        <v>772.85</v>
      </c>
      <c r="J442" s="79"/>
      <c r="K442" s="80"/>
      <c r="L442" s="81"/>
    </row>
    <row r="443" s="1" customFormat="true" ht="45" hidden="false" customHeight="true" outlineLevel="0" collapsed="false">
      <c r="A443" s="36" t="n">
        <f aca="false">A442+1</f>
        <v>30</v>
      </c>
      <c r="B443" s="106" t="s">
        <v>874</v>
      </c>
      <c r="C443" s="75" t="s">
        <v>875</v>
      </c>
      <c r="D443" s="76" t="s">
        <v>861</v>
      </c>
      <c r="E443" s="76" t="n">
        <v>335</v>
      </c>
      <c r="F443" s="75" t="s">
        <v>576</v>
      </c>
      <c r="G443" s="83" t="n">
        <v>59</v>
      </c>
      <c r="H443" s="82" t="n">
        <v>19.52</v>
      </c>
      <c r="I443" s="82" t="n">
        <f aca="false">G443*H443</f>
        <v>1151.68</v>
      </c>
      <c r="J443" s="79"/>
      <c r="K443" s="80"/>
      <c r="L443" s="81"/>
    </row>
    <row r="444" s="1" customFormat="true" ht="45" hidden="false" customHeight="true" outlineLevel="0" collapsed="false">
      <c r="A444" s="36" t="n">
        <f aca="false">A443+1</f>
        <v>31</v>
      </c>
      <c r="B444" s="106" t="s">
        <v>876</v>
      </c>
      <c r="C444" s="75" t="s">
        <v>877</v>
      </c>
      <c r="D444" s="76" t="s">
        <v>861</v>
      </c>
      <c r="E444" s="76" t="n">
        <v>336</v>
      </c>
      <c r="F444" s="75" t="s">
        <v>576</v>
      </c>
      <c r="G444" s="83" t="n">
        <v>12</v>
      </c>
      <c r="H444" s="82" t="n">
        <v>22.94</v>
      </c>
      <c r="I444" s="82" t="n">
        <f aca="false">G444*H444</f>
        <v>275.28</v>
      </c>
      <c r="J444" s="79"/>
      <c r="K444" s="80"/>
      <c r="L444" s="81"/>
    </row>
    <row r="445" s="1" customFormat="true" ht="45" hidden="false" customHeight="true" outlineLevel="0" collapsed="false">
      <c r="A445" s="36" t="n">
        <f aca="false">A444+1</f>
        <v>32</v>
      </c>
      <c r="B445" s="106" t="s">
        <v>878</v>
      </c>
      <c r="C445" s="75" t="s">
        <v>879</v>
      </c>
      <c r="D445" s="76" t="s">
        <v>880</v>
      </c>
      <c r="E445" s="76" t="n">
        <v>337</v>
      </c>
      <c r="F445" s="75" t="s">
        <v>572</v>
      </c>
      <c r="G445" s="83" t="n">
        <v>12</v>
      </c>
      <c r="H445" s="82" t="n">
        <v>23.69</v>
      </c>
      <c r="I445" s="82" t="n">
        <f aca="false">G445*H445</f>
        <v>284.28</v>
      </c>
      <c r="J445" s="79"/>
      <c r="K445" s="80"/>
      <c r="L445" s="81"/>
    </row>
    <row r="446" s="1" customFormat="true" ht="45" hidden="false" customHeight="true" outlineLevel="0" collapsed="false">
      <c r="A446" s="36" t="n">
        <f aca="false">A445+1</f>
        <v>33</v>
      </c>
      <c r="B446" s="106" t="s">
        <v>881</v>
      </c>
      <c r="C446" s="75" t="s">
        <v>879</v>
      </c>
      <c r="D446" s="76" t="s">
        <v>880</v>
      </c>
      <c r="E446" s="76" t="n">
        <v>338</v>
      </c>
      <c r="F446" s="86" t="s">
        <v>572</v>
      </c>
      <c r="G446" s="76" t="n">
        <v>4</v>
      </c>
      <c r="H446" s="82" t="n">
        <v>25.27</v>
      </c>
      <c r="I446" s="82" t="n">
        <f aca="false">G446*H446</f>
        <v>101.08</v>
      </c>
      <c r="J446" s="79"/>
      <c r="K446" s="80"/>
      <c r="L446" s="81"/>
    </row>
    <row r="447" s="1" customFormat="true" ht="101.25" hidden="false" customHeight="true" outlineLevel="0" collapsed="false">
      <c r="A447" s="36" t="n">
        <f aca="false">A446+1</f>
        <v>34</v>
      </c>
      <c r="B447" s="106" t="s">
        <v>882</v>
      </c>
      <c r="C447" s="75" t="s">
        <v>879</v>
      </c>
      <c r="D447" s="76" t="s">
        <v>880</v>
      </c>
      <c r="E447" s="76" t="n">
        <v>339</v>
      </c>
      <c r="F447" s="86" t="s">
        <v>572</v>
      </c>
      <c r="G447" s="76" t="n">
        <v>1</v>
      </c>
      <c r="H447" s="78" t="n">
        <v>64.64</v>
      </c>
      <c r="I447" s="78" t="n">
        <f aca="false">G447*H447</f>
        <v>64.64</v>
      </c>
      <c r="J447" s="79"/>
      <c r="K447" s="80"/>
      <c r="L447" s="81"/>
    </row>
    <row r="448" s="1" customFormat="true" ht="123.75" hidden="false" customHeight="true" outlineLevel="0" collapsed="false">
      <c r="A448" s="36" t="n">
        <f aca="false">A447+1</f>
        <v>35</v>
      </c>
      <c r="B448" s="106" t="s">
        <v>883</v>
      </c>
      <c r="C448" s="75" t="s">
        <v>884</v>
      </c>
      <c r="D448" s="76" t="s">
        <v>880</v>
      </c>
      <c r="E448" s="76" t="n">
        <v>340</v>
      </c>
      <c r="F448" s="86" t="s">
        <v>572</v>
      </c>
      <c r="G448" s="76" t="n">
        <v>2</v>
      </c>
      <c r="H448" s="78" t="n">
        <v>33.56</v>
      </c>
      <c r="I448" s="78" t="n">
        <f aca="false">G448*H448</f>
        <v>67.12</v>
      </c>
      <c r="J448" s="79"/>
      <c r="K448" s="80"/>
      <c r="L448" s="81"/>
    </row>
    <row r="449" s="1" customFormat="true" ht="123.75" hidden="false" customHeight="true" outlineLevel="0" collapsed="false">
      <c r="A449" s="36" t="n">
        <f aca="false">A448+1</f>
        <v>36</v>
      </c>
      <c r="B449" s="106" t="s">
        <v>885</v>
      </c>
      <c r="C449" s="75" t="s">
        <v>886</v>
      </c>
      <c r="D449" s="76" t="s">
        <v>880</v>
      </c>
      <c r="E449" s="76" t="n">
        <v>341</v>
      </c>
      <c r="F449" s="86" t="s">
        <v>572</v>
      </c>
      <c r="G449" s="76" t="n">
        <v>1</v>
      </c>
      <c r="H449" s="78" t="n">
        <v>38.48</v>
      </c>
      <c r="I449" s="78" t="n">
        <f aca="false">G449*H449</f>
        <v>38.48</v>
      </c>
      <c r="J449" s="79"/>
      <c r="K449" s="80"/>
      <c r="L449" s="81"/>
    </row>
    <row r="450" s="1" customFormat="true" ht="123.75" hidden="false" customHeight="true" outlineLevel="0" collapsed="false">
      <c r="A450" s="36" t="n">
        <f aca="false">A449+1</f>
        <v>37</v>
      </c>
      <c r="B450" s="106" t="s">
        <v>887</v>
      </c>
      <c r="C450" s="75" t="s">
        <v>888</v>
      </c>
      <c r="D450" s="76" t="s">
        <v>880</v>
      </c>
      <c r="E450" s="76" t="n">
        <v>342</v>
      </c>
      <c r="F450" s="75" t="s">
        <v>572</v>
      </c>
      <c r="G450" s="83" t="n">
        <v>2</v>
      </c>
      <c r="H450" s="82" t="n">
        <v>41.21</v>
      </c>
      <c r="I450" s="82" t="n">
        <f aca="false">G450*H450</f>
        <v>82.42</v>
      </c>
      <c r="J450" s="79"/>
      <c r="K450" s="80"/>
      <c r="L450" s="81"/>
    </row>
    <row r="451" s="1" customFormat="true" ht="123.75" hidden="false" customHeight="true" outlineLevel="0" collapsed="false">
      <c r="A451" s="36" t="n">
        <f aca="false">A450+1</f>
        <v>38</v>
      </c>
      <c r="B451" s="106" t="s">
        <v>889</v>
      </c>
      <c r="C451" s="75" t="s">
        <v>890</v>
      </c>
      <c r="D451" s="76" t="s">
        <v>880</v>
      </c>
      <c r="E451" s="76" t="n">
        <v>343</v>
      </c>
      <c r="F451" s="75" t="s">
        <v>572</v>
      </c>
      <c r="G451" s="83" t="n">
        <v>1</v>
      </c>
      <c r="H451" s="82" t="n">
        <v>61.15</v>
      </c>
      <c r="I451" s="82" t="n">
        <f aca="false">G451*H451</f>
        <v>61.15</v>
      </c>
      <c r="J451" s="79"/>
      <c r="K451" s="80"/>
      <c r="L451" s="81"/>
    </row>
    <row r="452" s="1" customFormat="true" ht="123.75" hidden="false" customHeight="true" outlineLevel="0" collapsed="false">
      <c r="A452" s="36" t="n">
        <f aca="false">A451+1</f>
        <v>39</v>
      </c>
      <c r="B452" s="106" t="s">
        <v>891</v>
      </c>
      <c r="C452" s="75" t="s">
        <v>892</v>
      </c>
      <c r="D452" s="76" t="s">
        <v>880</v>
      </c>
      <c r="E452" s="76" t="n">
        <v>344</v>
      </c>
      <c r="F452" s="75" t="s">
        <v>572</v>
      </c>
      <c r="G452" s="83" t="n">
        <v>1</v>
      </c>
      <c r="H452" s="82" t="n">
        <v>72.04</v>
      </c>
      <c r="I452" s="82" t="n">
        <f aca="false">G452*H452</f>
        <v>72.04</v>
      </c>
      <c r="J452" s="79"/>
      <c r="K452" s="80"/>
      <c r="L452" s="81"/>
    </row>
    <row r="453" s="1" customFormat="true" ht="90" hidden="false" customHeight="true" outlineLevel="0" collapsed="false">
      <c r="A453" s="36" t="n">
        <f aca="false">A452+1</f>
        <v>40</v>
      </c>
      <c r="B453" s="106" t="s">
        <v>893</v>
      </c>
      <c r="C453" s="75" t="s">
        <v>894</v>
      </c>
      <c r="D453" s="76" t="s">
        <v>880</v>
      </c>
      <c r="E453" s="76" t="n">
        <v>345</v>
      </c>
      <c r="F453" s="86" t="s">
        <v>572</v>
      </c>
      <c r="G453" s="76" t="n">
        <v>8</v>
      </c>
      <c r="H453" s="82" t="n">
        <v>35.81</v>
      </c>
      <c r="I453" s="82" t="n">
        <f aca="false">G453*H453</f>
        <v>286.48</v>
      </c>
      <c r="J453" s="79"/>
      <c r="K453" s="80"/>
      <c r="L453" s="81"/>
    </row>
    <row r="454" s="1" customFormat="true" ht="90" hidden="false" customHeight="true" outlineLevel="0" collapsed="false">
      <c r="A454" s="36" t="n">
        <f aca="false">A453+1</f>
        <v>41</v>
      </c>
      <c r="B454" s="106" t="s">
        <v>895</v>
      </c>
      <c r="C454" s="75" t="s">
        <v>896</v>
      </c>
      <c r="D454" s="76" t="s">
        <v>880</v>
      </c>
      <c r="E454" s="76" t="n">
        <v>346</v>
      </c>
      <c r="F454" s="86" t="s">
        <v>572</v>
      </c>
      <c r="G454" s="76" t="n">
        <v>8</v>
      </c>
      <c r="H454" s="78" t="n">
        <v>60.62</v>
      </c>
      <c r="I454" s="78" t="n">
        <f aca="false">G454*H454</f>
        <v>484.96</v>
      </c>
      <c r="J454" s="79"/>
      <c r="K454" s="80"/>
      <c r="L454" s="81"/>
    </row>
    <row r="455" s="1" customFormat="true" ht="90" hidden="false" customHeight="true" outlineLevel="0" collapsed="false">
      <c r="A455" s="36" t="n">
        <f aca="false">A454+1</f>
        <v>42</v>
      </c>
      <c r="B455" s="106" t="s">
        <v>897</v>
      </c>
      <c r="C455" s="75" t="s">
        <v>898</v>
      </c>
      <c r="D455" s="76" t="s">
        <v>880</v>
      </c>
      <c r="E455" s="76" t="n">
        <v>347</v>
      </c>
      <c r="F455" s="86" t="s">
        <v>572</v>
      </c>
      <c r="G455" s="76" t="n">
        <v>5</v>
      </c>
      <c r="H455" s="78" t="n">
        <v>47.36</v>
      </c>
      <c r="I455" s="78" t="n">
        <f aca="false">G455*H455</f>
        <v>236.8</v>
      </c>
      <c r="J455" s="79"/>
      <c r="K455" s="80"/>
      <c r="L455" s="81"/>
    </row>
    <row r="456" s="1" customFormat="true" ht="90" hidden="false" customHeight="true" outlineLevel="0" collapsed="false">
      <c r="A456" s="36" t="n">
        <f aca="false">A455+1</f>
        <v>43</v>
      </c>
      <c r="B456" s="106" t="s">
        <v>899</v>
      </c>
      <c r="C456" s="75" t="s">
        <v>900</v>
      </c>
      <c r="D456" s="76" t="s">
        <v>880</v>
      </c>
      <c r="E456" s="76" t="n">
        <v>348</v>
      </c>
      <c r="F456" s="86" t="s">
        <v>572</v>
      </c>
      <c r="G456" s="76" t="n">
        <v>6</v>
      </c>
      <c r="H456" s="78" t="n">
        <v>57.46</v>
      </c>
      <c r="I456" s="78" t="n">
        <f aca="false">G456*H456</f>
        <v>344.76</v>
      </c>
      <c r="J456" s="79"/>
      <c r="K456" s="80"/>
      <c r="L456" s="81"/>
    </row>
    <row r="457" s="1" customFormat="true" ht="101.25" hidden="false" customHeight="true" outlineLevel="0" collapsed="false">
      <c r="A457" s="36" t="n">
        <f aca="false">A456+1</f>
        <v>44</v>
      </c>
      <c r="B457" s="106" t="s">
        <v>901</v>
      </c>
      <c r="C457" s="75" t="s">
        <v>902</v>
      </c>
      <c r="D457" s="76" t="s">
        <v>880</v>
      </c>
      <c r="E457" s="76" t="n">
        <v>349</v>
      </c>
      <c r="F457" s="75" t="s">
        <v>572</v>
      </c>
      <c r="G457" s="83" t="n">
        <v>12</v>
      </c>
      <c r="H457" s="82" t="n">
        <v>64.06</v>
      </c>
      <c r="I457" s="82" t="n">
        <f aca="false">G457*H457</f>
        <v>768.72</v>
      </c>
      <c r="J457" s="79"/>
      <c r="K457" s="80"/>
      <c r="L457" s="81"/>
    </row>
    <row r="458" s="1" customFormat="true" ht="101.25" hidden="false" customHeight="true" outlineLevel="0" collapsed="false">
      <c r="A458" s="36" t="n">
        <f aca="false">A457+1</f>
        <v>45</v>
      </c>
      <c r="B458" s="106" t="s">
        <v>903</v>
      </c>
      <c r="C458" s="75" t="s">
        <v>904</v>
      </c>
      <c r="D458" s="76" t="s">
        <v>880</v>
      </c>
      <c r="E458" s="76" t="n">
        <v>350</v>
      </c>
      <c r="F458" s="86" t="s">
        <v>572</v>
      </c>
      <c r="G458" s="76" t="n">
        <v>3</v>
      </c>
      <c r="H458" s="78" t="n">
        <v>71.93</v>
      </c>
      <c r="I458" s="78" t="n">
        <f aca="false">G458*H458</f>
        <v>215.79</v>
      </c>
      <c r="J458" s="79"/>
      <c r="K458" s="80"/>
      <c r="L458" s="81"/>
    </row>
    <row r="459" s="1" customFormat="true" ht="45" hidden="false" customHeight="true" outlineLevel="0" collapsed="false">
      <c r="A459" s="36" t="n">
        <f aca="false">A458+1</f>
        <v>46</v>
      </c>
      <c r="B459" s="106" t="s">
        <v>905</v>
      </c>
      <c r="C459" s="75" t="s">
        <v>898</v>
      </c>
      <c r="D459" s="76" t="s">
        <v>880</v>
      </c>
      <c r="E459" s="76" t="n">
        <v>351</v>
      </c>
      <c r="F459" s="86" t="s">
        <v>572</v>
      </c>
      <c r="G459" s="76" t="n">
        <v>2</v>
      </c>
      <c r="H459" s="78" t="n">
        <v>171.3</v>
      </c>
      <c r="I459" s="78" t="n">
        <f aca="false">G459*H459</f>
        <v>342.6</v>
      </c>
      <c r="J459" s="79"/>
      <c r="K459" s="80"/>
      <c r="L459" s="81"/>
    </row>
    <row r="460" s="1" customFormat="true" ht="33.75" hidden="false" customHeight="true" outlineLevel="0" collapsed="false">
      <c r="A460" s="36" t="n">
        <f aca="false">A459+1</f>
        <v>47</v>
      </c>
      <c r="B460" s="106" t="s">
        <v>906</v>
      </c>
      <c r="C460" s="75" t="s">
        <v>888</v>
      </c>
      <c r="D460" s="76" t="s">
        <v>880</v>
      </c>
      <c r="E460" s="76" t="n">
        <v>352</v>
      </c>
      <c r="F460" s="86" t="s">
        <v>572</v>
      </c>
      <c r="G460" s="76" t="n">
        <v>2</v>
      </c>
      <c r="H460" s="78" t="n">
        <v>193.35</v>
      </c>
      <c r="I460" s="78" t="n">
        <f aca="false">G460*H460</f>
        <v>386.7</v>
      </c>
      <c r="J460" s="79"/>
      <c r="K460" s="80"/>
      <c r="L460" s="81"/>
    </row>
    <row r="461" s="1" customFormat="true" ht="67.5" hidden="false" customHeight="true" outlineLevel="0" collapsed="false">
      <c r="A461" s="36" t="n">
        <f aca="false">A460+1</f>
        <v>48</v>
      </c>
      <c r="B461" s="106" t="s">
        <v>907</v>
      </c>
      <c r="C461" s="75" t="s">
        <v>908</v>
      </c>
      <c r="D461" s="76" t="s">
        <v>843</v>
      </c>
      <c r="E461" s="76" t="n">
        <v>353</v>
      </c>
      <c r="F461" s="75" t="s">
        <v>572</v>
      </c>
      <c r="G461" s="83" t="n">
        <v>2</v>
      </c>
      <c r="H461" s="78" t="n">
        <v>171.3</v>
      </c>
      <c r="I461" s="78" t="n">
        <f aca="false">G461*H461</f>
        <v>342.6</v>
      </c>
      <c r="J461" s="79"/>
      <c r="K461" s="80"/>
      <c r="L461" s="81"/>
    </row>
    <row r="462" s="1" customFormat="true" ht="67.5" hidden="false" customHeight="true" outlineLevel="0" collapsed="false">
      <c r="A462" s="36" t="n">
        <f aca="false">A461+1</f>
        <v>49</v>
      </c>
      <c r="B462" s="106" t="s">
        <v>909</v>
      </c>
      <c r="C462" s="75" t="s">
        <v>908</v>
      </c>
      <c r="D462" s="76" t="s">
        <v>843</v>
      </c>
      <c r="E462" s="76" t="n">
        <v>354</v>
      </c>
      <c r="F462" s="75" t="s">
        <v>572</v>
      </c>
      <c r="G462" s="83" t="n">
        <v>4</v>
      </c>
      <c r="H462" s="82" t="n">
        <v>179.46</v>
      </c>
      <c r="I462" s="82" t="n">
        <f aca="false">G462*H462</f>
        <v>717.84</v>
      </c>
      <c r="J462" s="79"/>
      <c r="K462" s="80"/>
      <c r="L462" s="81"/>
    </row>
    <row r="463" s="1" customFormat="true" ht="67.5" hidden="false" customHeight="true" outlineLevel="0" collapsed="false">
      <c r="A463" s="36" t="n">
        <f aca="false">A462+1</f>
        <v>50</v>
      </c>
      <c r="B463" s="106" t="s">
        <v>910</v>
      </c>
      <c r="C463" s="75" t="s">
        <v>908</v>
      </c>
      <c r="D463" s="76" t="s">
        <v>843</v>
      </c>
      <c r="E463" s="76" t="n">
        <v>355</v>
      </c>
      <c r="F463" s="86" t="s">
        <v>572</v>
      </c>
      <c r="G463" s="76" t="n">
        <v>6</v>
      </c>
      <c r="H463" s="78" t="n">
        <v>204.96</v>
      </c>
      <c r="I463" s="78" t="n">
        <f aca="false">G463*H463</f>
        <v>1229.76</v>
      </c>
      <c r="J463" s="79"/>
      <c r="K463" s="80"/>
      <c r="L463" s="81"/>
    </row>
    <row r="464" s="1" customFormat="true" ht="67.5" hidden="false" customHeight="true" outlineLevel="0" collapsed="false">
      <c r="A464" s="36" t="n">
        <f aca="false">A463+1</f>
        <v>51</v>
      </c>
      <c r="B464" s="106" t="s">
        <v>911</v>
      </c>
      <c r="C464" s="75" t="s">
        <v>912</v>
      </c>
      <c r="D464" s="76" t="s">
        <v>843</v>
      </c>
      <c r="E464" s="76" t="n">
        <v>356</v>
      </c>
      <c r="F464" s="75" t="s">
        <v>572</v>
      </c>
      <c r="G464" s="83" t="n">
        <v>1</v>
      </c>
      <c r="H464" s="78" t="n">
        <v>239.64</v>
      </c>
      <c r="I464" s="78" t="n">
        <f aca="false">G464*H464</f>
        <v>239.64</v>
      </c>
      <c r="J464" s="79"/>
      <c r="K464" s="80"/>
      <c r="L464" s="81"/>
    </row>
    <row r="465" s="1" customFormat="true" ht="56.25" hidden="false" customHeight="true" outlineLevel="0" collapsed="false">
      <c r="A465" s="36" t="n">
        <f aca="false">A464+1</f>
        <v>52</v>
      </c>
      <c r="B465" s="106" t="s">
        <v>913</v>
      </c>
      <c r="C465" s="75" t="s">
        <v>914</v>
      </c>
      <c r="D465" s="84" t="s">
        <v>843</v>
      </c>
      <c r="E465" s="76" t="n">
        <v>357</v>
      </c>
      <c r="F465" s="77" t="s">
        <v>572</v>
      </c>
      <c r="G465" s="75" t="n">
        <v>2</v>
      </c>
      <c r="H465" s="78" t="n">
        <v>1321.51</v>
      </c>
      <c r="I465" s="78" t="n">
        <f aca="false">G465*H465</f>
        <v>2643.02</v>
      </c>
      <c r="J465" s="79"/>
      <c r="K465" s="80"/>
      <c r="L465" s="81"/>
    </row>
    <row r="466" s="1" customFormat="true" ht="45" hidden="false" customHeight="true" outlineLevel="0" collapsed="false">
      <c r="A466" s="36" t="n">
        <f aca="false">A465+1</f>
        <v>53</v>
      </c>
      <c r="B466" s="106" t="s">
        <v>915</v>
      </c>
      <c r="C466" s="75" t="s">
        <v>914</v>
      </c>
      <c r="D466" s="84" t="s">
        <v>843</v>
      </c>
      <c r="E466" s="76" t="n">
        <v>358</v>
      </c>
      <c r="F466" s="86" t="s">
        <v>572</v>
      </c>
      <c r="G466" s="75" t="n">
        <v>1</v>
      </c>
      <c r="H466" s="82" t="n">
        <v>689.01</v>
      </c>
      <c r="I466" s="82" t="n">
        <f aca="false">G466*H466</f>
        <v>689.01</v>
      </c>
      <c r="J466" s="79"/>
      <c r="K466" s="80"/>
      <c r="L466" s="81"/>
    </row>
    <row r="467" s="1" customFormat="true" ht="11.25" hidden="false" customHeight="true" outlineLevel="0" collapsed="false">
      <c r="A467" s="36"/>
      <c r="B467" s="89" t="s">
        <v>916</v>
      </c>
      <c r="C467" s="89"/>
      <c r="D467" s="108"/>
      <c r="E467" s="76"/>
      <c r="F467" s="76"/>
      <c r="G467" s="92"/>
      <c r="H467" s="93"/>
      <c r="I467" s="93"/>
      <c r="J467" s="94" t="n">
        <f aca="false">SUM(I414:I466)</f>
        <v>131465.71</v>
      </c>
    </row>
    <row r="468" s="1" customFormat="true" ht="14.25" hidden="false" customHeight="true" outlineLevel="0" collapsed="false">
      <c r="A468" s="31" t="s">
        <v>917</v>
      </c>
      <c r="B468" s="95"/>
      <c r="C468" s="96"/>
      <c r="D468" s="95"/>
      <c r="E468" s="95"/>
      <c r="F468" s="95"/>
      <c r="G468" s="97"/>
      <c r="H468" s="97"/>
      <c r="I468" s="97"/>
      <c r="J468" s="35"/>
    </row>
    <row r="469" s="1" customFormat="true" ht="45" hidden="false" customHeight="true" outlineLevel="0" collapsed="false">
      <c r="A469" s="36" t="n">
        <v>1</v>
      </c>
      <c r="B469" s="74" t="s">
        <v>787</v>
      </c>
      <c r="C469" s="75" t="s">
        <v>788</v>
      </c>
      <c r="D469" s="75" t="s">
        <v>786</v>
      </c>
      <c r="E469" s="76" t="n">
        <v>360</v>
      </c>
      <c r="F469" s="77" t="s">
        <v>576</v>
      </c>
      <c r="G469" s="77" t="n">
        <v>709</v>
      </c>
      <c r="H469" s="109" t="n">
        <v>5.05</v>
      </c>
      <c r="I469" s="109" t="n">
        <f aca="false">G469*H469</f>
        <v>3580.45</v>
      </c>
      <c r="J469" s="79"/>
      <c r="K469" s="80"/>
      <c r="L469" s="81"/>
    </row>
    <row r="470" s="1" customFormat="true" ht="45" hidden="false" customHeight="true" outlineLevel="0" collapsed="false">
      <c r="A470" s="36" t="n">
        <f aca="false">A469+1</f>
        <v>2</v>
      </c>
      <c r="B470" s="74" t="s">
        <v>918</v>
      </c>
      <c r="C470" s="76" t="s">
        <v>919</v>
      </c>
      <c r="D470" s="75" t="s">
        <v>786</v>
      </c>
      <c r="E470" s="76" t="n">
        <v>361</v>
      </c>
      <c r="F470" s="77" t="s">
        <v>576</v>
      </c>
      <c r="G470" s="86" t="n">
        <v>789</v>
      </c>
      <c r="H470" s="109" t="n">
        <v>7.53</v>
      </c>
      <c r="I470" s="109" t="n">
        <f aca="false">G470*H470</f>
        <v>5941.17</v>
      </c>
      <c r="J470" s="79"/>
      <c r="K470" s="88"/>
      <c r="L470" s="81"/>
    </row>
    <row r="471" s="1" customFormat="true" ht="45" hidden="false" customHeight="true" outlineLevel="0" collapsed="false">
      <c r="A471" s="36" t="n">
        <f aca="false">A470+1</f>
        <v>3</v>
      </c>
      <c r="B471" s="74" t="s">
        <v>920</v>
      </c>
      <c r="C471" s="76" t="s">
        <v>921</v>
      </c>
      <c r="D471" s="84" t="s">
        <v>786</v>
      </c>
      <c r="E471" s="76" t="n">
        <v>362</v>
      </c>
      <c r="F471" s="77" t="s">
        <v>576</v>
      </c>
      <c r="G471" s="75" t="n">
        <v>3</v>
      </c>
      <c r="H471" s="109" t="n">
        <v>10.13</v>
      </c>
      <c r="I471" s="109" t="n">
        <f aca="false">G471*H471</f>
        <v>30.39</v>
      </c>
      <c r="J471" s="79"/>
      <c r="K471" s="88"/>
      <c r="L471" s="81"/>
    </row>
    <row r="472" s="1" customFormat="true" ht="67.5" hidden="false" customHeight="true" outlineLevel="0" collapsed="false">
      <c r="A472" s="36" t="n">
        <f aca="false">A471+1</f>
        <v>4</v>
      </c>
      <c r="B472" s="89" t="s">
        <v>789</v>
      </c>
      <c r="C472" s="76" t="s">
        <v>790</v>
      </c>
      <c r="D472" s="76" t="s">
        <v>786</v>
      </c>
      <c r="E472" s="76" t="n">
        <v>363</v>
      </c>
      <c r="F472" s="84" t="s">
        <v>572</v>
      </c>
      <c r="G472" s="83" t="n">
        <v>493</v>
      </c>
      <c r="H472" s="109" t="n">
        <v>6.72</v>
      </c>
      <c r="I472" s="109" t="n">
        <f aca="false">G472*H472</f>
        <v>3312.96</v>
      </c>
      <c r="J472" s="79"/>
      <c r="K472" s="88"/>
      <c r="L472" s="81"/>
    </row>
    <row r="473" s="1" customFormat="true" ht="22.5" hidden="false" customHeight="true" outlineLevel="0" collapsed="false">
      <c r="A473" s="36" t="n">
        <f aca="false">A472+1</f>
        <v>5</v>
      </c>
      <c r="B473" s="89" t="s">
        <v>922</v>
      </c>
      <c r="C473" s="75" t="s">
        <v>923</v>
      </c>
      <c r="D473" s="76" t="s">
        <v>924</v>
      </c>
      <c r="E473" s="76" t="n">
        <v>364</v>
      </c>
      <c r="F473" s="84" t="s">
        <v>576</v>
      </c>
      <c r="G473" s="83" t="n">
        <v>90</v>
      </c>
      <c r="H473" s="109" t="n">
        <v>2.29</v>
      </c>
      <c r="I473" s="109" t="n">
        <f aca="false">G473*H473</f>
        <v>206.1</v>
      </c>
      <c r="J473" s="79"/>
      <c r="K473" s="80"/>
      <c r="L473" s="81"/>
    </row>
    <row r="474" s="1" customFormat="true" ht="22.5" hidden="false" customHeight="true" outlineLevel="0" collapsed="false">
      <c r="A474" s="36" t="n">
        <f aca="false">A473+1</f>
        <v>6</v>
      </c>
      <c r="B474" s="87" t="s">
        <v>925</v>
      </c>
      <c r="C474" s="75" t="s">
        <v>926</v>
      </c>
      <c r="D474" s="84" t="s">
        <v>924</v>
      </c>
      <c r="E474" s="76" t="n">
        <v>365</v>
      </c>
      <c r="F474" s="86" t="s">
        <v>576</v>
      </c>
      <c r="G474" s="83" t="n">
        <v>90</v>
      </c>
      <c r="H474" s="109" t="n">
        <v>7.08</v>
      </c>
      <c r="I474" s="109" t="n">
        <f aca="false">G474*H474</f>
        <v>637.2</v>
      </c>
      <c r="J474" s="79"/>
      <c r="K474" s="80"/>
      <c r="L474" s="81"/>
    </row>
    <row r="475" s="1" customFormat="true" ht="22.5" hidden="false" customHeight="true" outlineLevel="0" collapsed="false">
      <c r="A475" s="36" t="n">
        <f aca="false">A474+1</f>
        <v>7</v>
      </c>
      <c r="B475" s="87" t="s">
        <v>927</v>
      </c>
      <c r="C475" s="75" t="s">
        <v>928</v>
      </c>
      <c r="D475" s="84" t="s">
        <v>929</v>
      </c>
      <c r="E475" s="76" t="n">
        <v>366</v>
      </c>
      <c r="F475" s="86" t="s">
        <v>576</v>
      </c>
      <c r="G475" s="83" t="n">
        <v>68</v>
      </c>
      <c r="H475" s="109" t="n">
        <v>4.79</v>
      </c>
      <c r="I475" s="109" t="n">
        <f aca="false">G475*H475</f>
        <v>325.72</v>
      </c>
      <c r="J475" s="79"/>
      <c r="K475" s="80"/>
      <c r="L475" s="81"/>
    </row>
    <row r="476" s="1" customFormat="true" ht="22.5" hidden="false" customHeight="true" outlineLevel="0" collapsed="false">
      <c r="A476" s="36" t="n">
        <f aca="false">A475+1</f>
        <v>8</v>
      </c>
      <c r="B476" s="87" t="s">
        <v>930</v>
      </c>
      <c r="C476" s="75" t="s">
        <v>931</v>
      </c>
      <c r="D476" s="76" t="s">
        <v>929</v>
      </c>
      <c r="E476" s="76" t="n">
        <v>367</v>
      </c>
      <c r="F476" s="86" t="s">
        <v>576</v>
      </c>
      <c r="G476" s="83" t="n">
        <v>763</v>
      </c>
      <c r="H476" s="109" t="n">
        <v>5.8</v>
      </c>
      <c r="I476" s="109" t="n">
        <f aca="false">G476*H476</f>
        <v>4425.4</v>
      </c>
      <c r="J476" s="79"/>
      <c r="K476" s="80"/>
      <c r="L476" s="81"/>
    </row>
    <row r="477" s="1" customFormat="true" ht="22.5" hidden="false" customHeight="true" outlineLevel="0" collapsed="false">
      <c r="A477" s="36" t="n">
        <f aca="false">A476+1</f>
        <v>9</v>
      </c>
      <c r="B477" s="89" t="s">
        <v>932</v>
      </c>
      <c r="C477" s="75" t="s">
        <v>933</v>
      </c>
      <c r="D477" s="76" t="s">
        <v>929</v>
      </c>
      <c r="E477" s="76" t="n">
        <v>368</v>
      </c>
      <c r="F477" s="84" t="s">
        <v>576</v>
      </c>
      <c r="G477" s="83" t="n">
        <v>1130</v>
      </c>
      <c r="H477" s="109" t="n">
        <v>6.13</v>
      </c>
      <c r="I477" s="109" t="n">
        <f aca="false">G477*H477</f>
        <v>6926.9</v>
      </c>
      <c r="J477" s="79"/>
      <c r="K477" s="80"/>
      <c r="L477" s="81"/>
    </row>
    <row r="478" s="1" customFormat="true" ht="22.5" hidden="false" customHeight="true" outlineLevel="0" collapsed="false">
      <c r="A478" s="36" t="n">
        <f aca="false">A477+1</f>
        <v>10</v>
      </c>
      <c r="B478" s="110" t="s">
        <v>934</v>
      </c>
      <c r="C478" s="75" t="s">
        <v>935</v>
      </c>
      <c r="D478" s="76" t="s">
        <v>929</v>
      </c>
      <c r="E478" s="76" t="n">
        <v>369</v>
      </c>
      <c r="F478" s="111" t="s">
        <v>576</v>
      </c>
      <c r="G478" s="83" t="n">
        <v>12</v>
      </c>
      <c r="H478" s="109" t="n">
        <v>7.49</v>
      </c>
      <c r="I478" s="109" t="n">
        <f aca="false">G478*H478</f>
        <v>89.88</v>
      </c>
      <c r="J478" s="79"/>
      <c r="K478" s="80"/>
      <c r="L478" s="81"/>
    </row>
    <row r="479" s="1" customFormat="true" ht="22.5" hidden="false" customHeight="true" outlineLevel="0" collapsed="false">
      <c r="A479" s="36" t="n">
        <f aca="false">A478+1</f>
        <v>11</v>
      </c>
      <c r="B479" s="87" t="s">
        <v>936</v>
      </c>
      <c r="C479" s="75" t="s">
        <v>937</v>
      </c>
      <c r="D479" s="76" t="s">
        <v>929</v>
      </c>
      <c r="E479" s="76" t="n">
        <v>370</v>
      </c>
      <c r="F479" s="84" t="s">
        <v>576</v>
      </c>
      <c r="G479" s="83" t="n">
        <v>199</v>
      </c>
      <c r="H479" s="109" t="n">
        <v>6.83</v>
      </c>
      <c r="I479" s="109" t="n">
        <f aca="false">G479*H479</f>
        <v>1359.17</v>
      </c>
      <c r="J479" s="79"/>
      <c r="K479" s="80"/>
      <c r="L479" s="81"/>
    </row>
    <row r="480" s="1" customFormat="true" ht="22.5" hidden="false" customHeight="true" outlineLevel="0" collapsed="false">
      <c r="A480" s="36" t="n">
        <f aca="false">A479+1</f>
        <v>12</v>
      </c>
      <c r="B480" s="87" t="s">
        <v>938</v>
      </c>
      <c r="C480" s="75" t="s">
        <v>939</v>
      </c>
      <c r="D480" s="76" t="s">
        <v>929</v>
      </c>
      <c r="E480" s="76" t="n">
        <v>371</v>
      </c>
      <c r="F480" s="84" t="s">
        <v>576</v>
      </c>
      <c r="G480" s="83" t="n">
        <v>6</v>
      </c>
      <c r="H480" s="109" t="n">
        <v>7.87</v>
      </c>
      <c r="I480" s="109" t="n">
        <f aca="false">G480*H480</f>
        <v>47.22</v>
      </c>
      <c r="J480" s="79"/>
      <c r="K480" s="80"/>
      <c r="L480" s="81"/>
    </row>
    <row r="481" s="1" customFormat="true" ht="22.5" hidden="false" customHeight="true" outlineLevel="0" collapsed="false">
      <c r="A481" s="36" t="n">
        <f aca="false">A480+1</f>
        <v>13</v>
      </c>
      <c r="B481" s="87" t="s">
        <v>940</v>
      </c>
      <c r="C481" s="75" t="s">
        <v>941</v>
      </c>
      <c r="D481" s="76" t="s">
        <v>929</v>
      </c>
      <c r="E481" s="76" t="n">
        <v>372</v>
      </c>
      <c r="F481" s="84" t="s">
        <v>576</v>
      </c>
      <c r="G481" s="83" t="n">
        <v>9</v>
      </c>
      <c r="H481" s="109" t="n">
        <v>12.07</v>
      </c>
      <c r="I481" s="109" t="n">
        <f aca="false">G481*H481</f>
        <v>108.63</v>
      </c>
      <c r="J481" s="79"/>
      <c r="K481" s="80"/>
      <c r="L481" s="81"/>
    </row>
    <row r="482" s="1" customFormat="true" ht="22.5" hidden="false" customHeight="true" outlineLevel="0" collapsed="false">
      <c r="A482" s="36" t="n">
        <f aca="false">A481+1</f>
        <v>14</v>
      </c>
      <c r="B482" s="87" t="s">
        <v>942</v>
      </c>
      <c r="C482" s="84" t="s">
        <v>943</v>
      </c>
      <c r="D482" s="76" t="s">
        <v>944</v>
      </c>
      <c r="E482" s="76" t="n">
        <v>373</v>
      </c>
      <c r="F482" s="84" t="s">
        <v>576</v>
      </c>
      <c r="G482" s="83" t="n">
        <v>38</v>
      </c>
      <c r="H482" s="109" t="n">
        <v>11.94</v>
      </c>
      <c r="I482" s="109" t="n">
        <f aca="false">G482*H482</f>
        <v>453.72</v>
      </c>
      <c r="J482" s="79"/>
      <c r="K482" s="85"/>
      <c r="L482" s="81"/>
    </row>
    <row r="483" s="1" customFormat="true" ht="22.5" hidden="false" customHeight="true" outlineLevel="0" collapsed="false">
      <c r="A483" s="36" t="n">
        <f aca="false">A482+1</f>
        <v>15</v>
      </c>
      <c r="B483" s="87" t="s">
        <v>945</v>
      </c>
      <c r="C483" s="84" t="s">
        <v>946</v>
      </c>
      <c r="D483" s="76" t="s">
        <v>944</v>
      </c>
      <c r="E483" s="76" t="n">
        <v>374</v>
      </c>
      <c r="F483" s="84" t="s">
        <v>576</v>
      </c>
      <c r="G483" s="83" t="n">
        <v>76</v>
      </c>
      <c r="H483" s="109" t="n">
        <v>5.88</v>
      </c>
      <c r="I483" s="109" t="n">
        <f aca="false">G483*H483</f>
        <v>446.88</v>
      </c>
      <c r="J483" s="79"/>
      <c r="K483" s="85"/>
      <c r="L483" s="81"/>
    </row>
    <row r="484" s="1" customFormat="true" ht="22.5" hidden="false" customHeight="true" outlineLevel="0" collapsed="false">
      <c r="A484" s="36" t="n">
        <f aca="false">A483+1</f>
        <v>16</v>
      </c>
      <c r="B484" s="87" t="s">
        <v>947</v>
      </c>
      <c r="C484" s="84" t="s">
        <v>948</v>
      </c>
      <c r="D484" s="76" t="s">
        <v>944</v>
      </c>
      <c r="E484" s="76" t="n">
        <v>375</v>
      </c>
      <c r="F484" s="84" t="s">
        <v>576</v>
      </c>
      <c r="G484" s="83" t="n">
        <v>38</v>
      </c>
      <c r="H484" s="109" t="n">
        <v>48.6</v>
      </c>
      <c r="I484" s="109" t="n">
        <f aca="false">G484*H484</f>
        <v>1846.8</v>
      </c>
      <c r="J484" s="79"/>
      <c r="K484" s="85"/>
      <c r="L484" s="81"/>
    </row>
    <row r="485" s="1" customFormat="true" ht="22.5" hidden="false" customHeight="true" outlineLevel="0" collapsed="false">
      <c r="A485" s="36" t="n">
        <f aca="false">A484+1</f>
        <v>17</v>
      </c>
      <c r="B485" s="87" t="s">
        <v>949</v>
      </c>
      <c r="C485" s="84" t="s">
        <v>950</v>
      </c>
      <c r="D485" s="76" t="s">
        <v>944</v>
      </c>
      <c r="E485" s="76" t="n">
        <v>376</v>
      </c>
      <c r="F485" s="84" t="s">
        <v>576</v>
      </c>
      <c r="G485" s="83" t="n">
        <v>81</v>
      </c>
      <c r="H485" s="109" t="n">
        <v>10.28</v>
      </c>
      <c r="I485" s="109" t="n">
        <f aca="false">G485*H485</f>
        <v>832.68</v>
      </c>
      <c r="J485" s="79"/>
      <c r="K485" s="85"/>
      <c r="L485" s="81"/>
    </row>
    <row r="486" s="1" customFormat="true" ht="22.5" hidden="false" customHeight="true" outlineLevel="0" collapsed="false">
      <c r="A486" s="36" t="n">
        <f aca="false">A485+1</f>
        <v>18</v>
      </c>
      <c r="B486" s="87" t="s">
        <v>951</v>
      </c>
      <c r="C486" s="84" t="s">
        <v>952</v>
      </c>
      <c r="D486" s="76" t="s">
        <v>944</v>
      </c>
      <c r="E486" s="76" t="n">
        <v>377</v>
      </c>
      <c r="F486" s="84" t="s">
        <v>576</v>
      </c>
      <c r="G486" s="83" t="n">
        <v>120</v>
      </c>
      <c r="H486" s="109" t="n">
        <v>12.32</v>
      </c>
      <c r="I486" s="109" t="n">
        <f aca="false">G486*H486</f>
        <v>1478.4</v>
      </c>
      <c r="J486" s="79"/>
      <c r="K486" s="85"/>
      <c r="L486" s="81"/>
    </row>
    <row r="487" s="1" customFormat="true" ht="22.5" hidden="false" customHeight="true" outlineLevel="0" collapsed="false">
      <c r="A487" s="36" t="n">
        <f aca="false">A486+1</f>
        <v>19</v>
      </c>
      <c r="B487" s="87" t="s">
        <v>953</v>
      </c>
      <c r="C487" s="84" t="s">
        <v>954</v>
      </c>
      <c r="D487" s="84" t="s">
        <v>944</v>
      </c>
      <c r="E487" s="76" t="n">
        <v>378</v>
      </c>
      <c r="F487" s="84" t="s">
        <v>576</v>
      </c>
      <c r="G487" s="83" t="n">
        <v>87</v>
      </c>
      <c r="H487" s="109" t="n">
        <v>12.24</v>
      </c>
      <c r="I487" s="109" t="n">
        <f aca="false">G487*H487</f>
        <v>1064.88</v>
      </c>
      <c r="J487" s="79"/>
      <c r="K487" s="85"/>
      <c r="L487" s="81"/>
    </row>
    <row r="488" s="1" customFormat="true" ht="33.75" hidden="false" customHeight="true" outlineLevel="0" collapsed="false">
      <c r="A488" s="36" t="n">
        <f aca="false">A487+1</f>
        <v>20</v>
      </c>
      <c r="B488" s="87" t="s">
        <v>955</v>
      </c>
      <c r="C488" s="76" t="s">
        <v>956</v>
      </c>
      <c r="D488" s="84" t="s">
        <v>957</v>
      </c>
      <c r="E488" s="76" t="n">
        <v>379</v>
      </c>
      <c r="F488" s="84" t="s">
        <v>572</v>
      </c>
      <c r="G488" s="83" t="n">
        <v>10</v>
      </c>
      <c r="H488" s="109" t="n">
        <v>10.87</v>
      </c>
      <c r="I488" s="109" t="n">
        <f aca="false">G488*H488</f>
        <v>108.7</v>
      </c>
      <c r="J488" s="79"/>
      <c r="K488" s="88"/>
      <c r="L488" s="81"/>
    </row>
    <row r="489" s="1" customFormat="true" ht="45" hidden="false" customHeight="true" outlineLevel="0" collapsed="false">
      <c r="A489" s="36" t="n">
        <f aca="false">A488+1</f>
        <v>21</v>
      </c>
      <c r="B489" s="87" t="s">
        <v>958</v>
      </c>
      <c r="C489" s="76" t="s">
        <v>956</v>
      </c>
      <c r="D489" s="84" t="s">
        <v>957</v>
      </c>
      <c r="E489" s="76" t="n">
        <v>380</v>
      </c>
      <c r="F489" s="84" t="s">
        <v>572</v>
      </c>
      <c r="G489" s="83" t="n">
        <v>22</v>
      </c>
      <c r="H489" s="109" t="n">
        <v>13.75</v>
      </c>
      <c r="I489" s="109" t="n">
        <f aca="false">G489*H489</f>
        <v>302.5</v>
      </c>
      <c r="J489" s="79"/>
      <c r="K489" s="88"/>
      <c r="L489" s="81"/>
    </row>
    <row r="490" s="1" customFormat="true" ht="45" hidden="false" customHeight="true" outlineLevel="0" collapsed="false">
      <c r="A490" s="36" t="n">
        <f aca="false">A489+1</f>
        <v>22</v>
      </c>
      <c r="B490" s="87" t="s">
        <v>959</v>
      </c>
      <c r="C490" s="76" t="s">
        <v>956</v>
      </c>
      <c r="D490" s="84" t="s">
        <v>957</v>
      </c>
      <c r="E490" s="76" t="n">
        <v>381</v>
      </c>
      <c r="F490" s="84" t="s">
        <v>572</v>
      </c>
      <c r="G490" s="83" t="n">
        <v>11</v>
      </c>
      <c r="H490" s="109" t="n">
        <v>13.07</v>
      </c>
      <c r="I490" s="109" t="n">
        <f aca="false">G490*H490</f>
        <v>143.77</v>
      </c>
      <c r="J490" s="79"/>
      <c r="K490" s="88"/>
      <c r="L490" s="81"/>
    </row>
    <row r="491" s="1" customFormat="true" ht="45" hidden="false" customHeight="true" outlineLevel="0" collapsed="false">
      <c r="A491" s="36" t="n">
        <f aca="false">A490+1</f>
        <v>23</v>
      </c>
      <c r="B491" s="87" t="s">
        <v>960</v>
      </c>
      <c r="C491" s="76" t="s">
        <v>956</v>
      </c>
      <c r="D491" s="84" t="s">
        <v>957</v>
      </c>
      <c r="E491" s="76" t="n">
        <v>382</v>
      </c>
      <c r="F491" s="84" t="s">
        <v>572</v>
      </c>
      <c r="G491" s="77" t="n">
        <v>6</v>
      </c>
      <c r="H491" s="109" t="n">
        <v>20.35</v>
      </c>
      <c r="I491" s="109" t="n">
        <f aca="false">G491*H491</f>
        <v>122.1</v>
      </c>
      <c r="J491" s="79"/>
      <c r="K491" s="88"/>
      <c r="L491" s="81"/>
    </row>
    <row r="492" s="1" customFormat="true" ht="33.75" hidden="false" customHeight="true" outlineLevel="0" collapsed="false">
      <c r="A492" s="36" t="n">
        <f aca="false">A491+1</f>
        <v>24</v>
      </c>
      <c r="B492" s="87" t="s">
        <v>961</v>
      </c>
      <c r="C492" s="76" t="s">
        <v>956</v>
      </c>
      <c r="D492" s="84" t="s">
        <v>957</v>
      </c>
      <c r="E492" s="76" t="n">
        <v>383</v>
      </c>
      <c r="F492" s="84" t="s">
        <v>572</v>
      </c>
      <c r="G492" s="77" t="n">
        <v>63</v>
      </c>
      <c r="H492" s="109" t="n">
        <v>14.99</v>
      </c>
      <c r="I492" s="109" t="n">
        <f aca="false">G492*H492</f>
        <v>944.37</v>
      </c>
      <c r="J492" s="79"/>
      <c r="K492" s="88"/>
      <c r="L492" s="81"/>
    </row>
    <row r="493" s="1" customFormat="true" ht="33.75" hidden="false" customHeight="true" outlineLevel="0" collapsed="false">
      <c r="A493" s="36" t="n">
        <f aca="false">A492+1</f>
        <v>25</v>
      </c>
      <c r="B493" s="87" t="s">
        <v>962</v>
      </c>
      <c r="C493" s="76" t="s">
        <v>956</v>
      </c>
      <c r="D493" s="84" t="s">
        <v>957</v>
      </c>
      <c r="E493" s="76" t="n">
        <v>384</v>
      </c>
      <c r="F493" s="84" t="s">
        <v>572</v>
      </c>
      <c r="G493" s="86" t="n">
        <v>40</v>
      </c>
      <c r="H493" s="109" t="n">
        <v>19.39</v>
      </c>
      <c r="I493" s="109" t="n">
        <f aca="false">G493*H493</f>
        <v>775.6</v>
      </c>
      <c r="J493" s="79"/>
      <c r="K493" s="88"/>
      <c r="L493" s="81"/>
    </row>
    <row r="494" s="1" customFormat="true" ht="22.5" hidden="false" customHeight="true" outlineLevel="0" collapsed="false">
      <c r="A494" s="36" t="n">
        <f aca="false">A493+1</f>
        <v>26</v>
      </c>
      <c r="B494" s="87" t="s">
        <v>963</v>
      </c>
      <c r="C494" s="84" t="s">
        <v>964</v>
      </c>
      <c r="D494" s="84" t="s">
        <v>965</v>
      </c>
      <c r="E494" s="76" t="n">
        <v>385</v>
      </c>
      <c r="F494" s="84" t="s">
        <v>572</v>
      </c>
      <c r="G494" s="75" t="n">
        <v>77</v>
      </c>
      <c r="H494" s="109" t="n">
        <v>14.65</v>
      </c>
      <c r="I494" s="109" t="n">
        <f aca="false">G494*H494</f>
        <v>1128.05</v>
      </c>
      <c r="J494" s="79"/>
      <c r="K494" s="85"/>
      <c r="L494" s="81"/>
    </row>
    <row r="495" s="1" customFormat="true" ht="22.5" hidden="false" customHeight="true" outlineLevel="0" collapsed="false">
      <c r="A495" s="36" t="n">
        <f aca="false">A494+1</f>
        <v>27</v>
      </c>
      <c r="B495" s="87" t="s">
        <v>966</v>
      </c>
      <c r="C495" s="84" t="s">
        <v>967</v>
      </c>
      <c r="D495" s="84" t="s">
        <v>965</v>
      </c>
      <c r="E495" s="76" t="n">
        <v>386</v>
      </c>
      <c r="F495" s="84" t="s">
        <v>572</v>
      </c>
      <c r="G495" s="83" t="n">
        <v>21</v>
      </c>
      <c r="H495" s="109" t="n">
        <v>36.72</v>
      </c>
      <c r="I495" s="109" t="n">
        <f aca="false">G495*H495</f>
        <v>771.12</v>
      </c>
      <c r="J495" s="79"/>
      <c r="K495" s="85"/>
      <c r="L495" s="81"/>
    </row>
    <row r="496" s="1" customFormat="true" ht="22.5" hidden="false" customHeight="true" outlineLevel="0" collapsed="false">
      <c r="A496" s="36" t="n">
        <f aca="false">A495+1</f>
        <v>28</v>
      </c>
      <c r="B496" s="87" t="s">
        <v>968</v>
      </c>
      <c r="C496" s="84" t="s">
        <v>969</v>
      </c>
      <c r="D496" s="84" t="s">
        <v>965</v>
      </c>
      <c r="E496" s="76" t="n">
        <v>387</v>
      </c>
      <c r="F496" s="84" t="s">
        <v>572</v>
      </c>
      <c r="G496" s="83" t="n">
        <v>6</v>
      </c>
      <c r="H496" s="109" t="n">
        <v>19.27</v>
      </c>
      <c r="I496" s="109" t="n">
        <f aca="false">G496*H496</f>
        <v>115.62</v>
      </c>
      <c r="J496" s="79"/>
      <c r="K496" s="85"/>
      <c r="L496" s="81"/>
    </row>
    <row r="497" s="1" customFormat="true" ht="22.5" hidden="false" customHeight="true" outlineLevel="0" collapsed="false">
      <c r="A497" s="36" t="n">
        <f aca="false">A496+1</f>
        <v>29</v>
      </c>
      <c r="B497" s="87" t="s">
        <v>970</v>
      </c>
      <c r="C497" s="84" t="s">
        <v>971</v>
      </c>
      <c r="D497" s="84" t="s">
        <v>965</v>
      </c>
      <c r="E497" s="76" t="n">
        <v>388</v>
      </c>
      <c r="F497" s="84" t="s">
        <v>572</v>
      </c>
      <c r="G497" s="83" t="n">
        <v>20</v>
      </c>
      <c r="H497" s="109" t="n">
        <v>22.32</v>
      </c>
      <c r="I497" s="109" t="n">
        <f aca="false">G497*H497</f>
        <v>446.4</v>
      </c>
      <c r="J497" s="79"/>
      <c r="K497" s="85"/>
      <c r="L497" s="81"/>
    </row>
    <row r="498" s="1" customFormat="true" ht="33.75" hidden="false" customHeight="true" outlineLevel="0" collapsed="false">
      <c r="A498" s="36" t="n">
        <f aca="false">A497+1</f>
        <v>30</v>
      </c>
      <c r="B498" s="87" t="s">
        <v>972</v>
      </c>
      <c r="C498" s="84" t="s">
        <v>973</v>
      </c>
      <c r="D498" s="84" t="s">
        <v>965</v>
      </c>
      <c r="E498" s="76" t="n">
        <v>389</v>
      </c>
      <c r="F498" s="84" t="s">
        <v>572</v>
      </c>
      <c r="G498" s="83" t="n">
        <v>4</v>
      </c>
      <c r="H498" s="109" t="n">
        <v>53.76</v>
      </c>
      <c r="I498" s="109" t="n">
        <f aca="false">G498*H498</f>
        <v>215.04</v>
      </c>
      <c r="J498" s="79"/>
      <c r="K498" s="85"/>
      <c r="L498" s="81"/>
    </row>
    <row r="499" s="1" customFormat="true" ht="34.5" hidden="false" customHeight="true" outlineLevel="0" collapsed="false">
      <c r="A499" s="36" t="n">
        <f aca="false">A498+1</f>
        <v>31</v>
      </c>
      <c r="B499" s="87" t="s">
        <v>974</v>
      </c>
      <c r="C499" s="84" t="s">
        <v>975</v>
      </c>
      <c r="D499" s="76" t="s">
        <v>965</v>
      </c>
      <c r="E499" s="76" t="n">
        <v>390</v>
      </c>
      <c r="F499" s="84" t="s">
        <v>572</v>
      </c>
      <c r="G499" s="83" t="n">
        <v>1</v>
      </c>
      <c r="H499" s="109" t="n">
        <v>243.14</v>
      </c>
      <c r="I499" s="109" t="n">
        <f aca="false">G499*H499</f>
        <v>243.14</v>
      </c>
      <c r="J499" s="79"/>
      <c r="K499" s="85"/>
      <c r="L499" s="81"/>
    </row>
    <row r="500" s="1" customFormat="true" ht="22.5" hidden="false" customHeight="true" outlineLevel="0" collapsed="false">
      <c r="A500" s="36" t="n">
        <f aca="false">A499+1</f>
        <v>32</v>
      </c>
      <c r="B500" s="87" t="s">
        <v>976</v>
      </c>
      <c r="C500" s="84" t="s">
        <v>977</v>
      </c>
      <c r="D500" s="76" t="s">
        <v>965</v>
      </c>
      <c r="E500" s="76" t="n">
        <v>391</v>
      </c>
      <c r="F500" s="84" t="s">
        <v>572</v>
      </c>
      <c r="G500" s="83" t="n">
        <v>6</v>
      </c>
      <c r="H500" s="109" t="n">
        <v>78.09</v>
      </c>
      <c r="I500" s="109" t="n">
        <f aca="false">G500*H500</f>
        <v>468.54</v>
      </c>
      <c r="J500" s="79"/>
      <c r="K500" s="85"/>
      <c r="L500" s="81"/>
    </row>
    <row r="501" s="1" customFormat="true" ht="45" hidden="false" customHeight="true" outlineLevel="0" collapsed="false">
      <c r="A501" s="36" t="n">
        <f aca="false">A500+1</f>
        <v>33</v>
      </c>
      <c r="B501" s="87" t="s">
        <v>978</v>
      </c>
      <c r="C501" s="84" t="s">
        <v>977</v>
      </c>
      <c r="D501" s="76" t="s">
        <v>965</v>
      </c>
      <c r="E501" s="76" t="n">
        <v>392</v>
      </c>
      <c r="F501" s="84" t="s">
        <v>572</v>
      </c>
      <c r="G501" s="83" t="n">
        <v>1</v>
      </c>
      <c r="H501" s="109" t="n">
        <v>252.35</v>
      </c>
      <c r="I501" s="109" t="n">
        <f aca="false">G501*H501</f>
        <v>252.35</v>
      </c>
      <c r="J501" s="79"/>
      <c r="K501" s="85"/>
      <c r="L501" s="81"/>
    </row>
    <row r="502" s="1" customFormat="true" ht="22.5" hidden="false" customHeight="true" outlineLevel="0" collapsed="false">
      <c r="A502" s="36" t="n">
        <f aca="false">A501+1</f>
        <v>34</v>
      </c>
      <c r="B502" s="87" t="s">
        <v>979</v>
      </c>
      <c r="C502" s="84" t="s">
        <v>973</v>
      </c>
      <c r="D502" s="84" t="s">
        <v>965</v>
      </c>
      <c r="E502" s="76" t="n">
        <v>393</v>
      </c>
      <c r="F502" s="84" t="s">
        <v>572</v>
      </c>
      <c r="G502" s="83" t="n">
        <v>4</v>
      </c>
      <c r="H502" s="109" t="n">
        <v>25.51</v>
      </c>
      <c r="I502" s="109" t="n">
        <f aca="false">G502*H502</f>
        <v>102.04</v>
      </c>
      <c r="J502" s="79"/>
      <c r="K502" s="85"/>
      <c r="L502" s="81"/>
    </row>
    <row r="503" s="1" customFormat="true" ht="22.5" hidden="false" customHeight="true" outlineLevel="0" collapsed="false">
      <c r="A503" s="36" t="n">
        <f aca="false">A502+1</f>
        <v>35</v>
      </c>
      <c r="B503" s="87" t="s">
        <v>980</v>
      </c>
      <c r="C503" s="84" t="s">
        <v>981</v>
      </c>
      <c r="D503" s="84" t="s">
        <v>965</v>
      </c>
      <c r="E503" s="76" t="n">
        <v>394</v>
      </c>
      <c r="F503" s="84" t="s">
        <v>572</v>
      </c>
      <c r="G503" s="83" t="n">
        <v>1</v>
      </c>
      <c r="H503" s="109" t="n">
        <v>150.52</v>
      </c>
      <c r="I503" s="109" t="n">
        <f aca="false">G503*H503</f>
        <v>150.52</v>
      </c>
      <c r="J503" s="79"/>
      <c r="K503" s="85"/>
      <c r="L503" s="81"/>
    </row>
    <row r="504" s="1" customFormat="true" ht="22.5" hidden="false" customHeight="true" outlineLevel="0" collapsed="false">
      <c r="A504" s="36" t="n">
        <f aca="false">A503+1</f>
        <v>36</v>
      </c>
      <c r="B504" s="87" t="s">
        <v>982</v>
      </c>
      <c r="C504" s="84" t="s">
        <v>983</v>
      </c>
      <c r="D504" s="84" t="s">
        <v>965</v>
      </c>
      <c r="E504" s="76" t="n">
        <v>395</v>
      </c>
      <c r="F504" s="84" t="s">
        <v>572</v>
      </c>
      <c r="G504" s="83" t="n">
        <v>1</v>
      </c>
      <c r="H504" s="109" t="n">
        <v>193.57</v>
      </c>
      <c r="I504" s="109" t="n">
        <f aca="false">G504*H504</f>
        <v>193.57</v>
      </c>
      <c r="J504" s="79"/>
      <c r="K504" s="85"/>
      <c r="L504" s="81"/>
    </row>
    <row r="505" s="1" customFormat="true" ht="22.5" hidden="false" customHeight="true" outlineLevel="0" collapsed="false">
      <c r="A505" s="36" t="n">
        <f aca="false">A504+1</f>
        <v>37</v>
      </c>
      <c r="B505" s="87" t="s">
        <v>984</v>
      </c>
      <c r="C505" s="84" t="s">
        <v>985</v>
      </c>
      <c r="D505" s="84" t="s">
        <v>965</v>
      </c>
      <c r="E505" s="76" t="n">
        <v>396</v>
      </c>
      <c r="F505" s="84" t="s">
        <v>572</v>
      </c>
      <c r="G505" s="83" t="n">
        <v>63</v>
      </c>
      <c r="H505" s="109" t="n">
        <v>17.31</v>
      </c>
      <c r="I505" s="109" t="n">
        <f aca="false">G505*H505</f>
        <v>1090.53</v>
      </c>
      <c r="J505" s="79"/>
      <c r="K505" s="85"/>
      <c r="L505" s="81"/>
    </row>
    <row r="506" s="1" customFormat="true" ht="45" hidden="false" customHeight="true" outlineLevel="0" collapsed="false">
      <c r="A506" s="36" t="n">
        <f aca="false">A505+1</f>
        <v>38</v>
      </c>
      <c r="B506" s="87" t="s">
        <v>986</v>
      </c>
      <c r="C506" s="76" t="s">
        <v>987</v>
      </c>
      <c r="D506" s="84" t="s">
        <v>783</v>
      </c>
      <c r="E506" s="76" t="n">
        <v>397</v>
      </c>
      <c r="F506" s="84" t="s">
        <v>572</v>
      </c>
      <c r="G506" s="77" t="n">
        <v>72</v>
      </c>
      <c r="H506" s="109" t="n">
        <v>612.59</v>
      </c>
      <c r="I506" s="109" t="n">
        <f aca="false">G506*H506</f>
        <v>44106.48</v>
      </c>
      <c r="J506" s="79"/>
      <c r="K506" s="88"/>
      <c r="L506" s="81"/>
    </row>
    <row r="507" s="1" customFormat="true" ht="33.75" hidden="false" customHeight="true" outlineLevel="0" collapsed="false">
      <c r="A507" s="36" t="n">
        <f aca="false">A506+1</f>
        <v>39</v>
      </c>
      <c r="B507" s="87" t="s">
        <v>988</v>
      </c>
      <c r="C507" s="76" t="s">
        <v>987</v>
      </c>
      <c r="D507" s="84" t="s">
        <v>783</v>
      </c>
      <c r="E507" s="76" t="n">
        <v>398</v>
      </c>
      <c r="F507" s="84" t="s">
        <v>572</v>
      </c>
      <c r="G507" s="77" t="n">
        <v>1</v>
      </c>
      <c r="H507" s="109" t="n">
        <v>1250.09</v>
      </c>
      <c r="I507" s="109" t="n">
        <f aca="false">G507*H507</f>
        <v>1250.09</v>
      </c>
      <c r="J507" s="79"/>
      <c r="K507" s="88"/>
      <c r="L507" s="81"/>
    </row>
    <row r="508" s="1" customFormat="true" ht="45" hidden="false" customHeight="true" outlineLevel="0" collapsed="false">
      <c r="A508" s="36" t="n">
        <f aca="false">A507+1</f>
        <v>40</v>
      </c>
      <c r="B508" s="87" t="s">
        <v>989</v>
      </c>
      <c r="C508" s="76" t="s">
        <v>990</v>
      </c>
      <c r="D508" s="84" t="s">
        <v>783</v>
      </c>
      <c r="E508" s="76" t="n">
        <v>399</v>
      </c>
      <c r="F508" s="84" t="s">
        <v>572</v>
      </c>
      <c r="G508" s="86" t="n">
        <v>30</v>
      </c>
      <c r="H508" s="109" t="n">
        <v>158.69</v>
      </c>
      <c r="I508" s="109" t="n">
        <f aca="false">G508*H508</f>
        <v>4760.7</v>
      </c>
      <c r="J508" s="79"/>
      <c r="K508" s="88"/>
      <c r="L508" s="81"/>
    </row>
    <row r="509" s="1" customFormat="true" ht="45" hidden="false" customHeight="true" outlineLevel="0" collapsed="false">
      <c r="A509" s="36" t="n">
        <f aca="false">A508+1</f>
        <v>41</v>
      </c>
      <c r="B509" s="87" t="s">
        <v>991</v>
      </c>
      <c r="C509" s="76" t="s">
        <v>990</v>
      </c>
      <c r="D509" s="84" t="s">
        <v>783</v>
      </c>
      <c r="E509" s="76" t="n">
        <v>400</v>
      </c>
      <c r="F509" s="84" t="s">
        <v>572</v>
      </c>
      <c r="G509" s="75" t="n">
        <v>41</v>
      </c>
      <c r="H509" s="109" t="n">
        <v>168.89</v>
      </c>
      <c r="I509" s="109" t="n">
        <f aca="false">G509*H509</f>
        <v>6924.49</v>
      </c>
      <c r="J509" s="79"/>
      <c r="K509" s="88"/>
      <c r="L509" s="81"/>
    </row>
    <row r="510" s="1" customFormat="true" ht="22.5" hidden="false" customHeight="true" outlineLevel="0" collapsed="false">
      <c r="A510" s="36" t="n">
        <f aca="false">A509+1</f>
        <v>42</v>
      </c>
      <c r="B510" s="87" t="s">
        <v>992</v>
      </c>
      <c r="C510" s="76" t="s">
        <v>987</v>
      </c>
      <c r="D510" s="84" t="s">
        <v>783</v>
      </c>
      <c r="E510" s="76" t="n">
        <v>401</v>
      </c>
      <c r="F510" s="84" t="s">
        <v>572</v>
      </c>
      <c r="G510" s="83" t="n">
        <v>5</v>
      </c>
      <c r="H510" s="109" t="n">
        <v>107.69</v>
      </c>
      <c r="I510" s="109" t="n">
        <f aca="false">G510*H510</f>
        <v>538.45</v>
      </c>
      <c r="J510" s="79"/>
      <c r="K510" s="88"/>
      <c r="L510" s="81"/>
    </row>
    <row r="511" s="1" customFormat="true" ht="22.5" hidden="false" customHeight="true" outlineLevel="0" collapsed="false">
      <c r="A511" s="36" t="n">
        <f aca="false">A510+1</f>
        <v>43</v>
      </c>
      <c r="B511" s="87" t="s">
        <v>993</v>
      </c>
      <c r="C511" s="76" t="s">
        <v>987</v>
      </c>
      <c r="D511" s="84" t="s">
        <v>783</v>
      </c>
      <c r="E511" s="76" t="n">
        <v>402</v>
      </c>
      <c r="F511" s="84" t="s">
        <v>572</v>
      </c>
      <c r="G511" s="83" t="n">
        <v>6</v>
      </c>
      <c r="H511" s="109" t="n">
        <v>128.09</v>
      </c>
      <c r="I511" s="109" t="n">
        <f aca="false">G511*H511</f>
        <v>768.54</v>
      </c>
      <c r="J511" s="79"/>
      <c r="K511" s="88"/>
      <c r="L511" s="81"/>
    </row>
    <row r="512" s="1" customFormat="true" ht="33.75" hidden="false" customHeight="true" outlineLevel="0" collapsed="false">
      <c r="A512" s="36" t="n">
        <f aca="false">A511+1</f>
        <v>44</v>
      </c>
      <c r="B512" s="87" t="s">
        <v>994</v>
      </c>
      <c r="C512" s="76" t="s">
        <v>990</v>
      </c>
      <c r="D512" s="84" t="s">
        <v>783</v>
      </c>
      <c r="E512" s="76" t="n">
        <v>403</v>
      </c>
      <c r="F512" s="84" t="s">
        <v>572</v>
      </c>
      <c r="G512" s="83" t="n">
        <v>6</v>
      </c>
      <c r="H512" s="109" t="n">
        <v>66.89</v>
      </c>
      <c r="I512" s="109" t="n">
        <f aca="false">G512*H512</f>
        <v>401.34</v>
      </c>
      <c r="J512" s="79"/>
      <c r="K512" s="88"/>
      <c r="L512" s="81"/>
    </row>
    <row r="513" s="1" customFormat="true" ht="33.75" hidden="false" customHeight="true" outlineLevel="0" collapsed="false">
      <c r="A513" s="36" t="n">
        <f aca="false">A512+1</f>
        <v>45</v>
      </c>
      <c r="B513" s="87" t="s">
        <v>995</v>
      </c>
      <c r="C513" s="76" t="s">
        <v>990</v>
      </c>
      <c r="D513" s="84" t="s">
        <v>783</v>
      </c>
      <c r="E513" s="76" t="n">
        <v>404</v>
      </c>
      <c r="F513" s="84" t="s">
        <v>572</v>
      </c>
      <c r="G513" s="83" t="n">
        <v>6</v>
      </c>
      <c r="H513" s="109" t="n">
        <v>66.89</v>
      </c>
      <c r="I513" s="109" t="n">
        <f aca="false">G513*H513</f>
        <v>401.34</v>
      </c>
      <c r="J513" s="79"/>
      <c r="K513" s="88"/>
      <c r="L513" s="81"/>
    </row>
    <row r="514" s="1" customFormat="true" ht="33.75" hidden="false" customHeight="true" outlineLevel="0" collapsed="false">
      <c r="A514" s="36" t="n">
        <f aca="false">A513+1</f>
        <v>46</v>
      </c>
      <c r="B514" s="87" t="s">
        <v>996</v>
      </c>
      <c r="C514" s="76" t="s">
        <v>987</v>
      </c>
      <c r="D514" s="84" t="s">
        <v>783</v>
      </c>
      <c r="E514" s="76" t="n">
        <v>405</v>
      </c>
      <c r="F514" s="84" t="s">
        <v>572</v>
      </c>
      <c r="G514" s="83" t="n">
        <v>8</v>
      </c>
      <c r="H514" s="109" t="n">
        <v>87.29</v>
      </c>
      <c r="I514" s="109" t="n">
        <f aca="false">G514*H514</f>
        <v>698.32</v>
      </c>
      <c r="J514" s="79"/>
      <c r="K514" s="88"/>
      <c r="L514" s="81"/>
    </row>
    <row r="515" s="1" customFormat="true" ht="33.75" hidden="false" customHeight="true" outlineLevel="0" collapsed="false">
      <c r="A515" s="36" t="n">
        <f aca="false">A514+1</f>
        <v>47</v>
      </c>
      <c r="B515" s="87" t="s">
        <v>997</v>
      </c>
      <c r="C515" s="76" t="s">
        <v>987</v>
      </c>
      <c r="D515" s="84" t="s">
        <v>783</v>
      </c>
      <c r="E515" s="76" t="n">
        <v>406</v>
      </c>
      <c r="F515" s="84" t="s">
        <v>572</v>
      </c>
      <c r="G515" s="83" t="n">
        <v>8</v>
      </c>
      <c r="H515" s="109" t="n">
        <v>97.49</v>
      </c>
      <c r="I515" s="109" t="n">
        <f aca="false">G515*H515</f>
        <v>779.92</v>
      </c>
      <c r="J515" s="79"/>
      <c r="K515" s="88"/>
      <c r="L515" s="81"/>
    </row>
    <row r="516" s="1" customFormat="true" ht="33.75" hidden="false" customHeight="true" outlineLevel="0" collapsed="false">
      <c r="A516" s="36" t="n">
        <f aca="false">A515+1</f>
        <v>48</v>
      </c>
      <c r="B516" s="87" t="s">
        <v>998</v>
      </c>
      <c r="C516" s="76" t="s">
        <v>987</v>
      </c>
      <c r="D516" s="84" t="s">
        <v>783</v>
      </c>
      <c r="E516" s="76" t="n">
        <v>407</v>
      </c>
      <c r="F516" s="84" t="s">
        <v>572</v>
      </c>
      <c r="G516" s="83" t="n">
        <v>11</v>
      </c>
      <c r="H516" s="109" t="n">
        <v>92.39</v>
      </c>
      <c r="I516" s="109" t="n">
        <f aca="false">G516*H516</f>
        <v>1016.29</v>
      </c>
      <c r="J516" s="79"/>
      <c r="K516" s="88"/>
      <c r="L516" s="81"/>
    </row>
    <row r="517" s="1" customFormat="true" ht="45" hidden="false" customHeight="true" outlineLevel="0" collapsed="false">
      <c r="A517" s="36" t="n">
        <f aca="false">A516+1</f>
        <v>49</v>
      </c>
      <c r="B517" s="87" t="s">
        <v>999</v>
      </c>
      <c r="C517" s="76" t="s">
        <v>990</v>
      </c>
      <c r="D517" s="84" t="s">
        <v>783</v>
      </c>
      <c r="E517" s="76" t="n">
        <v>408</v>
      </c>
      <c r="F517" s="84" t="s">
        <v>572</v>
      </c>
      <c r="G517" s="83" t="n">
        <v>14</v>
      </c>
      <c r="H517" s="109" t="n">
        <v>148.49</v>
      </c>
      <c r="I517" s="109" t="n">
        <f aca="false">G517*H517</f>
        <v>2078.86</v>
      </c>
      <c r="J517" s="79"/>
      <c r="K517" s="88"/>
      <c r="L517" s="81"/>
    </row>
    <row r="518" s="1" customFormat="true" ht="45" hidden="false" customHeight="true" outlineLevel="0" collapsed="false">
      <c r="A518" s="36" t="n">
        <f aca="false">A517+1</f>
        <v>50</v>
      </c>
      <c r="B518" s="87" t="s">
        <v>1000</v>
      </c>
      <c r="C518" s="76" t="s">
        <v>990</v>
      </c>
      <c r="D518" s="84" t="s">
        <v>783</v>
      </c>
      <c r="E518" s="76" t="n">
        <v>409</v>
      </c>
      <c r="F518" s="84" t="s">
        <v>572</v>
      </c>
      <c r="G518" s="83" t="n">
        <v>26</v>
      </c>
      <c r="H518" s="109" t="n">
        <v>138.29</v>
      </c>
      <c r="I518" s="109" t="n">
        <f aca="false">G518*H518</f>
        <v>3595.54</v>
      </c>
      <c r="J518" s="79"/>
      <c r="K518" s="88"/>
      <c r="L518" s="81"/>
    </row>
    <row r="519" s="1" customFormat="true" ht="35.25" hidden="false" customHeight="true" outlineLevel="0" collapsed="false">
      <c r="A519" s="36" t="n">
        <f aca="false">A518+1</f>
        <v>51</v>
      </c>
      <c r="B519" s="87" t="s">
        <v>1001</v>
      </c>
      <c r="C519" s="76" t="s">
        <v>990</v>
      </c>
      <c r="D519" s="84" t="s">
        <v>783</v>
      </c>
      <c r="E519" s="76" t="n">
        <v>410</v>
      </c>
      <c r="F519" s="84" t="s">
        <v>572</v>
      </c>
      <c r="G519" s="83" t="n">
        <v>4</v>
      </c>
      <c r="H519" s="109" t="n">
        <v>66.89</v>
      </c>
      <c r="I519" s="109" t="n">
        <f aca="false">G519*H519</f>
        <v>267.56</v>
      </c>
      <c r="J519" s="79"/>
      <c r="K519" s="88"/>
      <c r="L519" s="81"/>
    </row>
    <row r="520" s="1" customFormat="true" ht="33.75" hidden="false" customHeight="true" outlineLevel="0" collapsed="false">
      <c r="A520" s="36" t="n">
        <f aca="false">A519+1</f>
        <v>52</v>
      </c>
      <c r="B520" s="87" t="s">
        <v>1002</v>
      </c>
      <c r="C520" s="75" t="s">
        <v>1003</v>
      </c>
      <c r="D520" s="76" t="s">
        <v>783</v>
      </c>
      <c r="E520" s="76" t="n">
        <v>411</v>
      </c>
      <c r="F520" s="84" t="s">
        <v>572</v>
      </c>
      <c r="G520" s="83" t="n">
        <v>8</v>
      </c>
      <c r="H520" s="109" t="n">
        <v>655.48</v>
      </c>
      <c r="I520" s="109" t="n">
        <f aca="false">G520*H520</f>
        <v>5243.84</v>
      </c>
      <c r="J520" s="79"/>
      <c r="K520" s="80"/>
      <c r="L520" s="81"/>
    </row>
    <row r="521" s="1" customFormat="true" ht="22.5" hidden="false" customHeight="true" outlineLevel="0" collapsed="false">
      <c r="A521" s="36" t="n">
        <f aca="false">A520+1</f>
        <v>53</v>
      </c>
      <c r="B521" s="87" t="s">
        <v>1004</v>
      </c>
      <c r="C521" s="76" t="s">
        <v>1005</v>
      </c>
      <c r="D521" s="76" t="s">
        <v>690</v>
      </c>
      <c r="E521" s="76" t="n">
        <v>412</v>
      </c>
      <c r="F521" s="84" t="s">
        <v>576</v>
      </c>
      <c r="G521" s="83" t="n">
        <v>46</v>
      </c>
      <c r="H521" s="109" t="n">
        <v>20.35</v>
      </c>
      <c r="I521" s="109" t="n">
        <f aca="false">G521*H521</f>
        <v>936.1</v>
      </c>
      <c r="J521" s="79"/>
      <c r="K521" s="88"/>
      <c r="L521" s="81"/>
    </row>
    <row r="522" s="1" customFormat="true" ht="22.5" hidden="false" customHeight="true" outlineLevel="0" collapsed="false">
      <c r="A522" s="36" t="n">
        <f aca="false">A521+1</f>
        <v>54</v>
      </c>
      <c r="B522" s="87" t="s">
        <v>1006</v>
      </c>
      <c r="C522" s="76" t="s">
        <v>1005</v>
      </c>
      <c r="D522" s="84" t="s">
        <v>690</v>
      </c>
      <c r="E522" s="76" t="n">
        <v>413</v>
      </c>
      <c r="F522" s="84" t="s">
        <v>576</v>
      </c>
      <c r="G522" s="83" t="n">
        <v>150</v>
      </c>
      <c r="H522" s="109" t="n">
        <v>16.35</v>
      </c>
      <c r="I522" s="109" t="n">
        <f aca="false">G522*H522</f>
        <v>2452.5</v>
      </c>
      <c r="J522" s="79"/>
      <c r="K522" s="88"/>
      <c r="L522" s="81"/>
    </row>
    <row r="523" s="1" customFormat="true" ht="22.5" hidden="false" customHeight="true" outlineLevel="0" collapsed="false">
      <c r="A523" s="36" t="n">
        <f aca="false">A522+1</f>
        <v>55</v>
      </c>
      <c r="B523" s="87" t="s">
        <v>1007</v>
      </c>
      <c r="C523" s="76" t="s">
        <v>1005</v>
      </c>
      <c r="D523" s="76" t="s">
        <v>690</v>
      </c>
      <c r="E523" s="76" t="n">
        <v>414</v>
      </c>
      <c r="F523" s="84" t="s">
        <v>572</v>
      </c>
      <c r="G523" s="83" t="n">
        <v>8</v>
      </c>
      <c r="H523" s="109" t="n">
        <v>53.8</v>
      </c>
      <c r="I523" s="109" t="n">
        <f aca="false">G523*H523</f>
        <v>430.4</v>
      </c>
      <c r="J523" s="79"/>
      <c r="K523" s="88"/>
      <c r="L523" s="81"/>
    </row>
    <row r="524" s="1" customFormat="true" ht="22.5" hidden="false" customHeight="true" outlineLevel="0" collapsed="false">
      <c r="A524" s="36" t="n">
        <f aca="false">A523+1</f>
        <v>56</v>
      </c>
      <c r="B524" s="87" t="s">
        <v>1008</v>
      </c>
      <c r="C524" s="76" t="s">
        <v>1005</v>
      </c>
      <c r="D524" s="76" t="s">
        <v>690</v>
      </c>
      <c r="E524" s="76" t="n">
        <v>415</v>
      </c>
      <c r="F524" s="84" t="s">
        <v>572</v>
      </c>
      <c r="G524" s="83" t="n">
        <v>30</v>
      </c>
      <c r="H524" s="109" t="n">
        <v>13.58</v>
      </c>
      <c r="I524" s="109" t="n">
        <f aca="false">G524*H524</f>
        <v>407.4</v>
      </c>
      <c r="J524" s="79"/>
      <c r="K524" s="88"/>
      <c r="L524" s="81"/>
    </row>
    <row r="525" s="1" customFormat="true" ht="33.75" hidden="false" customHeight="true" outlineLevel="0" collapsed="false">
      <c r="A525" s="36" t="n">
        <f aca="false">A524+1</f>
        <v>57</v>
      </c>
      <c r="B525" s="87" t="s">
        <v>1009</v>
      </c>
      <c r="C525" s="76" t="s">
        <v>1005</v>
      </c>
      <c r="D525" s="76" t="s">
        <v>690</v>
      </c>
      <c r="E525" s="76" t="n">
        <v>416</v>
      </c>
      <c r="F525" s="84" t="s">
        <v>572</v>
      </c>
      <c r="G525" s="83" t="n">
        <v>30</v>
      </c>
      <c r="H525" s="109" t="n">
        <v>13.54</v>
      </c>
      <c r="I525" s="109" t="n">
        <f aca="false">G525*H525</f>
        <v>406.2</v>
      </c>
      <c r="J525" s="79"/>
      <c r="K525" s="88"/>
      <c r="L525" s="81"/>
    </row>
    <row r="526" s="1" customFormat="true" ht="78.75" hidden="false" customHeight="true" outlineLevel="0" collapsed="false">
      <c r="A526" s="36" t="n">
        <f aca="false">A525+1</f>
        <v>58</v>
      </c>
      <c r="B526" s="89" t="s">
        <v>1010</v>
      </c>
      <c r="C526" s="112" t="s">
        <v>1011</v>
      </c>
      <c r="D526" s="76" t="s">
        <v>1012</v>
      </c>
      <c r="E526" s="76" t="n">
        <v>417</v>
      </c>
      <c r="F526" s="84" t="s">
        <v>572</v>
      </c>
      <c r="G526" s="83" t="n">
        <v>48</v>
      </c>
      <c r="H526" s="82" t="n">
        <v>900.44</v>
      </c>
      <c r="I526" s="82" t="n">
        <f aca="false">G526*H526</f>
        <v>43221.12</v>
      </c>
      <c r="J526" s="79"/>
      <c r="K526" s="113"/>
      <c r="L526" s="81"/>
    </row>
    <row r="527" s="1" customFormat="true" ht="11.25" hidden="false" customHeight="true" outlineLevel="0" collapsed="false">
      <c r="A527" s="36"/>
      <c r="B527" s="89" t="s">
        <v>1013</v>
      </c>
      <c r="C527" s="89"/>
      <c r="D527" s="89"/>
      <c r="E527" s="89"/>
      <c r="F527" s="89"/>
      <c r="G527" s="92"/>
      <c r="H527" s="93"/>
      <c r="I527" s="93"/>
      <c r="J527" s="94" t="n">
        <f aca="false">SUM(I469:I526)</f>
        <v>161373.99</v>
      </c>
    </row>
    <row r="528" s="1" customFormat="true" ht="14.25" hidden="false" customHeight="true" outlineLevel="0" collapsed="false">
      <c r="A528" s="31" t="s">
        <v>1014</v>
      </c>
      <c r="B528" s="95"/>
      <c r="C528" s="96"/>
      <c r="D528" s="95"/>
      <c r="E528" s="95"/>
      <c r="F528" s="95"/>
      <c r="G528" s="97"/>
      <c r="H528" s="97"/>
      <c r="I528" s="97"/>
      <c r="J528" s="35"/>
    </row>
    <row r="529" s="1" customFormat="true" ht="45" hidden="false" customHeight="true" outlineLevel="0" collapsed="false">
      <c r="A529" s="36" t="n">
        <v>1</v>
      </c>
      <c r="B529" s="74" t="s">
        <v>784</v>
      </c>
      <c r="C529" s="75" t="s">
        <v>785</v>
      </c>
      <c r="D529" s="75" t="s">
        <v>786</v>
      </c>
      <c r="E529" s="76" t="n">
        <v>359</v>
      </c>
      <c r="F529" s="77" t="s">
        <v>576</v>
      </c>
      <c r="G529" s="75" t="n">
        <v>161</v>
      </c>
      <c r="H529" s="78" t="n">
        <v>4.91</v>
      </c>
      <c r="I529" s="78" t="n">
        <f aca="false">G529*H529</f>
        <v>790.51</v>
      </c>
      <c r="J529" s="79"/>
      <c r="K529" s="80"/>
      <c r="L529" s="81"/>
    </row>
    <row r="530" s="1" customFormat="true" ht="45" hidden="false" customHeight="true" outlineLevel="0" collapsed="false">
      <c r="A530" s="36" t="n">
        <f aca="false">A529+1</f>
        <v>2</v>
      </c>
      <c r="B530" s="74" t="s">
        <v>787</v>
      </c>
      <c r="C530" s="75" t="s">
        <v>788</v>
      </c>
      <c r="D530" s="75" t="s">
        <v>786</v>
      </c>
      <c r="E530" s="76" t="n">
        <v>360</v>
      </c>
      <c r="F530" s="77" t="s">
        <v>576</v>
      </c>
      <c r="G530" s="75" t="n">
        <v>75</v>
      </c>
      <c r="H530" s="78" t="n">
        <v>5.05</v>
      </c>
      <c r="I530" s="78" t="n">
        <f aca="false">G530*H530</f>
        <v>378.75</v>
      </c>
      <c r="J530" s="79"/>
      <c r="K530" s="80"/>
      <c r="L530" s="81"/>
    </row>
    <row r="531" s="1" customFormat="true" ht="67.5" hidden="false" customHeight="true" outlineLevel="0" collapsed="false">
      <c r="A531" s="36" t="n">
        <f aca="false">A530+1</f>
        <v>3</v>
      </c>
      <c r="B531" s="74" t="s">
        <v>789</v>
      </c>
      <c r="C531" s="76" t="s">
        <v>790</v>
      </c>
      <c r="D531" s="84" t="s">
        <v>786</v>
      </c>
      <c r="E531" s="76" t="n">
        <v>363</v>
      </c>
      <c r="F531" s="77" t="s">
        <v>572</v>
      </c>
      <c r="G531" s="75" t="n">
        <v>35</v>
      </c>
      <c r="H531" s="78" t="n">
        <v>6.72</v>
      </c>
      <c r="I531" s="78" t="n">
        <f aca="false">G531*H531</f>
        <v>235.2</v>
      </c>
      <c r="J531" s="79"/>
      <c r="K531" s="88"/>
      <c r="L531" s="81"/>
    </row>
    <row r="532" s="1" customFormat="true" ht="22.5" hidden="false" customHeight="true" outlineLevel="0" collapsed="false">
      <c r="A532" s="36" t="n">
        <f aca="false">A531+1</f>
        <v>4</v>
      </c>
      <c r="B532" s="87" t="s">
        <v>1015</v>
      </c>
      <c r="C532" s="75" t="s">
        <v>1016</v>
      </c>
      <c r="D532" s="84" t="s">
        <v>793</v>
      </c>
      <c r="E532" s="76" t="n">
        <v>418</v>
      </c>
      <c r="F532" s="86" t="s">
        <v>576</v>
      </c>
      <c r="G532" s="75" t="n">
        <v>449</v>
      </c>
      <c r="H532" s="82" t="n">
        <v>6.12</v>
      </c>
      <c r="I532" s="82" t="n">
        <f aca="false">G532*H532</f>
        <v>2747.88</v>
      </c>
      <c r="J532" s="79"/>
      <c r="K532" s="80"/>
      <c r="L532" s="81"/>
    </row>
    <row r="533" s="1" customFormat="true" ht="41.25" hidden="false" customHeight="true" outlineLevel="0" collapsed="false">
      <c r="A533" s="36" t="n">
        <f aca="false">A532+1</f>
        <v>5</v>
      </c>
      <c r="B533" s="74" t="s">
        <v>1017</v>
      </c>
      <c r="C533" s="75" t="s">
        <v>1016</v>
      </c>
      <c r="D533" s="84" t="s">
        <v>793</v>
      </c>
      <c r="E533" s="76" t="n">
        <v>419</v>
      </c>
      <c r="F533" s="77" t="s">
        <v>576</v>
      </c>
      <c r="G533" s="77" t="n">
        <v>134</v>
      </c>
      <c r="H533" s="78" t="n">
        <v>6.61</v>
      </c>
      <c r="I533" s="78" t="n">
        <f aca="false">G533*H533</f>
        <v>885.74</v>
      </c>
      <c r="J533" s="79"/>
      <c r="K533" s="80"/>
      <c r="L533" s="81"/>
    </row>
    <row r="534" s="1" customFormat="true" ht="33.75" hidden="false" customHeight="true" outlineLevel="0" collapsed="false">
      <c r="A534" s="36" t="n">
        <f aca="false">A533+1</f>
        <v>6</v>
      </c>
      <c r="B534" s="74" t="s">
        <v>1018</v>
      </c>
      <c r="C534" s="75" t="s">
        <v>1019</v>
      </c>
      <c r="D534" s="84" t="s">
        <v>796</v>
      </c>
      <c r="E534" s="76" t="n">
        <v>421</v>
      </c>
      <c r="F534" s="77" t="s">
        <v>572</v>
      </c>
      <c r="G534" s="77" t="n">
        <v>25</v>
      </c>
      <c r="H534" s="78" t="n">
        <v>16.23</v>
      </c>
      <c r="I534" s="78" t="n">
        <f aca="false">G534*H534</f>
        <v>405.75</v>
      </c>
      <c r="J534" s="79"/>
      <c r="K534" s="80"/>
      <c r="L534" s="81"/>
    </row>
    <row r="535" s="1" customFormat="true" ht="22.5" hidden="false" customHeight="true" outlineLevel="0" collapsed="false">
      <c r="A535" s="36" t="n">
        <f aca="false">A534+1</f>
        <v>7</v>
      </c>
      <c r="B535" s="74" t="s">
        <v>1020</v>
      </c>
      <c r="C535" s="75" t="s">
        <v>1019</v>
      </c>
      <c r="D535" s="84" t="s">
        <v>796</v>
      </c>
      <c r="E535" s="76" t="n">
        <v>422</v>
      </c>
      <c r="F535" s="77" t="s">
        <v>572</v>
      </c>
      <c r="G535" s="75" t="n">
        <v>6</v>
      </c>
      <c r="H535" s="78" t="n">
        <v>20.63</v>
      </c>
      <c r="I535" s="78" t="n">
        <f aca="false">G535*H535</f>
        <v>123.78</v>
      </c>
      <c r="J535" s="79"/>
      <c r="K535" s="80"/>
      <c r="L535" s="81"/>
    </row>
    <row r="536" s="1" customFormat="true" ht="33.75" hidden="false" customHeight="true" outlineLevel="0" collapsed="false">
      <c r="A536" s="36" t="n">
        <f aca="false">A535+1</f>
        <v>8</v>
      </c>
      <c r="B536" s="74" t="s">
        <v>1021</v>
      </c>
      <c r="C536" s="75" t="s">
        <v>795</v>
      </c>
      <c r="D536" s="75" t="s">
        <v>796</v>
      </c>
      <c r="E536" s="76" t="n">
        <v>423</v>
      </c>
      <c r="F536" s="77" t="s">
        <v>572</v>
      </c>
      <c r="G536" s="75" t="n">
        <v>1</v>
      </c>
      <c r="H536" s="78" t="n">
        <v>171.19</v>
      </c>
      <c r="I536" s="78" t="n">
        <f aca="false">G536*H536</f>
        <v>171.19</v>
      </c>
      <c r="J536" s="79"/>
      <c r="K536" s="80"/>
      <c r="L536" s="81"/>
    </row>
    <row r="537" s="1" customFormat="true" ht="22.5" hidden="false" customHeight="true" outlineLevel="0" collapsed="false">
      <c r="A537" s="36" t="n">
        <f aca="false">A536+1</f>
        <v>9</v>
      </c>
      <c r="B537" s="74" t="s">
        <v>1022</v>
      </c>
      <c r="C537" s="75" t="s">
        <v>795</v>
      </c>
      <c r="D537" s="75" t="s">
        <v>796</v>
      </c>
      <c r="E537" s="76" t="n">
        <v>424</v>
      </c>
      <c r="F537" s="77" t="s">
        <v>572</v>
      </c>
      <c r="G537" s="75" t="n">
        <v>3</v>
      </c>
      <c r="H537" s="78" t="n">
        <v>79.77</v>
      </c>
      <c r="I537" s="78" t="n">
        <f aca="false">G537*H537</f>
        <v>239.31</v>
      </c>
      <c r="J537" s="79"/>
      <c r="K537" s="80"/>
      <c r="L537" s="81"/>
    </row>
    <row r="538" s="1" customFormat="true" ht="22.5" hidden="false" customHeight="true" outlineLevel="0" collapsed="false">
      <c r="A538" s="36" t="n">
        <f aca="false">A537+1</f>
        <v>10</v>
      </c>
      <c r="B538" s="74" t="s">
        <v>1023</v>
      </c>
      <c r="C538" s="75" t="s">
        <v>795</v>
      </c>
      <c r="D538" s="75" t="s">
        <v>796</v>
      </c>
      <c r="E538" s="76" t="n">
        <v>425</v>
      </c>
      <c r="F538" s="77" t="s">
        <v>572</v>
      </c>
      <c r="G538" s="75" t="n">
        <v>2</v>
      </c>
      <c r="H538" s="82" t="n">
        <v>296.96</v>
      </c>
      <c r="I538" s="82" t="n">
        <f aca="false">G538*H538</f>
        <v>593.92</v>
      </c>
      <c r="J538" s="79"/>
      <c r="K538" s="80"/>
      <c r="L538" s="81"/>
    </row>
    <row r="539" s="1" customFormat="true" ht="22.5" hidden="false" customHeight="true" outlineLevel="0" collapsed="false">
      <c r="A539" s="36" t="n">
        <f aca="false">A538+1</f>
        <v>11</v>
      </c>
      <c r="B539" s="74" t="s">
        <v>1024</v>
      </c>
      <c r="C539" s="75" t="s">
        <v>795</v>
      </c>
      <c r="D539" s="75" t="s">
        <v>796</v>
      </c>
      <c r="E539" s="76" t="n">
        <v>426</v>
      </c>
      <c r="F539" s="77" t="s">
        <v>572</v>
      </c>
      <c r="G539" s="77" t="n">
        <v>3</v>
      </c>
      <c r="H539" s="78" t="n">
        <v>80.93</v>
      </c>
      <c r="I539" s="78" t="n">
        <f aca="false">G539*H539</f>
        <v>242.79</v>
      </c>
      <c r="J539" s="79"/>
      <c r="K539" s="80"/>
      <c r="L539" s="81"/>
    </row>
    <row r="540" s="1" customFormat="true" ht="22.5" hidden="false" customHeight="true" outlineLevel="0" collapsed="false">
      <c r="A540" s="36" t="n">
        <f aca="false">A539+1</f>
        <v>12</v>
      </c>
      <c r="B540" s="74" t="s">
        <v>1025</v>
      </c>
      <c r="C540" s="75" t="s">
        <v>795</v>
      </c>
      <c r="D540" s="76" t="s">
        <v>796</v>
      </c>
      <c r="E540" s="76" t="n">
        <v>427</v>
      </c>
      <c r="F540" s="86" t="s">
        <v>572</v>
      </c>
      <c r="G540" s="77" t="n">
        <v>1</v>
      </c>
      <c r="H540" s="78" t="n">
        <v>112.43</v>
      </c>
      <c r="I540" s="78" t="n">
        <f aca="false">G540*H540</f>
        <v>112.43</v>
      </c>
      <c r="J540" s="79"/>
      <c r="K540" s="80"/>
      <c r="L540" s="81"/>
    </row>
    <row r="541" s="1" customFormat="true" ht="90" hidden="false" customHeight="true" outlineLevel="0" collapsed="false">
      <c r="A541" s="36" t="n">
        <f aca="false">A540+1</f>
        <v>13</v>
      </c>
      <c r="B541" s="74" t="s">
        <v>1026</v>
      </c>
      <c r="C541" s="75" t="s">
        <v>795</v>
      </c>
      <c r="D541" s="75" t="s">
        <v>796</v>
      </c>
      <c r="E541" s="76" t="n">
        <v>428</v>
      </c>
      <c r="F541" s="77" t="s">
        <v>572</v>
      </c>
      <c r="G541" s="75" t="n">
        <v>1</v>
      </c>
      <c r="H541" s="78" t="n">
        <v>1187.84</v>
      </c>
      <c r="I541" s="78" t="n">
        <f aca="false">G541*H541</f>
        <v>1187.84</v>
      </c>
      <c r="J541" s="79"/>
      <c r="K541" s="80"/>
      <c r="L541" s="81"/>
    </row>
    <row r="542" s="1" customFormat="true" ht="45" hidden="false" customHeight="true" outlineLevel="0" collapsed="false">
      <c r="A542" s="36" t="n">
        <f aca="false">A541+1</f>
        <v>14</v>
      </c>
      <c r="B542" s="74" t="s">
        <v>1027</v>
      </c>
      <c r="C542" s="75" t="s">
        <v>795</v>
      </c>
      <c r="D542" s="75" t="s">
        <v>1028</v>
      </c>
      <c r="E542" s="76" t="n">
        <v>429</v>
      </c>
      <c r="F542" s="77" t="s">
        <v>572</v>
      </c>
      <c r="G542" s="75" t="n">
        <v>1</v>
      </c>
      <c r="H542" s="78" t="n">
        <v>2347.84</v>
      </c>
      <c r="I542" s="78" t="n">
        <f aca="false">G542*H542</f>
        <v>2347.84</v>
      </c>
      <c r="J542" s="79"/>
      <c r="K542" s="80"/>
      <c r="L542" s="81"/>
    </row>
    <row r="543" s="1" customFormat="true" ht="58.5" hidden="false" customHeight="true" outlineLevel="0" collapsed="false">
      <c r="A543" s="36" t="n">
        <f aca="false">A542+1</f>
        <v>15</v>
      </c>
      <c r="B543" s="74" t="s">
        <v>1029</v>
      </c>
      <c r="C543" s="75" t="s">
        <v>795</v>
      </c>
      <c r="D543" s="75" t="s">
        <v>1028</v>
      </c>
      <c r="E543" s="76" t="n">
        <v>430</v>
      </c>
      <c r="F543" s="77" t="s">
        <v>572</v>
      </c>
      <c r="G543" s="75" t="n">
        <v>1</v>
      </c>
      <c r="H543" s="82" t="n">
        <v>673.92</v>
      </c>
      <c r="I543" s="82" t="n">
        <f aca="false">G543*H543</f>
        <v>673.92</v>
      </c>
      <c r="J543" s="79"/>
      <c r="K543" s="80"/>
      <c r="L543" s="81"/>
    </row>
    <row r="544" s="1" customFormat="true" ht="56.25" hidden="false" customHeight="true" outlineLevel="0" collapsed="false">
      <c r="A544" s="36" t="n">
        <f aca="false">A543+1</f>
        <v>16</v>
      </c>
      <c r="B544" s="74" t="s">
        <v>1030</v>
      </c>
      <c r="C544" s="75" t="s">
        <v>795</v>
      </c>
      <c r="D544" s="75" t="s">
        <v>1028</v>
      </c>
      <c r="E544" s="76" t="n">
        <v>431</v>
      </c>
      <c r="F544" s="77" t="s">
        <v>572</v>
      </c>
      <c r="G544" s="77" t="n">
        <v>1</v>
      </c>
      <c r="H544" s="78" t="n">
        <v>146.96</v>
      </c>
      <c r="I544" s="78" t="n">
        <f aca="false">G544*H544</f>
        <v>146.96</v>
      </c>
      <c r="J544" s="79"/>
      <c r="K544" s="80"/>
      <c r="L544" s="81"/>
    </row>
    <row r="545" s="1" customFormat="true" ht="45" hidden="false" customHeight="true" outlineLevel="0" collapsed="false">
      <c r="A545" s="36" t="n">
        <f aca="false">A544+1</f>
        <v>17</v>
      </c>
      <c r="B545" s="74" t="s">
        <v>1031</v>
      </c>
      <c r="C545" s="75" t="s">
        <v>795</v>
      </c>
      <c r="D545" s="76" t="s">
        <v>1028</v>
      </c>
      <c r="E545" s="76" t="n">
        <v>432</v>
      </c>
      <c r="F545" s="86" t="s">
        <v>572</v>
      </c>
      <c r="G545" s="77" t="n">
        <v>1</v>
      </c>
      <c r="H545" s="78" t="n">
        <v>226.96</v>
      </c>
      <c r="I545" s="78" t="n">
        <f aca="false">G545*H545</f>
        <v>226.96</v>
      </c>
      <c r="J545" s="79"/>
      <c r="K545" s="80"/>
      <c r="L545" s="81"/>
    </row>
    <row r="546" s="1" customFormat="true" ht="11.25" hidden="false" customHeight="true" outlineLevel="0" collapsed="false">
      <c r="A546" s="36"/>
      <c r="B546" s="89" t="s">
        <v>1032</v>
      </c>
      <c r="C546" s="89"/>
      <c r="D546" s="89"/>
      <c r="E546" s="89"/>
      <c r="F546" s="76"/>
      <c r="G546" s="92"/>
      <c r="H546" s="93"/>
      <c r="I546" s="93"/>
      <c r="J546" s="94" t="n">
        <f aca="false">SUM(I529:I545)</f>
        <v>11510.77</v>
      </c>
    </row>
    <row r="547" s="1" customFormat="true" ht="14.25" hidden="false" customHeight="true" outlineLevel="0" collapsed="false">
      <c r="A547" s="31" t="s">
        <v>1033</v>
      </c>
      <c r="B547" s="95"/>
      <c r="C547" s="96"/>
      <c r="D547" s="95"/>
      <c r="E547" s="95"/>
      <c r="F547" s="95"/>
      <c r="G547" s="97"/>
      <c r="H547" s="97"/>
      <c r="I547" s="97"/>
      <c r="J547" s="35"/>
    </row>
    <row r="548" s="1" customFormat="true" ht="33.75" hidden="false" customHeight="true" outlineLevel="0" collapsed="false">
      <c r="A548" s="36" t="n">
        <v>1</v>
      </c>
      <c r="B548" s="114" t="s">
        <v>1034</v>
      </c>
      <c r="C548" s="75" t="s">
        <v>1035</v>
      </c>
      <c r="D548" s="76" t="s">
        <v>1036</v>
      </c>
      <c r="E548" s="76" t="n">
        <v>433</v>
      </c>
      <c r="F548" s="76" t="s">
        <v>572</v>
      </c>
      <c r="G548" s="75" t="n">
        <v>1</v>
      </c>
      <c r="H548" s="78" t="n">
        <v>19239.2</v>
      </c>
      <c r="I548" s="78" t="n">
        <f aca="false">G548*H548</f>
        <v>19239.2</v>
      </c>
      <c r="J548" s="79"/>
      <c r="K548" s="80"/>
      <c r="L548" s="81"/>
    </row>
    <row r="549" s="1" customFormat="true" ht="11.25" hidden="false" customHeight="true" outlineLevel="0" collapsed="false">
      <c r="A549" s="36"/>
      <c r="B549" s="89" t="s">
        <v>1037</v>
      </c>
      <c r="C549" s="89"/>
      <c r="D549" s="89"/>
      <c r="E549" s="76"/>
      <c r="F549" s="76"/>
      <c r="G549" s="92"/>
      <c r="H549" s="93"/>
      <c r="I549" s="93"/>
      <c r="J549" s="94" t="n">
        <f aca="false">SUM(I548)</f>
        <v>19239.2</v>
      </c>
    </row>
    <row r="550" s="1" customFormat="true" ht="11.25" hidden="false" customHeight="true" outlineLevel="0" collapsed="false">
      <c r="A550" s="115"/>
      <c r="B550" s="116"/>
      <c r="C550" s="116"/>
      <c r="D550" s="116"/>
      <c r="E550" s="117"/>
      <c r="F550" s="117"/>
      <c r="G550" s="118"/>
      <c r="H550" s="119"/>
      <c r="I550" s="119"/>
      <c r="J550" s="120"/>
    </row>
    <row r="551" s="1" customFormat="true" ht="11.25" hidden="false" customHeight="true" outlineLevel="0" collapsed="false">
      <c r="A551" s="121"/>
      <c r="B551" s="122" t="s">
        <v>1038</v>
      </c>
      <c r="C551" s="122"/>
      <c r="D551" s="122"/>
      <c r="E551" s="123"/>
      <c r="F551" s="123"/>
      <c r="G551" s="124"/>
      <c r="H551" s="125"/>
      <c r="I551" s="125"/>
      <c r="J551" s="126" t="n">
        <f aca="false">SUM(J246:J549)</f>
        <v>486550.145</v>
      </c>
    </row>
    <row r="552" s="1" customFormat="true" ht="11.25" hidden="false" customHeight="true" outlineLevel="0" collapsed="false">
      <c r="A552" s="127"/>
      <c r="B552" s="128"/>
      <c r="C552" s="128"/>
      <c r="D552" s="128"/>
      <c r="E552" s="129"/>
      <c r="F552" s="129"/>
      <c r="G552" s="130"/>
      <c r="H552" s="131"/>
      <c r="I552" s="131"/>
      <c r="J552" s="4"/>
    </row>
    <row r="553" s="1" customFormat="true" ht="11.25" hidden="false" customHeight="true" outlineLevel="0" collapsed="false">
      <c r="A553" s="127"/>
      <c r="B553" s="128"/>
      <c r="C553" s="128"/>
      <c r="D553" s="128"/>
      <c r="E553" s="129"/>
      <c r="F553" s="129"/>
      <c r="G553" s="130"/>
      <c r="H553" s="131"/>
      <c r="I553" s="131"/>
      <c r="J553" s="4"/>
    </row>
    <row r="554" s="1" customFormat="true" ht="11.25" hidden="false" customHeight="true" outlineLevel="0" collapsed="false">
      <c r="A554" s="127"/>
      <c r="B554" s="128"/>
      <c r="C554" s="128"/>
      <c r="D554" s="128"/>
      <c r="E554" s="129"/>
      <c r="F554" s="129"/>
      <c r="G554" s="130"/>
      <c r="H554" s="131"/>
      <c r="I554" s="131"/>
      <c r="J554" s="4"/>
    </row>
    <row r="555" s="1" customFormat="true" ht="11.25" hidden="false" customHeight="true" outlineLevel="0" collapsed="false">
      <c r="A555" s="127"/>
      <c r="B555" s="128"/>
      <c r="C555" s="128"/>
      <c r="D555" s="128"/>
      <c r="E555" s="129"/>
      <c r="F555" s="129"/>
      <c r="G555" s="130"/>
      <c r="H555" s="131"/>
      <c r="I555" s="131"/>
      <c r="J555" s="4"/>
    </row>
    <row r="556" s="1" customFormat="true" ht="11.25" hidden="false" customHeight="true" outlineLevel="0" collapsed="false">
      <c r="A556" s="127"/>
      <c r="B556" s="128"/>
      <c r="C556" s="128"/>
      <c r="D556" s="128"/>
      <c r="E556" s="129"/>
      <c r="F556" s="129"/>
      <c r="G556" s="130"/>
      <c r="H556" s="131"/>
      <c r="I556" s="131"/>
      <c r="J556" s="4"/>
    </row>
    <row r="557" s="1" customFormat="true" ht="11.25" hidden="false" customHeight="true" outlineLevel="0" collapsed="false">
      <c r="A557" s="127"/>
      <c r="B557" s="128"/>
      <c r="C557" s="128"/>
      <c r="D557" s="128"/>
      <c r="E557" s="129"/>
      <c r="F557" s="129"/>
      <c r="G557" s="130"/>
      <c r="H557" s="131"/>
      <c r="I557" s="131"/>
      <c r="J557" s="4"/>
    </row>
    <row r="558" s="1" customFormat="true" ht="11.25" hidden="false" customHeight="true" outlineLevel="0" collapsed="false">
      <c r="A558" s="127"/>
      <c r="B558" s="128"/>
      <c r="C558" s="128"/>
      <c r="D558" s="128"/>
      <c r="E558" s="129"/>
      <c r="F558" s="129"/>
      <c r="G558" s="130"/>
      <c r="H558" s="131"/>
      <c r="I558" s="131"/>
      <c r="J558" s="4"/>
    </row>
    <row r="559" s="1" customFormat="true" ht="11.25" hidden="false" customHeight="true" outlineLevel="0" collapsed="false">
      <c r="A559" s="127"/>
      <c r="B559" s="132"/>
      <c r="C559" s="129"/>
      <c r="D559" s="129"/>
      <c r="E559" s="129"/>
      <c r="F559" s="129"/>
      <c r="G559" s="130"/>
      <c r="H559" s="131"/>
      <c r="I559" s="131"/>
      <c r="J559" s="4"/>
    </row>
    <row r="560" s="1" customFormat="true" ht="14.25" hidden="false" customHeight="true" outlineLevel="0" collapsed="false">
      <c r="B560" s="133" t="s">
        <v>1039</v>
      </c>
      <c r="C560" s="134"/>
      <c r="D560" s="134"/>
      <c r="E560" s="134"/>
      <c r="F560" s="134"/>
      <c r="G560" s="135"/>
      <c r="H560" s="135"/>
      <c r="I560" s="135"/>
      <c r="J560" s="136" t="n">
        <f aca="false">SUM(J551,J242,J196)</f>
        <v>1547862.015</v>
      </c>
    </row>
    <row r="561" s="1" customFormat="true" ht="14.25" hidden="false" customHeight="true" outlineLevel="0" collapsed="false">
      <c r="B561" s="137" t="s">
        <v>1040</v>
      </c>
      <c r="C561" s="134"/>
      <c r="D561" s="134"/>
      <c r="E561" s="134"/>
      <c r="F561" s="134"/>
      <c r="G561" s="135"/>
      <c r="H561" s="135"/>
      <c r="I561" s="135"/>
      <c r="J561" s="138" t="n">
        <f aca="false">J560*0.18</f>
        <v>278615.1627</v>
      </c>
    </row>
    <row r="562" s="1" customFormat="true" ht="14.25" hidden="false" customHeight="true" outlineLevel="0" collapsed="false">
      <c r="B562" s="139" t="s">
        <v>1041</v>
      </c>
      <c r="C562" s="134"/>
      <c r="D562" s="134"/>
      <c r="E562" s="134"/>
      <c r="F562" s="134"/>
      <c r="G562" s="135"/>
      <c r="H562" s="135"/>
      <c r="I562" s="135"/>
      <c r="J562" s="136" t="n">
        <f aca="false">SUM(J560:J561)</f>
        <v>1826477.1777</v>
      </c>
    </row>
    <row r="563" s="1" customFormat="true" ht="14.25" hidden="false" customHeight="true" outlineLevel="0" collapsed="false">
      <c r="B563" s="137" t="s">
        <v>1042</v>
      </c>
      <c r="C563" s="134"/>
      <c r="D563" s="134"/>
      <c r="E563" s="134"/>
      <c r="F563" s="134"/>
      <c r="G563" s="135"/>
      <c r="H563" s="135"/>
      <c r="I563" s="135"/>
      <c r="J563" s="140" t="n">
        <f aca="false">ROUND(J562*0.15,2)</f>
        <v>273971.58</v>
      </c>
    </row>
    <row r="564" s="1" customFormat="true" ht="14.25" hidden="false" customHeight="true" outlineLevel="0" collapsed="false">
      <c r="B564" s="133" t="s">
        <v>1043</v>
      </c>
      <c r="C564" s="134"/>
      <c r="D564" s="134"/>
      <c r="E564" s="134"/>
      <c r="F564" s="134"/>
      <c r="G564" s="135"/>
      <c r="H564" s="135"/>
      <c r="I564" s="135"/>
      <c r="J564" s="141" t="n">
        <f aca="false">ROUND(SUM(J562:J563),2)</f>
        <v>2100448.76</v>
      </c>
    </row>
    <row r="565" s="1" customFormat="true" ht="22.5" hidden="false" customHeight="true" outlineLevel="0" collapsed="false">
      <c r="B565" s="142" t="s">
        <v>1044</v>
      </c>
      <c r="C565" s="134"/>
      <c r="D565" s="134"/>
      <c r="E565" s="134"/>
      <c r="F565" s="134"/>
      <c r="G565" s="135"/>
      <c r="H565" s="135"/>
      <c r="I565" s="135"/>
      <c r="J565" s="143" t="n">
        <v>7000</v>
      </c>
    </row>
    <row r="566" s="1" customFormat="true" ht="14.25" hidden="false" customHeight="true" outlineLevel="0" collapsed="false">
      <c r="B566" s="133" t="s">
        <v>1045</v>
      </c>
      <c r="C566" s="134"/>
      <c r="D566" s="134"/>
      <c r="E566" s="134"/>
      <c r="F566" s="134"/>
      <c r="G566" s="135"/>
      <c r="H566" s="135"/>
      <c r="I566" s="135"/>
      <c r="J566" s="141" t="n">
        <f aca="false">SUM(J564:J565)</f>
        <v>2107448.76</v>
      </c>
    </row>
    <row r="567" s="1" customFormat="true" ht="14.25" hidden="false" customHeight="true" outlineLevel="0" collapsed="false">
      <c r="B567" s="142" t="s">
        <v>1046</v>
      </c>
      <c r="C567" s="134"/>
      <c r="D567" s="134"/>
      <c r="E567" s="134"/>
      <c r="F567" s="134"/>
      <c r="G567" s="135"/>
      <c r="H567" s="135"/>
      <c r="I567" s="135"/>
      <c r="J567" s="143" t="n">
        <v>87673.19</v>
      </c>
    </row>
    <row r="568" s="1" customFormat="true" ht="14.25" hidden="false" customHeight="true" outlineLevel="0" collapsed="false">
      <c r="B568" s="133" t="s">
        <v>1047</v>
      </c>
      <c r="C568" s="134"/>
      <c r="D568" s="134"/>
      <c r="E568" s="134"/>
      <c r="F568" s="134"/>
      <c r="G568" s="135"/>
      <c r="H568" s="135"/>
      <c r="I568" s="135"/>
      <c r="J568" s="141" t="n">
        <f aca="false">SUM(J566:J567)</f>
        <v>2195121.95</v>
      </c>
    </row>
    <row r="569" s="1" customFormat="true" ht="14.25" hidden="false" customHeight="true" outlineLevel="0" collapsed="false">
      <c r="B569" s="142" t="s">
        <v>1048</v>
      </c>
      <c r="C569" s="134"/>
      <c r="D569" s="134"/>
      <c r="E569" s="134"/>
      <c r="F569" s="134"/>
      <c r="G569" s="135"/>
      <c r="H569" s="135"/>
      <c r="I569" s="135"/>
      <c r="J569" s="138" t="n">
        <f aca="false">J568*0.23</f>
        <v>504878.0485</v>
      </c>
    </row>
    <row r="570" s="1" customFormat="true" ht="14.25" hidden="false" customHeight="true" outlineLevel="0" collapsed="false">
      <c r="B570" s="133" t="s">
        <v>1049</v>
      </c>
      <c r="C570" s="134"/>
      <c r="D570" s="134"/>
      <c r="E570" s="134"/>
      <c r="F570" s="134"/>
      <c r="G570" s="135"/>
      <c r="H570" s="135"/>
      <c r="I570" s="135"/>
      <c r="J570" s="136" t="n">
        <f aca="false">SUM(J568:J569)</f>
        <v>2699999.9985</v>
      </c>
    </row>
    <row r="571" s="1" customFormat="true" ht="14.25" hidden="false" customHeight="true" outlineLevel="0" collapsed="false">
      <c r="A571" s="144" t="s">
        <v>1050</v>
      </c>
      <c r="B571" s="145"/>
      <c r="C571" s="145"/>
      <c r="D571" s="145"/>
      <c r="E571" s="145"/>
      <c r="F571" s="145"/>
      <c r="G571" s="146"/>
      <c r="H571" s="146"/>
      <c r="I571" s="146"/>
      <c r="J571" s="4"/>
    </row>
    <row r="572" s="1" customFormat="true" ht="14.25" hidden="false" customHeight="true" outlineLevel="0" collapsed="false">
      <c r="B572" s="147"/>
      <c r="C572" s="148"/>
      <c r="D572" s="149" t="s">
        <v>1051</v>
      </c>
      <c r="E572" s="148"/>
      <c r="F572" s="148"/>
      <c r="G572" s="146"/>
      <c r="H572" s="146"/>
      <c r="I572" s="146"/>
      <c r="J572" s="4"/>
    </row>
    <row r="573" s="1" customFormat="true" ht="14.25" hidden="false" customHeight="true" outlineLevel="0" collapsed="false">
      <c r="B573" s="147"/>
      <c r="C573" s="145"/>
      <c r="D573" s="147"/>
      <c r="E573" s="145"/>
      <c r="F573" s="145"/>
      <c r="G573" s="146"/>
      <c r="H573" s="146"/>
      <c r="I573" s="146"/>
      <c r="J573" s="4"/>
    </row>
    <row r="574" s="1" customFormat="true" ht="14.25" hidden="false" customHeight="true" outlineLevel="0" collapsed="false">
      <c r="B574" s="148"/>
      <c r="C574" s="149" t="s">
        <v>1052</v>
      </c>
      <c r="D574" s="148"/>
      <c r="E574" s="148"/>
      <c r="F574" s="148"/>
      <c r="G574" s="150"/>
      <c r="H574" s="151" t="s">
        <v>1053</v>
      </c>
      <c r="I574" s="150"/>
      <c r="J574" s="4"/>
    </row>
    <row r="575" s="1" customFormat="true" ht="14.25" hidden="false" customHeight="true" outlineLevel="0" collapsed="false">
      <c r="A575" s="144" t="s">
        <v>1050</v>
      </c>
      <c r="B575" s="145"/>
      <c r="C575" s="145"/>
      <c r="D575" s="145"/>
      <c r="E575" s="145"/>
      <c r="F575" s="145"/>
      <c r="G575" s="146"/>
      <c r="H575" s="146"/>
      <c r="I575" s="146"/>
      <c r="J575" s="4"/>
    </row>
    <row r="576" s="1" customFormat="true" ht="14.25" hidden="false" customHeight="true" outlineLevel="0" collapsed="false">
      <c r="A576" s="144" t="s">
        <v>1050</v>
      </c>
      <c r="B576" s="145"/>
      <c r="C576" s="145"/>
      <c r="D576" s="145"/>
      <c r="E576" s="145"/>
      <c r="F576" s="145"/>
      <c r="G576" s="146"/>
      <c r="H576" s="146"/>
      <c r="I576" s="146"/>
      <c r="J576" s="4"/>
    </row>
    <row r="577" s="1" customFormat="true" ht="14.25" hidden="false" customHeight="true" outlineLevel="0" collapsed="false">
      <c r="A577" s="144" t="s">
        <v>1050</v>
      </c>
      <c r="B577" s="145"/>
      <c r="C577" s="145"/>
      <c r="D577" s="145"/>
      <c r="E577" s="145"/>
      <c r="F577" s="145"/>
      <c r="G577" s="146"/>
      <c r="H577" s="146"/>
      <c r="I577" s="146"/>
      <c r="J577" s="4"/>
    </row>
    <row r="578" s="1" customFormat="true" ht="14.25" hidden="false" customHeight="true" outlineLevel="0" collapsed="false">
      <c r="B578" s="145"/>
      <c r="C578" s="147" t="s">
        <v>1054</v>
      </c>
      <c r="D578" s="145"/>
      <c r="E578" s="145"/>
      <c r="F578" s="145"/>
      <c r="G578" s="146"/>
      <c r="H578" s="152" t="s">
        <v>1055</v>
      </c>
      <c r="I578" s="146"/>
      <c r="J578" s="4"/>
    </row>
    <row r="579" s="1" customFormat="true" ht="14.25" hidden="false" customHeight="true" outlineLevel="0" collapsed="false">
      <c r="B579" s="145"/>
      <c r="C579" s="147" t="s">
        <v>1056</v>
      </c>
      <c r="D579" s="145"/>
      <c r="E579" s="145"/>
      <c r="F579" s="145"/>
      <c r="G579" s="146"/>
      <c r="H579" s="152" t="s">
        <v>1056</v>
      </c>
      <c r="I579" s="146"/>
      <c r="J579" s="4"/>
    </row>
    <row r="580" customFormat="false" ht="12.75" hidden="false" customHeight="true" outlineLevel="0" collapsed="false">
      <c r="B580" s="145"/>
      <c r="C580" s="145"/>
      <c r="D580" s="145"/>
      <c r="E580" s="145"/>
      <c r="F580" s="145"/>
      <c r="G580" s="146"/>
      <c r="H580" s="146"/>
      <c r="I580" s="146"/>
    </row>
    <row r="581" customFormat="false" ht="12.75" hidden="false" customHeight="true" outlineLevel="0" collapsed="false">
      <c r="B581" s="2"/>
      <c r="C581" s="2"/>
      <c r="D581" s="2"/>
      <c r="F581" s="2"/>
      <c r="G581" s="153"/>
      <c r="H581" s="153"/>
      <c r="I581" s="153"/>
    </row>
    <row r="582" customFormat="false" ht="12.75" hidden="false" customHeight="true" outlineLevel="0" collapsed="false">
      <c r="B582" s="154"/>
      <c r="C582" s="147" t="s">
        <v>1057</v>
      </c>
      <c r="D582" s="145"/>
      <c r="E582" s="145"/>
      <c r="F582" s="145"/>
      <c r="G582" s="146"/>
      <c r="H582" s="152" t="s">
        <v>1058</v>
      </c>
      <c r="I582" s="146"/>
    </row>
    <row r="583" customFormat="false" ht="12.75" hidden="false" customHeight="true" outlineLevel="0" collapsed="false">
      <c r="B583" s="154"/>
      <c r="C583" s="147" t="s">
        <v>1059</v>
      </c>
      <c r="D583" s="145"/>
      <c r="E583" s="145"/>
      <c r="F583" s="145"/>
      <c r="G583" s="146"/>
      <c r="H583" s="152" t="s">
        <v>1060</v>
      </c>
      <c r="I583" s="146"/>
    </row>
    <row r="584" customFormat="false" ht="12.75" hidden="false" customHeight="true" outlineLevel="0" collapsed="false">
      <c r="B584" s="145" t="s">
        <v>1061</v>
      </c>
      <c r="C584" s="145"/>
      <c r="D584" s="145"/>
      <c r="E584" s="145"/>
      <c r="F584" s="145"/>
      <c r="G584" s="146"/>
      <c r="H584" s="146"/>
      <c r="I584" s="146"/>
    </row>
    <row r="585" customFormat="false" ht="12.75" hidden="false" customHeight="true" outlineLevel="0" collapsed="false">
      <c r="B585" s="154"/>
      <c r="C585" s="2"/>
      <c r="D585" s="2"/>
      <c r="F585" s="2"/>
      <c r="G585" s="153"/>
      <c r="H585" s="153"/>
      <c r="I585" s="153"/>
    </row>
    <row r="586" customFormat="false" ht="12.75" hidden="false" customHeight="true" outlineLevel="0" collapsed="false">
      <c r="B586" s="154"/>
      <c r="C586" s="2"/>
      <c r="D586" s="2"/>
      <c r="F586" s="2"/>
      <c r="G586" s="153"/>
      <c r="H586" s="153"/>
      <c r="I586" s="153"/>
    </row>
    <row r="587" customFormat="false" ht="12.75" hidden="false" customHeight="true" outlineLevel="0" collapsed="false">
      <c r="B587" s="154"/>
      <c r="C587" s="147" t="s">
        <v>1062</v>
      </c>
      <c r="D587" s="145"/>
      <c r="E587" s="145"/>
      <c r="F587" s="145"/>
      <c r="G587" s="146"/>
      <c r="H587" s="152" t="s">
        <v>1063</v>
      </c>
      <c r="I587" s="146"/>
    </row>
    <row r="588" customFormat="false" ht="12.75" hidden="false" customHeight="true" outlineLevel="0" collapsed="false">
      <c r="B588" s="145"/>
      <c r="C588" s="147" t="s">
        <v>1060</v>
      </c>
      <c r="D588" s="145"/>
      <c r="E588" s="145"/>
      <c r="F588" s="145"/>
      <c r="G588" s="146"/>
      <c r="H588" s="152" t="s">
        <v>1064</v>
      </c>
      <c r="I588" s="146"/>
    </row>
    <row r="589" customFormat="false" ht="12.75" hidden="false" customHeight="true" outlineLevel="0" collapsed="false">
      <c r="B589" s="145"/>
      <c r="C589" s="147"/>
      <c r="D589" s="145"/>
      <c r="E589" s="145"/>
      <c r="F589" s="145"/>
      <c r="G589" s="146"/>
      <c r="H589" s="146"/>
      <c r="I589" s="146"/>
    </row>
    <row r="590" customFormat="false" ht="12.75" hidden="false" customHeight="true" outlineLevel="0" collapsed="false">
      <c r="B590" s="154"/>
      <c r="C590" s="2"/>
      <c r="D590" s="2"/>
      <c r="F590" s="2"/>
      <c r="G590" s="153"/>
      <c r="H590" s="153"/>
      <c r="I590" s="153"/>
    </row>
    <row r="591" customFormat="false" ht="12.75" hidden="false" customHeight="true" outlineLevel="0" collapsed="false">
      <c r="B591" s="154"/>
      <c r="C591" s="147" t="s">
        <v>1065</v>
      </c>
      <c r="D591" s="145"/>
      <c r="F591" s="2"/>
      <c r="G591" s="146"/>
      <c r="H591" s="152" t="s">
        <v>1066</v>
      </c>
      <c r="I591" s="146"/>
    </row>
    <row r="592" customFormat="false" ht="12.75" hidden="false" customHeight="true" outlineLevel="0" collapsed="false">
      <c r="B592" s="145"/>
      <c r="C592" s="147" t="s">
        <v>1067</v>
      </c>
      <c r="D592" s="145"/>
      <c r="F592" s="2"/>
      <c r="G592" s="146"/>
      <c r="H592" s="152" t="s">
        <v>1068</v>
      </c>
      <c r="I592" s="146"/>
    </row>
    <row r="593" customFormat="false" ht="12.75" hidden="false" customHeight="true" outlineLevel="0" collapsed="false">
      <c r="B593" s="145"/>
      <c r="C593" s="147"/>
      <c r="D593" s="145"/>
      <c r="F593" s="2"/>
      <c r="G593" s="153"/>
      <c r="H593" s="153"/>
      <c r="I593" s="153"/>
    </row>
    <row r="594" customFormat="false" ht="12.75" hidden="false" customHeight="true" outlineLevel="0" collapsed="false">
      <c r="B594" s="2"/>
      <c r="C594" s="2"/>
      <c r="D594" s="2"/>
      <c r="F594" s="2"/>
      <c r="G594" s="153"/>
      <c r="H594" s="153"/>
      <c r="I594" s="153"/>
    </row>
    <row r="595" customFormat="false" ht="12.75" hidden="false" customHeight="true" outlineLevel="0" collapsed="false">
      <c r="B595" s="154"/>
      <c r="C595" s="147" t="s">
        <v>1069</v>
      </c>
      <c r="D595" s="145"/>
      <c r="F595" s="2"/>
      <c r="G595" s="153"/>
      <c r="H595" s="153"/>
      <c r="I595" s="153"/>
    </row>
    <row r="596" customFormat="false" ht="12.75" hidden="false" customHeight="true" outlineLevel="0" collapsed="false">
      <c r="B596" s="145"/>
      <c r="C596" s="147" t="s">
        <v>1070</v>
      </c>
      <c r="D596" s="145"/>
      <c r="F596" s="2"/>
      <c r="G596" s="153"/>
      <c r="H596" s="155" t="s">
        <v>1071</v>
      </c>
      <c r="I596" s="153"/>
    </row>
    <row r="597" customFormat="false" ht="12.75" hidden="false" customHeight="true" outlineLevel="0" collapsed="false">
      <c r="B597" s="2"/>
      <c r="C597" s="2"/>
      <c r="D597" s="2"/>
      <c r="F597" s="2"/>
      <c r="G597" s="153"/>
      <c r="H597" s="153"/>
      <c r="I597" s="153"/>
    </row>
    <row r="598" customFormat="false" ht="12.75" hidden="false" customHeight="true" outlineLevel="0" collapsed="false">
      <c r="B598" s="2"/>
      <c r="C598" s="2"/>
      <c r="D598" s="2"/>
      <c r="F598" s="2"/>
      <c r="G598" s="153"/>
      <c r="H598" s="153"/>
      <c r="I598" s="153"/>
    </row>
    <row r="599" customFormat="false" ht="12.75" hidden="false" customHeight="true" outlineLevel="0" collapsed="false">
      <c r="B599" s="154"/>
      <c r="C599" s="147" t="s">
        <v>1072</v>
      </c>
      <c r="D599" s="145"/>
      <c r="F599" s="2"/>
      <c r="G599" s="146"/>
      <c r="H599" s="152" t="s">
        <v>1073</v>
      </c>
      <c r="I599" s="146"/>
    </row>
    <row r="600" customFormat="false" ht="12.75" hidden="false" customHeight="true" outlineLevel="0" collapsed="false">
      <c r="B600" s="145"/>
      <c r="C600" s="147" t="s">
        <v>1074</v>
      </c>
      <c r="D600" s="145"/>
      <c r="F600" s="2"/>
      <c r="G600" s="146"/>
      <c r="H600" s="152" t="s">
        <v>1075</v>
      </c>
      <c r="I600" s="146"/>
    </row>
    <row r="601" customFormat="false" ht="12.75" hidden="false" customHeight="true" outlineLevel="0" collapsed="false">
      <c r="B601" s="2"/>
      <c r="C601" s="2"/>
      <c r="D601" s="2"/>
      <c r="F601" s="2"/>
      <c r="G601" s="153"/>
      <c r="H601" s="153"/>
      <c r="I601" s="153"/>
    </row>
    <row r="602" customFormat="false" ht="12.75" hidden="false" customHeight="true" outlineLevel="0" collapsed="false">
      <c r="B602" s="2"/>
      <c r="C602" s="2"/>
      <c r="D602" s="2"/>
      <c r="F602" s="2"/>
      <c r="G602" s="153"/>
      <c r="H602" s="153"/>
      <c r="I602" s="153"/>
    </row>
    <row r="603" customFormat="false" ht="12.75" hidden="false" customHeight="true" outlineLevel="0" collapsed="false">
      <c r="B603" s="2"/>
      <c r="C603" s="2"/>
      <c r="D603" s="2"/>
      <c r="F603" s="2"/>
      <c r="G603" s="155" t="s">
        <v>1076</v>
      </c>
      <c r="H603" s="155"/>
      <c r="I603" s="155"/>
    </row>
    <row r="604" customFormat="false" ht="12.75" hidden="false" customHeight="true" outlineLevel="0" collapsed="false">
      <c r="B604" s="2"/>
      <c r="C604" s="2"/>
      <c r="D604" s="2"/>
      <c r="F604" s="2"/>
      <c r="G604" s="153"/>
      <c r="H604" s="153"/>
      <c r="I604" s="153"/>
    </row>
    <row r="605" customFormat="false" ht="12.75" hidden="false" customHeight="true" outlineLevel="0" collapsed="false">
      <c r="B605" s="2"/>
      <c r="C605" s="2"/>
      <c r="D605" s="2"/>
      <c r="F605" s="2"/>
      <c r="G605" s="153"/>
      <c r="H605" s="153"/>
      <c r="I605" s="153"/>
    </row>
    <row r="606" customFormat="false" ht="12.75" hidden="false" customHeight="true" outlineLevel="0" collapsed="false">
      <c r="B606" s="2"/>
      <c r="C606" s="2"/>
      <c r="D606" s="2"/>
      <c r="F606" s="2"/>
      <c r="G606" s="146"/>
      <c r="H606" s="152" t="s">
        <v>1077</v>
      </c>
      <c r="I606" s="146"/>
    </row>
    <row r="607" customFormat="false" ht="12.75" hidden="false" customHeight="true" outlineLevel="0" collapsed="false">
      <c r="B607" s="2"/>
      <c r="C607" s="2"/>
      <c r="D607" s="2"/>
      <c r="F607" s="2"/>
      <c r="G607" s="146"/>
      <c r="H607" s="152" t="s">
        <v>1078</v>
      </c>
      <c r="I607" s="146"/>
    </row>
    <row r="608" customFormat="false" ht="12.75" hidden="false" customHeight="true" outlineLevel="0" collapsed="false">
      <c r="B608" s="2"/>
      <c r="C608" s="2"/>
      <c r="D608" s="2"/>
      <c r="F608" s="2"/>
      <c r="G608" s="153"/>
      <c r="H608" s="153"/>
      <c r="I608" s="153"/>
    </row>
    <row r="609" customFormat="false" ht="12.75" hidden="false" customHeight="true" outlineLevel="0" collapsed="false">
      <c r="B609" s="2"/>
      <c r="C609" s="2"/>
      <c r="D609" s="2"/>
      <c r="F609" s="2"/>
      <c r="G609" s="153"/>
      <c r="H609" s="153"/>
      <c r="I609" s="153"/>
    </row>
    <row r="610" customFormat="false" ht="12.75" hidden="false" customHeight="true" outlineLevel="0" collapsed="false">
      <c r="B610" s="2"/>
      <c r="C610" s="2"/>
      <c r="D610" s="2"/>
      <c r="F610" s="2"/>
      <c r="G610" s="153"/>
      <c r="H610" s="153"/>
      <c r="I610" s="153"/>
    </row>
    <row r="611" customFormat="false" ht="12.75" hidden="false" customHeight="true" outlineLevel="0" collapsed="false">
      <c r="B611" s="2"/>
      <c r="C611" s="2"/>
      <c r="D611" s="2"/>
      <c r="F611" s="2"/>
      <c r="G611" s="153"/>
      <c r="H611" s="153"/>
      <c r="I611" s="153"/>
    </row>
  </sheetData>
  <mergeCells count="5">
    <mergeCell ref="B467:C467"/>
    <mergeCell ref="B527:F527"/>
    <mergeCell ref="B546:E546"/>
    <mergeCell ref="B549:D549"/>
    <mergeCell ref="B551:D551"/>
  </mergeCells>
  <printOptions headings="false" gridLines="true" gridLinesSet="true" horizontalCentered="false" verticalCentered="false"/>
  <pageMargins left="0.65" right="0.340277777777778" top="0.479861111111111" bottom="0.479861111111111" header="0.511811023622047" footer="0"/>
  <pageSetup paperSize="1" scale="100" fitToWidth="1" fitToHeight="1" pageOrder="downThenOver" orientation="portrait" blackAndWhite="false" draft="false" cellComments="none" horizontalDpi="300" verticalDpi="300" copies="1"/>
  <headerFooter differentFirst="false" differentOddEven="false">
    <oddHeader/>
    <oddFooter>&amp;CΣελίδα &amp;P από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3-11T07:44:12Z</dcterms:created>
  <dc:creator/>
  <dc:description/>
  <dc:language>en-US</dc:language>
  <cp:lastModifiedBy>karagiannaki_r</cp:lastModifiedBy>
  <cp:lastPrinted>2011-04-18T05:57:08Z</cp:lastPrinted>
  <dcterms:modified xsi:type="dcterms:W3CDTF">2011-05-05T10:32:4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856909983</vt:r8>
  </property>
  <property fmtid="{D5CDD505-2E9C-101B-9397-08002B2CF9AE}" pid="3" name="_AuthorEmail">
    <vt:lpwstr>horodomi@hol.gr</vt:lpwstr>
  </property>
  <property fmtid="{D5CDD505-2E9C-101B-9397-08002B2CF9AE}" pid="4" name="_AuthorEmailDisplayName">
    <vt:lpwstr>ΧΩΡΟΔΟΜΗ ΟΕ</vt:lpwstr>
  </property>
  <property fmtid="{D5CDD505-2E9C-101B-9397-08002B2CF9AE}" pid="5" name="_EmailSubject">
    <vt:lpwstr>ΒΡΕΦΟ - ΠΡΟΥΠΟΛΟΓΙΣΜΟΣ &amp; ΑΝΑΛΥΤΙΚΗ ΠΡΟΜΕΤ</vt:lpwstr>
  </property>
  <property fmtid="{D5CDD505-2E9C-101B-9397-08002B2CF9AE}" pid="6" name="_ReviewingToolsShownOnce">
    <vt:lpwstr/>
  </property>
</Properties>
</file>